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8"/>
  </bookViews>
  <sheets>
    <sheet name="Część 1." sheetId="1" state="visible" r:id="rId2"/>
    <sheet name="Część 2." sheetId="2" state="visible" r:id="rId3"/>
    <sheet name="Część 3." sheetId="3" state="visible" r:id="rId4"/>
    <sheet name="Część 4." sheetId="4" state="visible" r:id="rId5"/>
    <sheet name="Część 5." sheetId="5" state="visible" r:id="rId6"/>
    <sheet name="Część 6." sheetId="6" state="visible" r:id="rId7"/>
    <sheet name="Część 7." sheetId="7" state="visible" r:id="rId8"/>
    <sheet name="Część 8." sheetId="8" state="visible" r:id="rId9"/>
    <sheet name="Część 9." sheetId="9" state="visible" r:id="rId10"/>
    <sheet name="Część 10." sheetId="10" state="visible" r:id="rId11"/>
    <sheet name="Część 11." sheetId="11" state="visible" r:id="rId12"/>
    <sheet name="Część 12." sheetId="12" state="visible" r:id="rId13"/>
    <sheet name="Część 13." sheetId="13" state="visible" r:id="rId14"/>
    <sheet name="Część 14." sheetId="14" state="visible" r:id="rId15"/>
    <sheet name="Część 15." sheetId="15" state="visible" r:id="rId16"/>
    <sheet name="Część 16." sheetId="16" state="visible" r:id="rId17"/>
    <sheet name="Część 17." sheetId="17" state="visible" r:id="rId18"/>
    <sheet name="Część 18." sheetId="18" state="visible" r:id="rId19"/>
    <sheet name="Część 19." sheetId="19" state="visible" r:id="rId20"/>
    <sheet name="Część 20." sheetId="20" state="visible" r:id="rId21"/>
    <sheet name="Część 21." sheetId="21" state="visible" r:id="rId22"/>
    <sheet name="Część 22." sheetId="22" state="visible" r:id="rId23"/>
    <sheet name="Część 23." sheetId="23" state="visible" r:id="rId24"/>
    <sheet name="Część 24." sheetId="24" state="visible" r:id="rId25"/>
    <sheet name="Część 25." sheetId="25" state="visible" r:id="rId26"/>
    <sheet name="Część 26." sheetId="26" state="visible" r:id="rId27"/>
    <sheet name="Część 27." sheetId="27" state="visible" r:id="rId28"/>
    <sheet name="Część 28." sheetId="28" state="visible" r:id="rId29"/>
    <sheet name="Część 29." sheetId="29" state="visible" r:id="rId30"/>
    <sheet name="Część 30." sheetId="30" state="visible" r:id="rId31"/>
    <sheet name="Część 31." sheetId="31" state="visible" r:id="rId32"/>
    <sheet name="Część 32." sheetId="32" state="visible" r:id="rId33"/>
    <sheet name="Część 33." sheetId="33" state="visible" r:id="rId34"/>
    <sheet name="Część 34." sheetId="34" state="visible" r:id="rId35"/>
    <sheet name="Część 35." sheetId="35" state="visible" r:id="rId36"/>
    <sheet name="Część 36." sheetId="36" state="visible" r:id="rId37"/>
    <sheet name="Część 37 " sheetId="37" state="visible" r:id="rId38"/>
    <sheet name="Część 38." sheetId="38" state="visible" r:id="rId39"/>
    <sheet name="Część 39" sheetId="39" state="visible" r:id="rId40"/>
  </sheets>
  <definedNames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290">
  <si>
    <t xml:space="preserve">CZĘŚĆ 1 - Leki różne I</t>
  </si>
  <si>
    <t xml:space="preserve">Lp.</t>
  </si>
  <si>
    <t xml:space="preserve">Nazwa międzynarodowa</t>
  </si>
  <si>
    <t xml:space="preserve">Postać</t>
  </si>
  <si>
    <t xml:space="preserve">Dawka</t>
  </si>
  <si>
    <t xml:space="preserve">Ilość 
(op.)</t>
  </si>
  <si>
    <t xml:space="preserve">Cena netto 
za opak. w zł.</t>
  </si>
  <si>
    <t xml:space="preserve">Wartość netto
(5 x6)</t>
  </si>
  <si>
    <t xml:space="preserve">Stawka VAT</t>
  </si>
  <si>
    <t xml:space="preserve">Wartość brutto
(7 x 8)</t>
  </si>
  <si>
    <t xml:space="preserve">Producent</t>
  </si>
  <si>
    <t xml:space="preserve">Nazwa handlowa</t>
  </si>
  <si>
    <t xml:space="preserve">Numer GTIN lub inny kod identyfikujący produkt</t>
  </si>
  <si>
    <t xml:space="preserve">1.</t>
  </si>
  <si>
    <t xml:space="preserve">GLICLAZIDUM</t>
  </si>
  <si>
    <t xml:space="preserve">tabl.o modyf.uwal.</t>
  </si>
  <si>
    <t xml:space="preserve">60 mg x 90</t>
  </si>
  <si>
    <t xml:space="preserve">2.</t>
  </si>
  <si>
    <t xml:space="preserve">INDAPAMIDUM</t>
  </si>
  <si>
    <t xml:space="preserve">tabl.powl.</t>
  </si>
  <si>
    <t xml:space="preserve">1,5 mg x 108</t>
  </si>
  <si>
    <t xml:space="preserve">3.</t>
  </si>
  <si>
    <t xml:space="preserve">IVABRADINUM</t>
  </si>
  <si>
    <t xml:space="preserve">tabl.</t>
  </si>
  <si>
    <t xml:space="preserve">5 mg x 112</t>
  </si>
  <si>
    <t xml:space="preserve">4.</t>
  </si>
  <si>
    <t xml:space="preserve">PERINDOPRIL ARGININUM + AMLODYPINUM</t>
  </si>
  <si>
    <t xml:space="preserve">5 mg+5 mg x 90</t>
  </si>
  <si>
    <t xml:space="preserve">5.</t>
  </si>
  <si>
    <t xml:space="preserve">PERINDOPRILUM</t>
  </si>
  <si>
    <t xml:space="preserve">10 mg x 90</t>
  </si>
  <si>
    <t xml:space="preserve">6.</t>
  </si>
  <si>
    <t xml:space="preserve">5 mg x 90</t>
  </si>
  <si>
    <t xml:space="preserve">7.</t>
  </si>
  <si>
    <t xml:space="preserve">PERINDOPRILUM ARGININUM, INDAPAMIDUM</t>
  </si>
  <si>
    <t xml:space="preserve">5 mg+1,25 mg x 90</t>
  </si>
  <si>
    <t xml:space="preserve">8.</t>
  </si>
  <si>
    <t xml:space="preserve">TIANEPTINUM</t>
  </si>
  <si>
    <t xml:space="preserve">12,5 mg x 108</t>
  </si>
  <si>
    <t xml:space="preserve">9.</t>
  </si>
  <si>
    <t xml:space="preserve">TRIMETAZIDINUM</t>
  </si>
  <si>
    <t xml:space="preserve">35 mg x 90</t>
  </si>
  <si>
    <t xml:space="preserve">Suma</t>
  </si>
  <si>
    <t xml:space="preserve">CZĘŚĆ 2 - Żywienie dojelitowe</t>
  </si>
  <si>
    <t xml:space="preserve">Dieta kompletna pod względem odżywczym, wysokobiałkowa, zawartość białka 10g/100ml (serwatka, kazeina, groch, soja), węglowodany 10,4g/100ml, tłuszcze 4,9g/100ml, hiperkaloryczna (1,26 kcal/ml), bezresztkowa, wolna od laktozy (&lt;0,025g/100ml), % energii z białka 32%, węglowodanów 33%, tłuszczu 35%, o osmolarności 275 mOsmol/l, w opakowaniu 500ml   </t>
  </si>
  <si>
    <t xml:space="preserve">butelka </t>
  </si>
  <si>
    <t xml:space="preserve">500ml x 1szt</t>
  </si>
  <si>
    <t xml:space="preserve">Dieta  kompletna pod względem odżywczym, dedykowana pacjentom w ciężkim stanie, w stresie metabolicznym , wysokobiałkowa, zawartość białka 7,5g/100ml (kazeina 25%, serwatka 25%, białko grochu 20%, białko sojowe 20%). Osmolarność 270mOsmol/l </t>
  </si>
  <si>
    <t xml:space="preserve">500ml x1sz</t>
  </si>
  <si>
    <t xml:space="preserve">Dieta bezresztkowa normokaloryczna (1 kcal/ml), zawierająca mieszankę  białek w proporcji: 35% serwatkowych, 25% kazeiny, 20% białek soi, 20% białek grochu, zawartość białka nie mniej niż 4g/100; zawartość wielonienasyconych tłuszczów omega-6/omega-3 w proporcji 2,87; zawartość DHA+EPA nie mniej niż 33,5 mg/100 ml, dieta zawierająca 6 naturalnych karotenoidów,klinicznie wolna do laktozy, % energii z: białka-16%, węglowodanów-49%, tłuszczów-35%,o osmolarności 255 mOsmol/l.</t>
  </si>
  <si>
    <t xml:space="preserve">1000 ml x 1 szt.</t>
  </si>
  <si>
    <t xml:space="preserve">Dieta bezresztkowa hiperkaloryczna (1,5 kcal/ml), zawierająca mieszankę  białek w proporcji: 35% serwatkowych, 25% kazeiny, 20% białek soi, 20% białek grochu, zawartość białka nie mniej niż 6g/100 ml; zawartość wielonienasyconych tłuszczów omega-6/omega-3 w proporcji 3,12; zawartość DHA+EPA nie mniej niż 34mg/100 ml, dieta zawierająca 6 naturalnych karotenoidów, klinicznie wolna do laktozy,% energii z: białka-16%, węglowodanów-49%, tłuszczów-35%, o osmolarności 360 mOsmol/l , w opakowaniu o pojemności 1000 ml.</t>
  </si>
  <si>
    <t xml:space="preserve">butelka</t>
  </si>
  <si>
    <t xml:space="preserve">Dieta beztłuszczowa,hiperkaloryczna ( 1,5 kcal/ml) bogatobiałkowa, oparta na białku serwatkowym, źródłem węglowodanów są wolno wchłaniane maltodekstryny i sacharoza, niska zawartość sodu i fosforanów,bezresztkowa, bezglutenowa,klinicznie wolna od laktozy, zawartośc białka 4g/100ml,węglowodany 33,5 g/100ml, 11% energii z białka, o osmolarności 750 mOsmol/l, opakowanie 4x200 ml.</t>
  </si>
  <si>
    <t xml:space="preserve">200 ml x 4 szt.</t>
  </si>
  <si>
    <t xml:space="preserve">Dieta kompletna pod względem odżywczym , wysokobiałkowa, 6,3 g białka/100ml , w oparciu wyłącznie o białko kazeinowe, z glutaminą 1,28 g/100ml, hiperkaloryczna ( 1,25 kcal/ml), bezresztkowa, klinicznie wolna od laktozy, % energii z : białka - 20%, węglowodanów- 45%, tłuszczu- 35%, o osmolarności 275 mOsmol/l, w opakowaniu o pojemności 1000ml </t>
  </si>
  <si>
    <t xml:space="preserve">Dieta cząstkowa w proszku będąca żródłem białka i wapnia,93% energii pochodzi z białka, tłuszcz 2g / 100ml,  bezglutenowa,stanowiąca dodatkowe żródło białka w przypadku pacjentów, których dieta nie pokrywa całkowitego zapotrzebowania na jego wartość, przy oparzeniach, odleżynach, utrudnionym gojeniu ran,nadmiernej utraty białka z wydzielinami i wydalinami ustrojowymi.</t>
  </si>
  <si>
    <t xml:space="preserve">prosz.</t>
  </si>
  <si>
    <t xml:space="preserve">225 g x 1 szt.</t>
  </si>
  <si>
    <t xml:space="preserve">Dieta kompletna, hiperkaloryczna (2,4 kcal/ml) o zawartości białka min. 9,4 g/100ml, 16% energi z białka, dieta do podaży doustnej, dieta bezresztkowa, bezglutenowa w opakowaniu 4x125 ml, o osmolarności 730 -790 mOsmol/l. </t>
  </si>
  <si>
    <t xml:space="preserve">but</t>
  </si>
  <si>
    <t xml:space="preserve">125 ml x 4 szt.</t>
  </si>
  <si>
    <t xml:space="preserve">Dieta kompletna w płynie dla pacjentów z chorobą nowotworową , polimeryczna, hiperkaloryczna (2,4 kcal/ml), zawartość białka min. 14,4 g/ 100 ml, 24% energii z białka,  źródłem białka są kazeina i serwatka, do podaży doustnej, bezresztkowa, bezglutenowa, w opakowaniu 4 x 125 ml, o osmolarności 570 mOsmol/l</t>
  </si>
  <si>
    <t xml:space="preserve">10.</t>
  </si>
  <si>
    <t xml:space="preserve">Dieta kompletna pod względem odżywczym normalizująca glikemię, normokaloryczna (1,03 kcal/ml) zawierająca 6 rodzajów błonnika, klinicznie wolna do laktozy, oparta na białku sojowym, zawierająca 4,3g/ml białka, o osmolarności 300 mOsm/l, % energii z: białka- 17 %, węglowodanów- 43 %, tłuszczów- 37 %, w opakowaniu o pojemności 1000 ml.</t>
  </si>
  <si>
    <t xml:space="preserve">11.</t>
  </si>
  <si>
    <t xml:space="preserve">Dieta  peptydowa, kompletna pod względem odżywczym normokaloryczna, bezresztkowa, klinicznie wolna od laktozy, której źródło węglowodanów stanowią maltodekstryny, peptydowa 4g białka/100 ml z serwatki (mieszanina wolnych aminokwasów i krótkołańcuchowych peptydów), niskotłuszczowa - 1,7 g/100ml (tłuszcz obecny w postaci oleju roślinnego i średniołańcuchowych trójglicerydów - MCT), o osmolarności 455 mosmol/l, w opakowaniu o pojemności 1000 ml.</t>
  </si>
  <si>
    <t xml:space="preserve">12.</t>
  </si>
  <si>
    <t xml:space="preserve">Dieta kompletna pod względem odżywczym, normokaloryczna (1,03 kcal/ml) ,wspomagająca leczenie ran i odleżyn , bogatoresztkowa, oparta na białku kazeinowym i sojowym, klinicznie wolna do laktozy, z zawartością argininy 0,85 g/ 100 ml , glutaminy 0,96 g/ 100 ml , % energii z: białka-20 %, węglowodanów- 48 %, tłuszczów-29 %, błonnika- 3%,  o osmolarności 315 mosmol/l, w opakowaniu o pojemności 1000 ml.</t>
  </si>
  <si>
    <t xml:space="preserve">13.</t>
  </si>
  <si>
    <t xml:space="preserve">Dieta wspomagająca leczenie odleżyn i ran, kompletna,bezresztkowa, hiperkaloryczna ( 1,28 kcal/ml) ,bezglutenowa, zawierająca argininę przyspieszającą gojenie ran,  zwiększona zawartość przeciwutleniaczy ( wit C i E, karotenoidów, cynku) , zawartość białka 10 g /100ml,o niskiej zawartości tłuszczu- 3,5g / 100ml, węglowodany 14,2 g/100ml, 31 % energii z białka, 44 % energii z węglowodanów, 25 % energii z tłuszczy ,o osmolarności min. 500 mOsmol/l opakowanie 200 ml.</t>
  </si>
  <si>
    <t xml:space="preserve">but.</t>
  </si>
  <si>
    <t xml:space="preserve">14.</t>
  </si>
  <si>
    <t xml:space="preserve">Dieta normalizująca glikemię,kompletna, normokaloryczna ( 1,04 kcal/ml) skąd sprzyjający utrzymaniu niskiej glikemii, nie zawiera sacharozy, zwiększona zawartość przeciwutleniaczy ( wit C i E, karotenoidów, selenu), zwiększona zawartość witamin z grupy B odpowiadających za metabolizm węglowodanów,zawierająca unikalną mieszankę błonnika ( 6 rodzajów błonnika w odpowiednich proporcjach włókien rozpuszczlanych i nierozpuszczalnych) regulującą pracę jelit, bezglutenowa,zawartośc białka 4,9g/100ml,węglowodany 11,7 g/100ml, 19 % energii z białka, o osmolarności 365 mOsmol/l, opakowanie 4 x 200 ml.</t>
  </si>
  <si>
    <t xml:space="preserve">15.</t>
  </si>
  <si>
    <t xml:space="preserve">Dieta kompletna pod względem odżywczym o smaku waniliowym, normalizująca glikemię o niskim indeksie glikemicznym, hiperkaloryczna (1,5 kcal/ml), bogatobiałkowa (powyżej 20% energii z białka), oparta na mieszaninie białek sojowego i kazieiny w proporcjach 40:60, zawartość białka 7,7g/100 ml, zawierająca 6 rodzajów błonnika rozpuszczalnego i nierozpuszczalnego w proporcjach 80:20, zawartość błonnika 1,5g/100 ml, obniżony współczynnik oddechowy (powyżej 46% energii z tłuszczu), dieta z zawartością oleju rybiego, klinicznie wolna od laktozy, bez zawartości fruktozy o osmolarności 395 mOsmol/l, , dieta do podaży przez zgłębnik.</t>
  </si>
  <si>
    <t xml:space="preserve">16.</t>
  </si>
  <si>
    <t xml:space="preserve">Dieta kompletna pod względem odżywczym, hiperkaloryczna (2 kcal/ml), niskobiałkowa, zawartość białka 4 g/ 100 ml,  8 % energii z białka, źródłem węglowodanów są wolno wchłaniane maltodekstryny, 47% energii z węglowodanów, 45 % energii z tłuszczy, obniżony poziom składników mineralnych: Na,K, Cl, Ca, P, Mg ; zwiększony poziom przeciwutleniaczy (karotenoidów, wit. E, cynku, selenu), bezresztkowa, bezglutenowa.</t>
  </si>
  <si>
    <t xml:space="preserve">4 x 125 ml</t>
  </si>
  <si>
    <t xml:space="preserve">17.</t>
  </si>
  <si>
    <t xml:space="preserve">Produkt do szybkiego zagęszczania płynów(napojów i pokarmów). Zawiera gumę ksantanową i gumę guar,oraz maltodekstryny, nie zawiera skrobi. Wykazuje oporność na działanie amylazy, co pozwala chronić przed atywnością tego enzymu  jamie ustnej. Produkt dedykowany dla pacjentów z dysfagią (trudności z przełykaniem). Energetyczność: 2,9kcal/1g, zawiera węglowodany 0,58g/1g, oraz błonnik 0,28g/1g. Produkt bezglutenowy, nie zawiera laktozy. Dawkowanie zależne od stopnia dysfagii, 1porcja= 3g. Opakowanie typu puszka 175g</t>
  </si>
  <si>
    <t xml:space="preserve">puszka</t>
  </si>
  <si>
    <t xml:space="preserve">175 g</t>
  </si>
  <si>
    <t xml:space="preserve">18.</t>
  </si>
  <si>
    <t xml:space="preserve">Strzykawka 3częściowa, enteralna, 10 ml, z gwintem na całej długości złącza. Końcówka centryczna. Dwustronna skala.</t>
  </si>
  <si>
    <t xml:space="preserve">strzykawka</t>
  </si>
  <si>
    <t xml:space="preserve">10 ml x 1 szt.</t>
  </si>
  <si>
    <t xml:space="preserve">19.</t>
  </si>
  <si>
    <t xml:space="preserve">Strzykawka 3częściowa, enteralna, 60 ml, z gwintem na całej długości złącza. Końcówka niecentryczna.</t>
  </si>
  <si>
    <t xml:space="preserve">60 ml x 1 szt.</t>
  </si>
  <si>
    <t xml:space="preserve">20.</t>
  </si>
  <si>
    <t xml:space="preserve">Zestaw do żywienia dojelitowego służący do połączenia worka z dietą (opakowanie miękkie typu Pack) ze zgłębnikiem, umożliwiający żywienie pacjenta metodą ciągłego wlewu kroplowego (metoda grawitacyjna). Zestaw ze złączem i portem medycznym typu ENFit™.   Zestaw nie zawiera DEHP, nie zawiera lateksu, pakowany pojedynczo. </t>
  </si>
  <si>
    <t xml:space="preserve">zestaw</t>
  </si>
  <si>
    <t xml:space="preserve">x 1 szt.</t>
  </si>
  <si>
    <t xml:space="preserve">21.</t>
  </si>
  <si>
    <t xml:space="preserve">Zgłębnik przeznaczony do żywienia dożołądkowego lub dojelitowego.  Bliższy koniec zgłębnika zakończony złączem typu ENLFIT służącym do łączenia z zestawami do podaży diet. Zgłębnik wykonany z miękkiego, przezroczystego poliuretanu, nie twardniejącego przy dłuższym stosowaniu. Zawiera oznakowaną centymetrową podziałkę znakowaną dokładnie co 1 cm ułatwiającą kontrolowanie długości wprowadzanego zgłębnika, metalową trójskrętną prowadnicę (pokrytą silikonem) z kulkową końcówką ułatwiającą jej wprowadzanie do światła zgłębnika oraz 3 cieniodajne linie  kontrastujące w promieniach RTG. Dalszy koniec zgłębnika posiada dwa boczne otwory i jeden centralny przelotowy. Zgłębnik jednorazowego użytku, nie zawiera DEHP, nie zawiera lateksu, pakowany pojedynczo. Opakowanie gwarantujące sterylność przez minimum 60 miesięcy. W rozmiarach CH 6/60cm, 8/ 110cm, 10/110cm, 10/ 130cm, 12/110 cm.</t>
  </si>
  <si>
    <t xml:space="preserve">przyrząd</t>
  </si>
  <si>
    <t xml:space="preserve">x 10 szt.</t>
  </si>
  <si>
    <t xml:space="preserve">22.</t>
  </si>
  <si>
    <t xml:space="preserve">Zgłębnik nosowo-żołądkowy przeznaczony do żywienia dojelitowego bezpośrednio do żołądka wyposażony w dodatkowy port do odbarczania przeznaczony do ewakuacji treści żołądka. Rozmiar zgłębnika Ch 18/110 cm. Bliższy koniec zgłębnika zakończony złączem typu ENFit służącym do łączenia z zestawami do podaży diet ze złączem typu ENFit . Zgłębnik wykonany z miękkiego, przezroczystego poliuretanu, nie twardniejącego przy dłuższym stosowaniu. Zawiera centymetrową podziałkę znakowaną dokładnie co 1 cm ułatwiającą kontrolowanie długości wprowadzanego zgłębnika, metalową trójskrętną prowadnicę (pokrytą silikonem) z kulkową końcówką ułatwiającą jej wprowadzanie do światła. Zgłębnik posiada właściwości kontrastujące (całą swoją powierzchnią) w promieniach RTG. Dalszy koniec zgłębnika posiada cztery boczne otwory  i dodatkowy otwór końcowy umożliwiający np. założenie pętli z nici ułatwiający pociągnięcie zgłębnika podczas zakładania metodą endoskopową. Opakowanie gwarantujące sterylność przez 60 miesięcy. Nie zawiera DEHP. Nie zawiera lateksu.</t>
  </si>
  <si>
    <t xml:space="preserve">zgłębnik</t>
  </si>
  <si>
    <t xml:space="preserve">23.</t>
  </si>
  <si>
    <t xml:space="preserve">Zestaw do żywienia dojelitowego do połączenia worka z dietą (opakowanie miękkie typu PACK) ze zgłębnikiem umożliwiający żywienie pacjenta metodą ciągłego wlewu za pomocą pompy Flocare Infinity. Zestaw ze złączem i portem medycznym typu ENFit™. Zestaw nie zawiera DEHP, nie zawiera lateksu, pakowany pojedynczo.</t>
  </si>
  <si>
    <t xml:space="preserve">24.</t>
  </si>
  <si>
    <t xml:space="preserve">Zgłębnik gastrostomijny zakładany techniką "pull" pod kontrolą endoskopii, nie wymagający interwencji na otwartej jamie brzusznej. Rozmiar zgłębnika Ch 18/40 cm. Zgłębnik wykonany z miękkiego, przezroczystego poliuretanu, nietwardniejącego przy dłuższym stosowaniu. Posiada nadrukowany rozmiar, cieniodajną linię kontrastującą w promieniach RTG, hydromerową powłokę ułatwiającą wprowadzenie oraz centymetrową podziałkę  znakowaną dokładnie co 1 cm ułatwiającą kontrolowanie długości wprowadzanej gastrostomii, kontrolę zakładania i położenia zgłębnika względem kanału stomii/powłok. Zestaw zawiera zewnętrzną płytkę mocującą wykonaną z silikonu, umożliwiającą trwałe umiejcowienie zgłębnika w stosunku do powłok brzusznych. Zestaw zawiera: przezroczysty, poliuretanowy zgłębnik o długości 40 cm z wewnętrznym dyskiem mocującym składającym się z silikonu (3 płatki koniczynki cieniodajne w promieniach RTG) i sztywnego stabilizującego pierścienia, zacisk do regulacji przepływu, zacisk zabezpieczający utrzymanie odpowiedniej pozycji zgłębnika, jednorazowy skalpel, igłę punkcyjną z trokarem i łącznikiem ułatwiającym wprowadzenie nici oraz nić trakcyjną do przeciągania zgłębnika. Bliższy koniec zgłębnika (po jego odcięciu) zakończony złączem enteralnym służącym do łączenia z zestawami do podaży diet lub strzykawkami enteralymi. Wskazany w przypadku planowanego, długotrwałego żywienia dożołądkowego. Zgłębnik nie zawiera DEHP, nie zawiera lateksu, bez pirogenów, pakowany pojedynczo.</t>
  </si>
  <si>
    <t xml:space="preserve">25.</t>
  </si>
  <si>
    <t xml:space="preserve">Konektor do połączenia strzykawki typu EnFit  ze zgłębnikiem, gastrostomią typu EnLock. 6x5 szt.</t>
  </si>
  <si>
    <t xml:space="preserve">6x5szt</t>
  </si>
  <si>
    <t xml:space="preserve">26.</t>
  </si>
  <si>
    <t xml:space="preserve">Konektor do połączenia zestawu do żywienia typu EnFit, ze strzykawką typu EnLock. Konektor nakrecany na złącza typu EnFit</t>
  </si>
  <si>
    <t xml:space="preserve">Warunki:</t>
  </si>
  <si>
    <t xml:space="preserve"> - poz. 1 - 17: wymagane są dietetyczne środki spożywcze specjalnego przeznaczenia medycznego </t>
  </si>
  <si>
    <t xml:space="preserve"> - poz. 18 - 26: wymagane są wyroby medyczne do podawania produktów z poz 1 - 17</t>
  </si>
  <si>
    <t xml:space="preserve">Zamawiający wymaga dostarczenie na czas trwania umowy pompy kompatybilnej z przewodami w poz. 23 cennika</t>
  </si>
  <si>
    <t xml:space="preserve">CZĘŚĆ 3 - Albuminy</t>
  </si>
  <si>
    <t xml:space="preserve">ALBUMIN HUMAN</t>
  </si>
  <si>
    <t xml:space="preserve">roztwór do infuzji</t>
  </si>
  <si>
    <t xml:space="preserve">10 g/50 ml</t>
  </si>
  <si>
    <t xml:space="preserve">20 g/100 ml</t>
  </si>
  <si>
    <t xml:space="preserve">CZĘŚĆ 4 - Sufentanilum</t>
  </si>
  <si>
    <t xml:space="preserve">SUFENTANILUM</t>
  </si>
  <si>
    <t xml:space="preserve">amp.</t>
  </si>
  <si>
    <t xml:space="preserve">5 mcg/ml  10 ml x 5 </t>
  </si>
  <si>
    <t xml:space="preserve">CZĘŚĆ 5 - Środki odurzające, psychotropowe i ich prekursory</t>
  </si>
  <si>
    <t xml:space="preserve">ALPRAZOLAMUM</t>
  </si>
  <si>
    <t xml:space="preserve">1 mg x 30</t>
  </si>
  <si>
    <t xml:space="preserve">0,5 mg x 30</t>
  </si>
  <si>
    <t xml:space="preserve">BUPRENORFINUM</t>
  </si>
  <si>
    <t xml:space="preserve">system transdermalny</t>
  </si>
  <si>
    <t xml:space="preserve">35 µg/h (20 mg buprenorfiny w plastrze) x 5 szt</t>
  </si>
  <si>
    <t xml:space="preserve"> 52,5 µg/h (30 mg buprenorfiny w plastrze) x 5 szt</t>
  </si>
  <si>
    <t xml:space="preserve">roztwór do wstrzykiwań</t>
  </si>
  <si>
    <t xml:space="preserve">0,3 mg/ml x 5 amp</t>
  </si>
  <si>
    <t xml:space="preserve">CLONAZEPAMUM</t>
  </si>
  <si>
    <t xml:space="preserve">2 mg x 30</t>
  </si>
  <si>
    <t xml:space="preserve">1 mg/ml x 10</t>
  </si>
  <si>
    <t xml:space="preserve">CLORAZEPATE DIPOTASSIUM</t>
  </si>
  <si>
    <t xml:space="preserve">5 mg x 30</t>
  </si>
  <si>
    <t xml:space="preserve">10 mg x 30</t>
  </si>
  <si>
    <t xml:space="preserve">DIAZEPAMUM</t>
  </si>
  <si>
    <t xml:space="preserve">5 mg x 20</t>
  </si>
  <si>
    <t xml:space="preserve">2 mg x 20</t>
  </si>
  <si>
    <t xml:space="preserve">10 mg/2 ml x 50</t>
  </si>
  <si>
    <t xml:space="preserve">EPHEDRINUM HYDROCHLORICUM</t>
  </si>
  <si>
    <t xml:space="preserve">25 mg/ml x 10</t>
  </si>
  <si>
    <t xml:space="preserve">ESTAZOLAMUM</t>
  </si>
  <si>
    <t xml:space="preserve">FENTANYL CITRATE</t>
  </si>
  <si>
    <t xml:space="preserve">0,1 mg/2 ml x 50</t>
  </si>
  <si>
    <t xml:space="preserve">0,5 mg/10 ml x 50</t>
  </si>
  <si>
    <t xml:space="preserve">FENTANYLUM</t>
  </si>
  <si>
    <t xml:space="preserve">plast.przezsk.</t>
  </si>
  <si>
    <t xml:space="preserve">0,025 mg/h x 5</t>
  </si>
  <si>
    <t xml:space="preserve">0,05 mg/h x 5</t>
  </si>
  <si>
    <t xml:space="preserve">KETAMINUM</t>
  </si>
  <si>
    <t xml:space="preserve">fiol</t>
  </si>
  <si>
    <t xml:space="preserve">50 mg/ml 10 ml x 5</t>
  </si>
  <si>
    <t xml:space="preserve">10 mg/ml 20 ml x 5</t>
  </si>
  <si>
    <t xml:space="preserve">MIDAZOLAMUM</t>
  </si>
  <si>
    <t xml:space="preserve">15 mg/3 ml x 10</t>
  </si>
  <si>
    <t xml:space="preserve">50 mg/10 ml x 5</t>
  </si>
  <si>
    <t xml:space="preserve">5 mg/1 ml x 10</t>
  </si>
  <si>
    <t xml:space="preserve">15 mg x 100</t>
  </si>
  <si>
    <t xml:space="preserve">MORPHINI SULFAS</t>
  </si>
  <si>
    <t xml:space="preserve">10 mg/ml x 10</t>
  </si>
  <si>
    <t xml:space="preserve">tabl.powl.o zmodyf.uwalnianiu</t>
  </si>
  <si>
    <t xml:space="preserve">10 mg x 60</t>
  </si>
  <si>
    <t xml:space="preserve">27.</t>
  </si>
  <si>
    <t xml:space="preserve">20 mg x 60</t>
  </si>
  <si>
    <t xml:space="preserve">28.</t>
  </si>
  <si>
    <t xml:space="preserve">30 mg x 60</t>
  </si>
  <si>
    <t xml:space="preserve">29.</t>
  </si>
  <si>
    <t xml:space="preserve">20 mg/ml x 10</t>
  </si>
  <si>
    <t xml:space="preserve">30.</t>
  </si>
  <si>
    <t xml:space="preserve">1 mg/ml 2 ml x 10</t>
  </si>
  <si>
    <t xml:space="preserve">31.</t>
  </si>
  <si>
    <t xml:space="preserve">NITRAZEPAM</t>
  </si>
  <si>
    <t xml:space="preserve">32.</t>
  </si>
  <si>
    <t xml:space="preserve">OKSYKODONU CHLOROWODOREK</t>
  </si>
  <si>
    <t xml:space="preserve">10 mg/ ml  1 ml x 10</t>
  </si>
  <si>
    <t xml:space="preserve">33.</t>
  </si>
  <si>
    <t xml:space="preserve">10 mg/ ml  2 ml x 10</t>
  </si>
  <si>
    <t xml:space="preserve">34.</t>
  </si>
  <si>
    <t xml:space="preserve">tabl.o przedł.uwaln.</t>
  </si>
  <si>
    <t xml:space="preserve">5 mg x 60</t>
  </si>
  <si>
    <t xml:space="preserve">35.</t>
  </si>
  <si>
    <t xml:space="preserve">36.</t>
  </si>
  <si>
    <t xml:space="preserve">REMIFENTANYLU CHLOROWODOREK</t>
  </si>
  <si>
    <t xml:space="preserve">1mg x 5 </t>
  </si>
  <si>
    <t xml:space="preserve">37.</t>
  </si>
  <si>
    <t xml:space="preserve">ZOLPIDEM</t>
  </si>
  <si>
    <t xml:space="preserve">10 mg x 20</t>
  </si>
  <si>
    <t xml:space="preserve">CZĘŚĆ 6 -  Eptagog alfa (aktywowany)</t>
  </si>
  <si>
    <t xml:space="preserve">EPTAKOG ALFA (AKTYWOWANY)</t>
  </si>
  <si>
    <t xml:space="preserve">proszek i rozpuszczalnik do sporzadzania roztworu do wstrzykiwań </t>
  </si>
  <si>
    <t xml:space="preserve">5mg(250kj.m. x 1f.)</t>
  </si>
  <si>
    <t xml:space="preserve">CZĘŚĆ 7- Vancomycinum + cefazolin</t>
  </si>
  <si>
    <t xml:space="preserve">VANCOMYCINUM</t>
  </si>
  <si>
    <t xml:space="preserve">pr.do p.roztw.do infuzji</t>
  </si>
  <si>
    <t xml:space="preserve">500 mg x5 fiol.</t>
  </si>
  <si>
    <t xml:space="preserve">1 g x 5 fiol.</t>
  </si>
  <si>
    <t xml:space="preserve">CEFAZOLINUM</t>
  </si>
  <si>
    <t xml:space="preserve">pr. do sporządzania roztworu do wstrzykiwań lub infuzji</t>
  </si>
  <si>
    <t xml:space="preserve">2 g x 10 fiol</t>
  </si>
  <si>
    <t xml:space="preserve">CZĘŚĆ 8 - Enoksyparyna</t>
  </si>
  <si>
    <t xml:space="preserve">ENOXAPARINUM NATRICUM</t>
  </si>
  <si>
    <t xml:space="preserve">amp.strz.</t>
  </si>
  <si>
    <t xml:space="preserve">20 mg/0,2 ml x 10</t>
  </si>
  <si>
    <t xml:space="preserve">100 mg/ml x 10</t>
  </si>
  <si>
    <t xml:space="preserve">80 mg/0,8 ml x 10</t>
  </si>
  <si>
    <t xml:space="preserve">40 mg/0,4 ml x 10</t>
  </si>
  <si>
    <t xml:space="preserve">60 mg/0,6 ml x 10</t>
  </si>
  <si>
    <t xml:space="preserve">CZĘŚĆ 9 - Immunoglobulina ludzka</t>
  </si>
  <si>
    <t xml:space="preserve">Immunoglobulinum humanum 10%</t>
  </si>
  <si>
    <t xml:space="preserve">rozt. do wlewów dożylnych</t>
  </si>
  <si>
    <t xml:space="preserve">g</t>
  </si>
  <si>
    <t xml:space="preserve"> - lek nie może posiadać w składzie alkoholi wielowodorotlenowych.</t>
  </si>
  <si>
    <t xml:space="preserve"> - oferent może zaoferować następujące wielkości opakowań bezpośrednich: 10g, 20g.</t>
  </si>
  <si>
    <t xml:space="preserve">CZĘŚĆ 10 - Anestetyki wziewne </t>
  </si>
  <si>
    <t xml:space="preserve">DESFLURANUM</t>
  </si>
  <si>
    <t xml:space="preserve">płyn do inhalacji wziewnej , nieszklana butelka ze zintegrowanym systemem napełniania parowników </t>
  </si>
  <si>
    <t xml:space="preserve">240 ml x 6 but.</t>
  </si>
  <si>
    <t xml:space="preserve">SEVOFLURANUM </t>
  </si>
  <si>
    <t xml:space="preserve">250 ml x 6 szt.</t>
  </si>
  <si>
    <t xml:space="preserve">płyn do inhalacji wziewnej , nieszklana butelka otwarta</t>
  </si>
  <si>
    <t xml:space="preserve"> - wykonawca jest zobowiązany do dostarczenia  w okresie obowiązywania umowy parowników do urządzeń posiadanych przez Zamawiajacego  w ilości niezbędnej do zabezpieczenia bieżącej pracy Szpitala oraz zapewnienia autoryzowanego serwisu użyczonych parowników</t>
  </si>
  <si>
    <t xml:space="preserve"> - wykonawca jest zobowiązany do wyceny parowników</t>
  </si>
  <si>
    <t xml:space="preserve">CZĘŚĆ 11 - Rasburicasum</t>
  </si>
  <si>
    <t xml:space="preserve">RASBURICASUM</t>
  </si>
  <si>
    <t xml:space="preserve">Proszek i rozpuszczalnik do sporządzania koncentratu roztworu do infuzji</t>
  </si>
  <si>
    <t xml:space="preserve">3 fiol. 1,5 mg + 3 amp. rozp.</t>
  </si>
  <si>
    <t xml:space="preserve">CZĘŚĆ 12 - Leki stosowane w zakażeniach I</t>
  </si>
  <si>
    <t xml:space="preserve">ACICLOVIRUM</t>
  </si>
  <si>
    <t xml:space="preserve">200 mg x 30</t>
  </si>
  <si>
    <t xml:space="preserve">800 mg x 30</t>
  </si>
  <si>
    <t xml:space="preserve">AMOXICILLINUM</t>
  </si>
  <si>
    <t xml:space="preserve">1 g x 16</t>
  </si>
  <si>
    <t xml:space="preserve">500 mg x 16</t>
  </si>
  <si>
    <t xml:space="preserve">AMOXICILLINUM, ACIDUM CLAVULANICUM</t>
  </si>
  <si>
    <t xml:space="preserve">1 g x 14</t>
  </si>
  <si>
    <t xml:space="preserve">fiol.</t>
  </si>
  <si>
    <t xml:space="preserve">1,2 g x 1 </t>
  </si>
  <si>
    <t xml:space="preserve">2,2 g x 1</t>
  </si>
  <si>
    <t xml:space="preserve">625 mg x 14</t>
  </si>
  <si>
    <t xml:space="preserve">AMPICILLINUM</t>
  </si>
  <si>
    <t xml:space="preserve">1 g x 1</t>
  </si>
  <si>
    <t xml:space="preserve">2 g x 1</t>
  </si>
  <si>
    <t xml:space="preserve">BENZYLPENICILLINUM KALICUM</t>
  </si>
  <si>
    <t xml:space="preserve">1 mln j.m. x 1</t>
  </si>
  <si>
    <t xml:space="preserve">3 mln j.m. x 1</t>
  </si>
  <si>
    <t xml:space="preserve">5 mln j.m. x 1</t>
  </si>
  <si>
    <t xml:space="preserve">CASPOFUNGINUM</t>
  </si>
  <si>
    <t xml:space="preserve">50 mg x 1</t>
  </si>
  <si>
    <t xml:space="preserve">70 mg x 1 </t>
  </si>
  <si>
    <t xml:space="preserve">CLARITHROMYCINUM</t>
  </si>
  <si>
    <t xml:space="preserve">500 mg x 1 fiol.</t>
  </si>
  <si>
    <t xml:space="preserve">500 mg x 14</t>
  </si>
  <si>
    <t xml:space="preserve">CLINDAMYCINUM</t>
  </si>
  <si>
    <t xml:space="preserve">kaps.</t>
  </si>
  <si>
    <t xml:space="preserve">150 mg x 16</t>
  </si>
  <si>
    <t xml:space="preserve">300 mg x 16</t>
  </si>
  <si>
    <t xml:space="preserve">CLOXACILLINUM</t>
  </si>
  <si>
    <t xml:space="preserve">pr.do inj.doż./dom.</t>
  </si>
  <si>
    <t xml:space="preserve">1 g x 1 fiol.</t>
  </si>
  <si>
    <t xml:space="preserve">2 g x 1 fiol.</t>
  </si>
  <si>
    <t xml:space="preserve">COLISTINUM</t>
  </si>
  <si>
    <t xml:space="preserve">prosz. do sporz. roztw.</t>
  </si>
  <si>
    <t xml:space="preserve">1 mln j.m. x 20 fiol.</t>
  </si>
  <si>
    <t xml:space="preserve">FLUCONAZOLUM</t>
  </si>
  <si>
    <t xml:space="preserve">100 mg x 28</t>
  </si>
  <si>
    <t xml:space="preserve">50 mg x 7</t>
  </si>
  <si>
    <t xml:space="preserve">200 mg x 7</t>
  </si>
  <si>
    <t xml:space="preserve">NEOMYCIN</t>
  </si>
  <si>
    <t xml:space="preserve">aer.</t>
  </si>
  <si>
    <t xml:space="preserve">32 g (55 ml) x 1</t>
  </si>
  <si>
    <t xml:space="preserve">maść oczna</t>
  </si>
  <si>
    <t xml:space="preserve">0,5%  3 g</t>
  </si>
  <si>
    <t xml:space="preserve">250 mg x 16</t>
  </si>
  <si>
    <t xml:space="preserve">maść</t>
  </si>
  <si>
    <t xml:space="preserve">0,5% (5 mg/g) 5g x 1</t>
  </si>
  <si>
    <t xml:space="preserve">NYSTATINUM</t>
  </si>
  <si>
    <t xml:space="preserve">zaw.</t>
  </si>
  <si>
    <t xml:space="preserve">28 ml</t>
  </si>
  <si>
    <t xml:space="preserve">OFLOXACINUM </t>
  </si>
  <si>
    <t xml:space="preserve">krople do oczu</t>
  </si>
  <si>
    <t xml:space="preserve">3 mg/ml  5 ml</t>
  </si>
  <si>
    <t xml:space="preserve">OSELTAMIVIRUM</t>
  </si>
  <si>
    <t xml:space="preserve">kaps. twarde</t>
  </si>
  <si>
    <t xml:space="preserve">75 mg x 10 szt.</t>
  </si>
  <si>
    <t xml:space="preserve">RIFAMPICINUM</t>
  </si>
  <si>
    <t xml:space="preserve">300 mg x 100</t>
  </si>
  <si>
    <t xml:space="preserve">RIFAXIMINUM</t>
  </si>
  <si>
    <t xml:space="preserve">200 mg x 14</t>
  </si>
  <si>
    <t xml:space="preserve">CZĘŚĆ 13 -  Leki  stosowane w zakażeniach II</t>
  </si>
  <si>
    <t xml:space="preserve">prosz. do przyg. roztw. do infuzji</t>
  </si>
  <si>
    <t xml:space="preserve">250 mg x 5 fiol.</t>
  </si>
  <si>
    <t xml:space="preserve">CEFTAZIDINUM +AVIBACTAMUM</t>
  </si>
  <si>
    <t xml:space="preserve">2 g + 0,5 g X 10</t>
  </si>
  <si>
    <t xml:space="preserve">CIPROFLOXACINI HYDROCHLORIDUM</t>
  </si>
  <si>
    <t xml:space="preserve">200 mg/100 ml x 40</t>
  </si>
  <si>
    <t xml:space="preserve">400 mg/200 ml x 20</t>
  </si>
  <si>
    <t xml:space="preserve">CO-TRIMOXAZOLUM</t>
  </si>
  <si>
    <t xml:space="preserve">960 mg x 10</t>
  </si>
  <si>
    <t xml:space="preserve">480 mg/5 ml x 10</t>
  </si>
  <si>
    <t xml:space="preserve">FURAGINUM</t>
  </si>
  <si>
    <t xml:space="preserve">50 mg x 30</t>
  </si>
  <si>
    <t xml:space="preserve">GANCICLOVIRUM</t>
  </si>
  <si>
    <t xml:space="preserve">prosz. do sporz. roztw. do infuzji</t>
  </si>
  <si>
    <t xml:space="preserve">GENTAMYCINI SULFAS</t>
  </si>
  <si>
    <t xml:space="preserve">80 mg/2 ml x 10</t>
  </si>
  <si>
    <t xml:space="preserve">gąbka</t>
  </si>
  <si>
    <t xml:space="preserve">rozm. 12 x 8 x 0,5 cm x 1 szt.</t>
  </si>
  <si>
    <t xml:space="preserve">LEVOFLOXACINUM</t>
  </si>
  <si>
    <t xml:space="preserve">tabl. powl.</t>
  </si>
  <si>
    <t xml:space="preserve">500 mg x 10</t>
  </si>
  <si>
    <t xml:space="preserve">LINEZOLIDUM</t>
  </si>
  <si>
    <t xml:space="preserve">rozt.do wl.doż.</t>
  </si>
  <si>
    <t xml:space="preserve">2 mg/ml 300 ml x 1 wor.</t>
  </si>
  <si>
    <t xml:space="preserve">TYGECYKLINA</t>
  </si>
  <si>
    <t xml:space="preserve">50 mg X 10 fiol.</t>
  </si>
  <si>
    <t xml:space="preserve">VORIKONAZOLUM</t>
  </si>
  <si>
    <t xml:space="preserve">200 mg x 1 fiol.</t>
  </si>
  <si>
    <t xml:space="preserve">CZĘŚĆ 14 -  Leki stosowane w zakażeniach III</t>
  </si>
  <si>
    <t xml:space="preserve">AMIKACINI SULFAS</t>
  </si>
  <si>
    <t xml:space="preserve">rozt.do inj.</t>
  </si>
  <si>
    <t xml:space="preserve">1 g/4 ml x 1</t>
  </si>
  <si>
    <t xml:space="preserve">krop.do oczu</t>
  </si>
  <si>
    <t xml:space="preserve">5 ml</t>
  </si>
  <si>
    <t xml:space="preserve">CEFADROXIL</t>
  </si>
  <si>
    <t xml:space="preserve">500 mg x 20</t>
  </si>
  <si>
    <t xml:space="preserve">prosz. do przyg. roztw. do infuzji </t>
  </si>
  <si>
    <t xml:space="preserve">CEFTAZIDIMUM</t>
  </si>
  <si>
    <t xml:space="preserve">CEFTRIAXONUM</t>
  </si>
  <si>
    <t xml:space="preserve">CEFUROXIMUM</t>
  </si>
  <si>
    <t xml:space="preserve">750 mg x 1</t>
  </si>
  <si>
    <t xml:space="preserve">1,5 g x 1</t>
  </si>
  <si>
    <t xml:space="preserve">250 mg x 10</t>
  </si>
  <si>
    <t xml:space="preserve">FOSFOMYCINUM</t>
  </si>
  <si>
    <t xml:space="preserve">4 g x 10</t>
  </si>
  <si>
    <t xml:space="preserve">SUMA</t>
  </si>
  <si>
    <t xml:space="preserve">CZĘŚĆ 15 -  Leki stosowane w zakażeniach IV</t>
  </si>
  <si>
    <t xml:space="preserve">CEFEPIME</t>
  </si>
  <si>
    <t xml:space="preserve">2 g x 10 </t>
  </si>
  <si>
    <t xml:space="preserve">rozt.do wstrz.</t>
  </si>
  <si>
    <t xml:space="preserve">150 mg/ml  4 ml x 5 amp.</t>
  </si>
  <si>
    <t xml:space="preserve">rozt.do wstrzyk.</t>
  </si>
  <si>
    <t xml:space="preserve">150 mg/ml  2 ml x 5 amp.</t>
  </si>
  <si>
    <t xml:space="preserve">rozt.do infuzji</t>
  </si>
  <si>
    <t xml:space="preserve">2 mg/ml  100 ml x 10 but.</t>
  </si>
  <si>
    <t xml:space="preserve">IMIPENEMUM + CILASTATINUM</t>
  </si>
  <si>
    <t xml:space="preserve">500 mg+500 mg x 10 fiol.</t>
  </si>
  <si>
    <t xml:space="preserve">rozt. do inf.</t>
  </si>
  <si>
    <t xml:space="preserve">500 mg/100 ml x 5 worków</t>
  </si>
  <si>
    <t xml:space="preserve">MEROPENEMUM</t>
  </si>
  <si>
    <t xml:space="preserve">pr.do p.roztw.do wstrz.</t>
  </si>
  <si>
    <t xml:space="preserve">1 g x 10 fiol.</t>
  </si>
  <si>
    <t xml:space="preserve">PIPERACILLINUM + TAZOBACTAMUM </t>
  </si>
  <si>
    <t xml:space="preserve">4,5 g x 10 fiol.</t>
  </si>
  <si>
    <t xml:space="preserve">SUMA </t>
  </si>
  <si>
    <t xml:space="preserve">CZĘŚĆ 16 - Leki różne II</t>
  </si>
  <si>
    <t xml:space="preserve">PRILOTEKAL</t>
  </si>
  <si>
    <t xml:space="preserve">20 mg/ml, 5ml x 10 szt.</t>
  </si>
  <si>
    <t xml:space="preserve">GENTAMYCIN</t>
  </si>
  <si>
    <t xml:space="preserve">1mg/ml,80ml x 10 szt</t>
  </si>
  <si>
    <t xml:space="preserve">3 mg/ml,80ml x 10 szt</t>
  </si>
  <si>
    <t xml:space="preserve">IBUPROFEN z L-ARGININĄ</t>
  </si>
  <si>
    <t xml:space="preserve">400mg/100 ml x 20 szt</t>
  </si>
  <si>
    <t xml:space="preserve">600mg/100 ml x 20 szt</t>
  </si>
  <si>
    <t xml:space="preserve">PARACETAMOL</t>
  </si>
  <si>
    <t xml:space="preserve">10 mg/ml, 100 ml x 10 szt</t>
  </si>
  <si>
    <t xml:space="preserve">CZĘŚĆ 17 -Ertapenem</t>
  </si>
  <si>
    <t xml:space="preserve">ERTAPENEM</t>
  </si>
  <si>
    <t xml:space="preserve">CZĘŚĆ 18 - Amfoterycyna B</t>
  </si>
  <si>
    <t xml:space="preserve">AMPHOTERICINUM B W  KOMPLEKSACH LIPIDOWYCH</t>
  </si>
  <si>
    <t xml:space="preserve">Proszek do sporządzania dyspersji do infuzji/Koncentrat do sporządzania zawiesiny do infuzji</t>
  </si>
  <si>
    <t xml:space="preserve">50 mg *</t>
  </si>
  <si>
    <t xml:space="preserve">*Zamawiajacy dopuszcza opakowanie w dawce 100 mg amphotericinum z odpowiednim przeliczeniem ilości opakowań .</t>
  </si>
  <si>
    <t xml:space="preserve">CZĘŚĆ 19- Thiopental</t>
  </si>
  <si>
    <t xml:space="preserve">THIOPENTAL</t>
  </si>
  <si>
    <t xml:space="preserve">prosz.d/sp.rozt.d/wstrz.</t>
  </si>
  <si>
    <t xml:space="preserve">500 mg x 10 fiol</t>
  </si>
  <si>
    <t xml:space="preserve">Zamawiający dopuszcza , aby Wykonawca zaoferował produkty z czasowym dopuszczeniem do obrotu.</t>
  </si>
  <si>
    <t xml:space="preserve">CZĘŚĆ 20 - Leki różne III</t>
  </si>
  <si>
    <t xml:space="preserve">ACENOCOUMAROLUM</t>
  </si>
  <si>
    <t xml:space="preserve">4 mg x 60</t>
  </si>
  <si>
    <t xml:space="preserve">ACETYLSALICYLICUM ACID</t>
  </si>
  <si>
    <t xml:space="preserve">tabl.powl.dojel.</t>
  </si>
  <si>
    <t xml:space="preserve">150 mg x 60</t>
  </si>
  <si>
    <t xml:space="preserve">75 mg x 60</t>
  </si>
  <si>
    <t xml:space="preserve">ANTAZOLINUM</t>
  </si>
  <si>
    <t xml:space="preserve">50 mg/ml x 10</t>
  </si>
  <si>
    <t xml:space="preserve">ATROPINI SULFAS</t>
  </si>
  <si>
    <t xml:space="preserve">0,5 mg x 10</t>
  </si>
  <si>
    <t xml:space="preserve">BUPIVACAINI HYDROCHLORIDUM</t>
  </si>
  <si>
    <t xml:space="preserve">5 mg/ml x 10</t>
  </si>
  <si>
    <t xml:space="preserve">5 mg/4 ml x 5</t>
  </si>
  <si>
    <t xml:space="preserve">CALCII CHLORIDUM</t>
  </si>
  <si>
    <t xml:space="preserve">100 mg/ml  10 ml x 10</t>
  </si>
  <si>
    <t xml:space="preserve">CLEMASTINI FUMARAS</t>
  </si>
  <si>
    <t xml:space="preserve">2 mg/2 ml x 5</t>
  </si>
  <si>
    <t xml:space="preserve">DAPAGLIFLOZINUM </t>
  </si>
  <si>
    <t xml:space="preserve">10 mg x 28</t>
  </si>
  <si>
    <t xml:space="preserve">DIGOXINUM</t>
  </si>
  <si>
    <t xml:space="preserve">0,1 mg x 30</t>
  </si>
  <si>
    <t xml:space="preserve">0,25 mg x 30</t>
  </si>
  <si>
    <t xml:space="preserve">0,5 mg/2 ml x 5</t>
  </si>
  <si>
    <t xml:space="preserve">DOPAMINUM HYDROCHLORICUM 4%</t>
  </si>
  <si>
    <t xml:space="preserve">200 mg/5 ml x 10</t>
  </si>
  <si>
    <t xml:space="preserve">ENALAPRILI MALEAS</t>
  </si>
  <si>
    <t xml:space="preserve">ESOMEPRAZOLUM</t>
  </si>
  <si>
    <t xml:space="preserve">40 mg x 10</t>
  </si>
  <si>
    <t xml:space="preserve">FUROSEMIDUM</t>
  </si>
  <si>
    <t xml:space="preserve">20 mg/2 ml x 50</t>
  </si>
  <si>
    <t xml:space="preserve">40 mg x 30</t>
  </si>
  <si>
    <t xml:space="preserve">HEPARIN SODIUM</t>
  </si>
  <si>
    <t xml:space="preserve">25 000 j.m./5 ml x 10</t>
  </si>
  <si>
    <t xml:space="preserve">LIDOCAINUM HYDROCHLORIDUM 1%</t>
  </si>
  <si>
    <t xml:space="preserve">10 mg/ml x 10 amp.</t>
  </si>
  <si>
    <t xml:space="preserve">LIDOCAINUM HYDROCHLORIDUM 2%</t>
  </si>
  <si>
    <t xml:space="preserve">20 mg/ml 20 ml x 5 fiol.</t>
  </si>
  <si>
    <t xml:space="preserve">20 mg/ml 2 ml x 10 amp.</t>
  </si>
  <si>
    <t xml:space="preserve">LOPERAMIDI HYDROCHLORIDUM</t>
  </si>
  <si>
    <t xml:space="preserve">MAGNESIUM SULFURICUM</t>
  </si>
  <si>
    <t xml:space="preserve">20% 2 g/10 ml x 10</t>
  </si>
  <si>
    <t xml:space="preserve">METAMIZOLUM NATRICUM</t>
  </si>
  <si>
    <t xml:space="preserve">1 g/2 ml x5</t>
  </si>
  <si>
    <t xml:space="preserve">2,5 g/5 ml x 5</t>
  </si>
  <si>
    <t xml:space="preserve">500 mg x 50</t>
  </si>
  <si>
    <t xml:space="preserve">METFORMINI HYDROCHLORIDUM</t>
  </si>
  <si>
    <t xml:space="preserve">500 mg x 60</t>
  </si>
  <si>
    <t xml:space="preserve">850 mg x 60</t>
  </si>
  <si>
    <t xml:space="preserve">METOCLOPRAMIDUM</t>
  </si>
  <si>
    <t xml:space="preserve">10 mg x 50</t>
  </si>
  <si>
    <t xml:space="preserve">10 mg/2 ml x 5 amp.</t>
  </si>
  <si>
    <t xml:space="preserve">METRONIDAZOLUM</t>
  </si>
  <si>
    <t xml:space="preserve">250 mg x 20</t>
  </si>
  <si>
    <t xml:space="preserve">NATRII BICARBONAS</t>
  </si>
  <si>
    <t xml:space="preserve">8,4%  1,68 g x 10</t>
  </si>
  <si>
    <t xml:space="preserve">38.</t>
  </si>
  <si>
    <t xml:space="preserve">NATRII CHLORIDUM</t>
  </si>
  <si>
    <t xml:space="preserve">10% 10 ml x 100</t>
  </si>
  <si>
    <t xml:space="preserve">39.</t>
  </si>
  <si>
    <t xml:space="preserve">NOREPINEPHRINE</t>
  </si>
  <si>
    <t xml:space="preserve">4 mg/4 ml x 5</t>
  </si>
  <si>
    <t xml:space="preserve">40.</t>
  </si>
  <si>
    <t xml:space="preserve">OMEPRAZOLUM</t>
  </si>
  <si>
    <t xml:space="preserve">prosz. do sporz. Inj.</t>
  </si>
  <si>
    <t xml:space="preserve">40 mg x 1 fiol.</t>
  </si>
  <si>
    <t xml:space="preserve">41.</t>
  </si>
  <si>
    <t xml:space="preserve">20 mg x 28 </t>
  </si>
  <si>
    <t xml:space="preserve">42.</t>
  </si>
  <si>
    <t xml:space="preserve">PENTOXIFYLLINUM</t>
  </si>
  <si>
    <t xml:space="preserve">konc.do s.rozt.infuz.</t>
  </si>
  <si>
    <t xml:space="preserve">300 mg/15 ml x 10 amp.</t>
  </si>
  <si>
    <t xml:space="preserve">43.</t>
  </si>
  <si>
    <t xml:space="preserve">PIRACETAMUM</t>
  </si>
  <si>
    <t xml:space="preserve">800 mg x 60</t>
  </si>
  <si>
    <t xml:space="preserve">44.</t>
  </si>
  <si>
    <t xml:space="preserve">12 g/60 ml x 1 fl.</t>
  </si>
  <si>
    <t xml:space="preserve">45.</t>
  </si>
  <si>
    <t xml:space="preserve">1200 mg x 60</t>
  </si>
  <si>
    <t xml:space="preserve">46.</t>
  </si>
  <si>
    <t xml:space="preserve">SERTRALINUM</t>
  </si>
  <si>
    <t xml:space="preserve">50 mg x 28</t>
  </si>
  <si>
    <t xml:space="preserve">47.</t>
  </si>
  <si>
    <t xml:space="preserve">SIMVASTATINUM</t>
  </si>
  <si>
    <t xml:space="preserve">20 mg x 28</t>
  </si>
  <si>
    <t xml:space="preserve">48.</t>
  </si>
  <si>
    <t xml:space="preserve">TRAMADOLI HYDROCHLORIDUM</t>
  </si>
  <si>
    <t xml:space="preserve">50 mg/ml x 5</t>
  </si>
  <si>
    <t xml:space="preserve">49.</t>
  </si>
  <si>
    <t xml:space="preserve">krople</t>
  </si>
  <si>
    <t xml:space="preserve">100 mg/10 ml</t>
  </si>
  <si>
    <t xml:space="preserve">50.</t>
  </si>
  <si>
    <t xml:space="preserve">50 mg x 20</t>
  </si>
  <si>
    <t xml:space="preserve">51.</t>
  </si>
  <si>
    <t xml:space="preserve">100 mg/2 ml x 5</t>
  </si>
  <si>
    <t xml:space="preserve">52.</t>
  </si>
  <si>
    <t xml:space="preserve">TRAMADOLI HYDROCHLORIDUM, PARACETAMOLUM</t>
  </si>
  <si>
    <t xml:space="preserve">37,5 mg+325 mg x 60 </t>
  </si>
  <si>
    <t xml:space="preserve">53.</t>
  </si>
  <si>
    <t xml:space="preserve">TRAMADOLI HYDROCHLORIDUM RET.</t>
  </si>
  <si>
    <t xml:space="preserve">100 mg x 30</t>
  </si>
  <si>
    <t xml:space="preserve">54.</t>
  </si>
  <si>
    <t xml:space="preserve">VENLAFAXINUM</t>
  </si>
  <si>
    <t xml:space="preserve">tabl.o pow.uwal.</t>
  </si>
  <si>
    <t xml:space="preserve">75 mg x 28</t>
  </si>
  <si>
    <t xml:space="preserve">55.</t>
  </si>
  <si>
    <t xml:space="preserve">150 mg x 28</t>
  </si>
  <si>
    <t xml:space="preserve">56.</t>
  </si>
  <si>
    <t xml:space="preserve">37,5 mg x 28</t>
  </si>
  <si>
    <t xml:space="preserve">CZĘŚĆ 21 - Leki różne IV</t>
  </si>
  <si>
    <t xml:space="preserve">AMLODIPINUM</t>
  </si>
  <si>
    <t xml:space="preserve">ATORVASTATINUM</t>
  </si>
  <si>
    <t xml:space="preserve">20 mg x 30</t>
  </si>
  <si>
    <t xml:space="preserve">DICLOFENACUM</t>
  </si>
  <si>
    <t xml:space="preserve">czop.</t>
  </si>
  <si>
    <t xml:space="preserve">100 mg x 10</t>
  </si>
  <si>
    <t xml:space="preserve">50 mg x 10</t>
  </si>
  <si>
    <t xml:space="preserve">inj.dom.</t>
  </si>
  <si>
    <t xml:space="preserve">75 mg/3 ml x 10</t>
  </si>
  <si>
    <t xml:space="preserve">DOBUTAMINE HYDROCHLORIDE</t>
  </si>
  <si>
    <t xml:space="preserve">250 mgl x 1</t>
  </si>
  <si>
    <t xml:space="preserve">FERRUM HYDROXIDUM SACCHARUM</t>
  </si>
  <si>
    <t xml:space="preserve">20 mg Fe (III)/ml  5 ml x 5 szt.</t>
  </si>
  <si>
    <t xml:space="preserve">KETOPROFENUM</t>
  </si>
  <si>
    <t xml:space="preserve">amp. do stos. dożylnego</t>
  </si>
  <si>
    <t xml:space="preserve">100 mg/2 ml x 10</t>
  </si>
  <si>
    <t xml:space="preserve">kaps.twarde</t>
  </si>
  <si>
    <t xml:space="preserve">100 mg x 30 </t>
  </si>
  <si>
    <t xml:space="preserve">PANTOPRAZOLUM</t>
  </si>
  <si>
    <t xml:space="preserve">tabl.dojelit.</t>
  </si>
  <si>
    <t xml:space="preserve">20 mg x 56</t>
  </si>
  <si>
    <t xml:space="preserve">40 mg x 10 fiol.</t>
  </si>
  <si>
    <t xml:space="preserve">CZĘŚĆ 22 - Leki różne V</t>
  </si>
  <si>
    <t xml:space="preserve">ACIDUM BORICUM</t>
  </si>
  <si>
    <t xml:space="preserve">20 g</t>
  </si>
  <si>
    <t xml:space="preserve">rozt.</t>
  </si>
  <si>
    <t xml:space="preserve">3%  1000 ml</t>
  </si>
  <si>
    <t xml:space="preserve">ALLANTOINE</t>
  </si>
  <si>
    <t xml:space="preserve">zasyp.</t>
  </si>
  <si>
    <t xml:space="preserve">100 g</t>
  </si>
  <si>
    <t xml:space="preserve">ALLANTOINUM, DEXPANTHENOLUM</t>
  </si>
  <si>
    <t xml:space="preserve">30 g</t>
  </si>
  <si>
    <t xml:space="preserve">BENZYLI BENZOAS 30%</t>
  </si>
  <si>
    <t xml:space="preserve">płyn na skórę</t>
  </si>
  <si>
    <t xml:space="preserve">120 ml</t>
  </si>
  <si>
    <t xml:space="preserve">BENZINUM</t>
  </si>
  <si>
    <t xml:space="preserve">1 l x 1 </t>
  </si>
  <si>
    <t xml:space="preserve">85 g x 1</t>
  </si>
  <si>
    <t xml:space="preserve">BETAMETHASONI DIPROP.+CLOTRIMAZOLUM+GENTAMICINI</t>
  </si>
  <si>
    <t xml:space="preserve">krem</t>
  </si>
  <si>
    <t xml:space="preserve">15 g x 1</t>
  </si>
  <si>
    <t xml:space="preserve">BETAMETHASONI DIPROP.+GENTAMICINI</t>
  </si>
  <si>
    <t xml:space="preserve">(0,5 mg+1 mg)/g  15 g</t>
  </si>
  <si>
    <t xml:space="preserve">CARBO MEDICINALIS</t>
  </si>
  <si>
    <t xml:space="preserve">250 mg x 30</t>
  </si>
  <si>
    <t xml:space="preserve">CHLORAMPHENICOLUM 2%</t>
  </si>
  <si>
    <t xml:space="preserve">100 mg a 5 g</t>
  </si>
  <si>
    <t xml:space="preserve">CLOBETASOLI PROPIONAS</t>
  </si>
  <si>
    <t xml:space="preserve">0,05%  25 g</t>
  </si>
  <si>
    <t xml:space="preserve">CLOTRIMAZOLUM 1%</t>
  </si>
  <si>
    <t xml:space="preserve">COLLAGENASE</t>
  </si>
  <si>
    <t xml:space="preserve">1,2 j./g  20 g</t>
  </si>
  <si>
    <t xml:space="preserve">CONSOLIDA REGALIS</t>
  </si>
  <si>
    <t xml:space="preserve">płyn</t>
  </si>
  <si>
    <t xml:space="preserve">100 ml</t>
  </si>
  <si>
    <t xml:space="preserve">CROTAMITONUM 10%</t>
  </si>
  <si>
    <t xml:space="preserve">40 g</t>
  </si>
  <si>
    <t xml:space="preserve">FLUDROCORTISONI ACETAS</t>
  </si>
  <si>
    <t xml:space="preserve">0,1%  3 g</t>
  </si>
  <si>
    <t xml:space="preserve">FLUMETASONI PIVAL.+ CLIOQUINOLUM</t>
  </si>
  <si>
    <t xml:space="preserve">15 g</t>
  </si>
  <si>
    <t xml:space="preserve">FLUTICASONI PROPIONAS</t>
  </si>
  <si>
    <t xml:space="preserve">0,005%  15 g</t>
  </si>
  <si>
    <t xml:space="preserve">FORMALDEHYDUM 4%</t>
  </si>
  <si>
    <t xml:space="preserve">1000 g</t>
  </si>
  <si>
    <t xml:space="preserve">GLUCOSUM</t>
  </si>
  <si>
    <t xml:space="preserve">75 g x 1</t>
  </si>
  <si>
    <t xml:space="preserve">żel</t>
  </si>
  <si>
    <t xml:space="preserve">250 j.m./g  35 g</t>
  </si>
  <si>
    <t xml:space="preserve">Hexamethyldisiloxane, Butane, Propane, Isobutane, Cyclopentasiloxane. Spray do usuwania plastrów </t>
  </si>
  <si>
    <t xml:space="preserve">Spray </t>
  </si>
  <si>
    <t xml:space="preserve">35 ml</t>
  </si>
  <si>
    <t xml:space="preserve">HYDROCORTISONI ACETAS 1%</t>
  </si>
  <si>
    <t xml:space="preserve">10 mg/g  15 g</t>
  </si>
  <si>
    <t xml:space="preserve">HYDROGENII PEROXIDUM</t>
  </si>
  <si>
    <t xml:space="preserve">25 mg/g 100 g</t>
  </si>
  <si>
    <t xml:space="preserve">MENTHO-PARAFFINOL</t>
  </si>
  <si>
    <t xml:space="preserve">125 g</t>
  </si>
  <si>
    <t xml:space="preserve">MICRODACYN 60 WOUND CARE</t>
  </si>
  <si>
    <t xml:space="preserve">roztw.d/lecz.ran</t>
  </si>
  <si>
    <t xml:space="preserve">500 ml</t>
  </si>
  <si>
    <t xml:space="preserve">MUPIROCIN</t>
  </si>
  <si>
    <t xml:space="preserve">2%  15 g</t>
  </si>
  <si>
    <t xml:space="preserve">PHOSPHATES</t>
  </si>
  <si>
    <t xml:space="preserve">rozt. doodbytniczy</t>
  </si>
  <si>
    <t xml:space="preserve">150 ml x 50 szt</t>
  </si>
  <si>
    <t xml:space="preserve">POVIDONE-IODINE</t>
  </si>
  <si>
    <t xml:space="preserve">10%  20 g</t>
  </si>
  <si>
    <t xml:space="preserve">SOLUTIO IODI AQUOSA</t>
  </si>
  <si>
    <t xml:space="preserve">SPIRITUS 70%</t>
  </si>
  <si>
    <t xml:space="preserve">800 g</t>
  </si>
  <si>
    <t xml:space="preserve">SUDOCREM</t>
  </si>
  <si>
    <t xml:space="preserve">250 g</t>
  </si>
  <si>
    <t xml:space="preserve">SULFATHIAZOLUM ARGENTUM</t>
  </si>
  <si>
    <t xml:space="preserve">20 mg/g 40 g x 1</t>
  </si>
  <si>
    <t xml:space="preserve">20 mg/g 100 g x 1</t>
  </si>
  <si>
    <t xml:space="preserve">TOREBKA APTECZNA, BIAŁA, PAPIEROWA</t>
  </si>
  <si>
    <t xml:space="preserve">torebka apteczna biała</t>
  </si>
  <si>
    <t xml:space="preserve">100 g x 100 szt.</t>
  </si>
  <si>
    <t xml:space="preserve">VASELINUM ALBUM</t>
  </si>
  <si>
    <t xml:space="preserve">ZINCI OXYDI UNGUENTUM</t>
  </si>
  <si>
    <t xml:space="preserve">20 g </t>
  </si>
  <si>
    <t xml:space="preserve">Zamawiający dopuszcza kosmetyk w poz. 3.,5.,37.</t>
  </si>
  <si>
    <t xml:space="preserve">Zamawiający dopuszcza surowiec farmaceutyczny do receptury w poz. 6.,7., 23.,36. </t>
  </si>
  <si>
    <t xml:space="preserve">Zamawiający dopuszcza wyrób medyczny w poz. 26.</t>
  </si>
  <si>
    <t xml:space="preserve">Zamawiający dopuszcza opakowanie w poz. 40.</t>
  </si>
  <si>
    <t xml:space="preserve">CZĘŚĆ 23 - Leki różne VI</t>
  </si>
  <si>
    <t xml:space="preserve">ACETYLOCYSTEINA</t>
  </si>
  <si>
    <t xml:space="preserve">100 mg/ml , 3ml x 5</t>
  </si>
  <si>
    <t xml:space="preserve">ACIDUM ACETYLOSALICYLICUM</t>
  </si>
  <si>
    <t xml:space="preserve">tabl</t>
  </si>
  <si>
    <t xml:space="preserve">300 mg x 10 szt</t>
  </si>
  <si>
    <t xml:space="preserve">ACIDUM FOLICUM</t>
  </si>
  <si>
    <t xml:space="preserve">15 mg x 30</t>
  </si>
  <si>
    <t xml:space="preserve">ACIDUM HYALURONICUM</t>
  </si>
  <si>
    <t xml:space="preserve">nawilżające krople do oczu</t>
  </si>
  <si>
    <t xml:space="preserve">ACIDUM PAMIDRONICUM</t>
  </si>
  <si>
    <t xml:space="preserve">pr.do p.roztw.</t>
  </si>
  <si>
    <t xml:space="preserve">60 mg/10 ml x 1 amp.</t>
  </si>
  <si>
    <t xml:space="preserve">90 mg/10 ml x 1 amp.</t>
  </si>
  <si>
    <t xml:space="preserve">ACIDUM TRANEXAMICUM</t>
  </si>
  <si>
    <t xml:space="preserve">500 mg/5 ml x 5</t>
  </si>
  <si>
    <t xml:space="preserve">ACIDUM URSODEOXYCHOLICUM</t>
  </si>
  <si>
    <t xml:space="preserve">250mg x 90</t>
  </si>
  <si>
    <t xml:space="preserve">ACIDUM VALPROICUM ,NATRII VALPROAS</t>
  </si>
  <si>
    <t xml:space="preserve">tabl.powl.o przedłużonym uwalnianiu</t>
  </si>
  <si>
    <t xml:space="preserve">300 mg x 30</t>
  </si>
  <si>
    <t xml:space="preserve">500 mg x 30</t>
  </si>
  <si>
    <t xml:space="preserve">ACIDUM VALPROICUM</t>
  </si>
  <si>
    <t xml:space="preserve">400 mg/4 ml x 1 fiol +1 amp.rozp.</t>
  </si>
  <si>
    <t xml:space="preserve">syrop</t>
  </si>
  <si>
    <t xml:space="preserve">288,2 mg/5 ml , 150ml</t>
  </si>
  <si>
    <t xml:space="preserve">ADENOSINUM</t>
  </si>
  <si>
    <t xml:space="preserve">3 mg/ml, 2 ml x 6 amp</t>
  </si>
  <si>
    <t xml:space="preserve">ALLOPURINOLUM</t>
  </si>
  <si>
    <t xml:space="preserve">100 mg x 50</t>
  </si>
  <si>
    <t xml:space="preserve">ALTEPLASUM</t>
  </si>
  <si>
    <t xml:space="preserve">10 mg x 1</t>
  </si>
  <si>
    <t xml:space="preserve">20 mg x 1</t>
  </si>
  <si>
    <t xml:space="preserve">AMANTADINUM</t>
  </si>
  <si>
    <t xml:space="preserve">flak.</t>
  </si>
  <si>
    <t xml:space="preserve">200 mg/500 ml x 10</t>
  </si>
  <si>
    <t xml:space="preserve">AMBROXOLI HYDROCHLORIDUM</t>
  </si>
  <si>
    <t xml:space="preserve">15 mg/2 ml x 5</t>
  </si>
  <si>
    <t xml:space="preserve">AMILORIDI HYDROCH.+ HYDROCHLOROTHIAZIDUM</t>
  </si>
  <si>
    <t xml:space="preserve">5 mg+50 mg x 50</t>
  </si>
  <si>
    <t xml:space="preserve">AMIODARONI HYDROCHLORIDUM</t>
  </si>
  <si>
    <t xml:space="preserve">150 mg/3 ml x 5</t>
  </si>
  <si>
    <t xml:space="preserve">200 mg x 60</t>
  </si>
  <si>
    <t xml:space="preserve">AMITRIPTYLINI HYDROCHLORIDUM</t>
  </si>
  <si>
    <t xml:space="preserve">draż.</t>
  </si>
  <si>
    <t xml:space="preserve">25 mg x 60</t>
  </si>
  <si>
    <t xml:space="preserve">AQUA PRO INIECTIONE</t>
  </si>
  <si>
    <t xml:space="preserve">10 ml x 100</t>
  </si>
  <si>
    <t xml:space="preserve">APIXABANUM</t>
  </si>
  <si>
    <t xml:space="preserve">tabletki powlekane</t>
  </si>
  <si>
    <t xml:space="preserve">2 ,5 mg x 60 szt</t>
  </si>
  <si>
    <t xml:space="preserve">ARGIPRESSINUM</t>
  </si>
  <si>
    <t xml:space="preserve">40 IU/2 ml x 5</t>
  </si>
  <si>
    <t xml:space="preserve">ASCORBIC ACID</t>
  </si>
  <si>
    <t xml:space="preserve">BACLOFENUM</t>
  </si>
  <si>
    <t xml:space="preserve">25 mg x 50</t>
  </si>
  <si>
    <t xml:space="preserve">BENCYCLANE</t>
  </si>
  <si>
    <t xml:space="preserve">100 mg x 60</t>
  </si>
  <si>
    <t xml:space="preserve">BETAHISTINUM</t>
  </si>
  <si>
    <t xml:space="preserve">24 mg x 50</t>
  </si>
  <si>
    <t xml:space="preserve">8 mg x 100</t>
  </si>
  <si>
    <t xml:space="preserve">16 mg x 60</t>
  </si>
  <si>
    <t xml:space="preserve">BETAMETHASONI DIPROPIONAS ET NAT.PHOSP.</t>
  </si>
  <si>
    <t xml:space="preserve">7 mg/ml x 5</t>
  </si>
  <si>
    <t xml:space="preserve">BIPERIDEN</t>
  </si>
  <si>
    <t xml:space="preserve">2 mg x 50</t>
  </si>
  <si>
    <t xml:space="preserve">BISACODYLUM</t>
  </si>
  <si>
    <t xml:space="preserve">10 mg x 6</t>
  </si>
  <si>
    <t xml:space="preserve">BISOPROLOLI FUMARAS</t>
  </si>
  <si>
    <t xml:space="preserve">2,5 mg x 30</t>
  </si>
  <si>
    <t xml:space="preserve">BROMEK PANCURONIUM</t>
  </si>
  <si>
    <t xml:space="preserve">2 mg/ml , 2ml x10</t>
  </si>
  <si>
    <t xml:space="preserve">BROMHEXINI HYDROCHLORIDUM</t>
  </si>
  <si>
    <t xml:space="preserve">8 mg x 40</t>
  </si>
  <si>
    <t xml:space="preserve">BROMOKRYPTYNA</t>
  </si>
  <si>
    <t xml:space="preserve">2,5 mg x 30 tabl</t>
  </si>
  <si>
    <t xml:space="preserve">BUDESONIDUM</t>
  </si>
  <si>
    <t xml:space="preserve">pr.do inh.w kaps</t>
  </si>
  <si>
    <t xml:space="preserve">400 mg x 60 </t>
  </si>
  <si>
    <t xml:space="preserve">zaw. do nebulizacji</t>
  </si>
  <si>
    <t xml:space="preserve">0,5 mg/ml  2 ml x 20 amp.</t>
  </si>
  <si>
    <t xml:space="preserve">CALCII CARBONAS 1000</t>
  </si>
  <si>
    <t xml:space="preserve">400mg Ca x 100</t>
  </si>
  <si>
    <t xml:space="preserve">CALCII CARBONAS 500</t>
  </si>
  <si>
    <t xml:space="preserve">200 mg Ca x 200</t>
  </si>
  <si>
    <t xml:space="preserve">CALCII GLUBIONAS</t>
  </si>
  <si>
    <t xml:space="preserve">9 mg Ca/ml  10 ml x 5</t>
  </si>
  <si>
    <t xml:space="preserve">CALCII LACTOGLUCONAS</t>
  </si>
  <si>
    <t xml:space="preserve">tabl.mus.</t>
  </si>
  <si>
    <t xml:space="preserve">x 12 </t>
  </si>
  <si>
    <t xml:space="preserve">CALCIUM DOBESILATE</t>
  </si>
  <si>
    <t xml:space="preserve">CAPTOPRILUM</t>
  </si>
  <si>
    <t xml:space="preserve">12,5 mg x 30</t>
  </si>
  <si>
    <t xml:space="preserve">25 mg x 30</t>
  </si>
  <si>
    <t xml:space="preserve">CARBAMAZEPINUM</t>
  </si>
  <si>
    <t xml:space="preserve">200 mg x 50</t>
  </si>
  <si>
    <t xml:space="preserve">tabl.o przedł.dział.</t>
  </si>
  <si>
    <t xml:space="preserve">300 mg x 50</t>
  </si>
  <si>
    <t xml:space="preserve">400 mg x 30</t>
  </si>
  <si>
    <t xml:space="preserve">CARBOMERUM</t>
  </si>
  <si>
    <t xml:space="preserve">żel do oczu</t>
  </si>
  <si>
    <t xml:space="preserve">10 g</t>
  </si>
  <si>
    <t xml:space="preserve">CARVEDILOLUM</t>
  </si>
  <si>
    <t xml:space="preserve">6,25 mg x 30</t>
  </si>
  <si>
    <t xml:space="preserve">CEREBROLYSINUM</t>
  </si>
  <si>
    <t xml:space="preserve">rozt. do wstrz. i infuzji</t>
  </si>
  <si>
    <t xml:space="preserve">215,2 mg/ml  5 ml x 5 amp.</t>
  </si>
  <si>
    <t xml:space="preserve">CETIRIZINI DIHYDROCHLORIDUM</t>
  </si>
  <si>
    <t xml:space="preserve">CHLOREK MIVACURIUM</t>
  </si>
  <si>
    <t xml:space="preserve">2 mg/ml , 5ml x 5</t>
  </si>
  <si>
    <t xml:space="preserve">CHLOROPROCAINI HYDROCHLORIDUM </t>
  </si>
  <si>
    <t xml:space="preserve">10 mg/ml, 5 ml x 5</t>
  </si>
  <si>
    <t xml:space="preserve">CHLORTALIDONUM</t>
  </si>
  <si>
    <t xml:space="preserve">CICLOSPORINUM</t>
  </si>
  <si>
    <t xml:space="preserve">kaps.miękkie</t>
  </si>
  <si>
    <t xml:space="preserve">50 mg x 50</t>
  </si>
  <si>
    <t xml:space="preserve">CISATRACURIUM</t>
  </si>
  <si>
    <t xml:space="preserve">2 mg/2,5 ml x 5</t>
  </si>
  <si>
    <t xml:space="preserve">CITALOPRAMUM</t>
  </si>
  <si>
    <t xml:space="preserve">CLOMETHIAZOLI EDISYLAS</t>
  </si>
  <si>
    <t xml:space="preserve">CLONIDINI HYDROCHLORIDUM</t>
  </si>
  <si>
    <t xml:space="preserve">75 mcg x 50</t>
  </si>
  <si>
    <t xml:space="preserve">CLOPIDOGRELUM</t>
  </si>
  <si>
    <t xml:space="preserve">CLOTRIMAZOLUM</t>
  </si>
  <si>
    <t xml:space="preserve">tabl.dopoch.</t>
  </si>
  <si>
    <t xml:space="preserve">100 mg x 6</t>
  </si>
  <si>
    <t xml:space="preserve">CODEINI PHOSPHAS,SULFOGUAIACOLUM</t>
  </si>
  <si>
    <t xml:space="preserve">0,15 g+0,3 g x 10</t>
  </si>
  <si>
    <t xml:space="preserve">COLCHICINI SEMINIS EXTRACTUM SICCUM</t>
  </si>
  <si>
    <t xml:space="preserve">0,5 mg x 20</t>
  </si>
  <si>
    <t xml:space="preserve">CYANOCOBALAMINUM</t>
  </si>
  <si>
    <t xml:space="preserve">1 mg/2 ml x 5</t>
  </si>
  <si>
    <t xml:space="preserve">DABIGATRAN ETEXILATE</t>
  </si>
  <si>
    <t xml:space="preserve">110 mg x 180</t>
  </si>
  <si>
    <t xml:space="preserve">150 mg x 180</t>
  </si>
  <si>
    <t xml:space="preserve">DALTEPARINUM NATRICUM</t>
  </si>
  <si>
    <t xml:space="preserve">5000 j.m./0,2 ml x 10</t>
  </si>
  <si>
    <t xml:space="preserve">7500 j.m./0,3 ml x 10</t>
  </si>
  <si>
    <t xml:space="preserve">2500 j.m./0,2 ml x 10</t>
  </si>
  <si>
    <t xml:space="preserve">DANAZOLUM</t>
  </si>
  <si>
    <t xml:space="preserve">200 mg x 100</t>
  </si>
  <si>
    <t xml:space="preserve">DEFEROXAMINUM MESILAS</t>
  </si>
  <si>
    <t xml:space="preserve">500mg x 10</t>
  </si>
  <si>
    <t xml:space="preserve">DEKSMEDETOMIDYNY CHLOROWODOREK</t>
  </si>
  <si>
    <t xml:space="preserve">100 mcg/ml  2 ml x 25 amp.</t>
  </si>
  <si>
    <t xml:space="preserve">DEXAMETHASONI NATRII PHOSPHAS</t>
  </si>
  <si>
    <t xml:space="preserve">4 mg/ml x 10</t>
  </si>
  <si>
    <t xml:space="preserve">4 mg/ml  2 ml x 10</t>
  </si>
  <si>
    <t xml:space="preserve">DEXAMETHASONUM</t>
  </si>
  <si>
    <t xml:space="preserve">1 mg x 20</t>
  </si>
  <si>
    <t xml:space="preserve">20 mg x 20</t>
  </si>
  <si>
    <t xml:space="preserve">zaw.do oczu</t>
  </si>
  <si>
    <t xml:space="preserve">0,1%  5 ml</t>
  </si>
  <si>
    <t xml:space="preserve">DEXPANTHENOLUM</t>
  </si>
  <si>
    <t xml:space="preserve">50 mg/ml ,5g x 1</t>
  </si>
  <si>
    <t xml:space="preserve">DICLOFENACUM RET.</t>
  </si>
  <si>
    <t xml:space="preserve">100 mg x 20</t>
  </si>
  <si>
    <t xml:space="preserve">DILTIAZEMI HYDROCHLORIDUM</t>
  </si>
  <si>
    <t xml:space="preserve">90 mg x 30</t>
  </si>
  <si>
    <t xml:space="preserve">60 mg x 60</t>
  </si>
  <si>
    <t xml:space="preserve">DILTIAZEMI HYDROCHLORIDUM RET.</t>
  </si>
  <si>
    <t xml:space="preserve">120 mg x 30</t>
  </si>
  <si>
    <t xml:space="preserve">DONEPEZILI HYDROCHLORIDUM</t>
  </si>
  <si>
    <t xml:space="preserve">5 mg x 28</t>
  </si>
  <si>
    <t xml:space="preserve">DOXAZOSINUM</t>
  </si>
  <si>
    <t xml:space="preserve">4 mg x 30</t>
  </si>
  <si>
    <t xml:space="preserve">DOXEPIN HYDROCHLORIDE</t>
  </si>
  <si>
    <t xml:space="preserve">DROTAVERINI HYDROCHLORIDUM</t>
  </si>
  <si>
    <t xml:space="preserve">40 mg x 20</t>
  </si>
  <si>
    <t xml:space="preserve">20 mg/ml 2 ml x 5</t>
  </si>
  <si>
    <t xml:space="preserve">80 mg x 20</t>
  </si>
  <si>
    <t xml:space="preserve">DULOKSETYNA</t>
  </si>
  <si>
    <t xml:space="preserve">tabl. dojelitowe</t>
  </si>
  <si>
    <t xml:space="preserve">30 mg x 28 tabl</t>
  </si>
  <si>
    <t xml:space="preserve">EPINEPHRINI HYDROTARTRAS</t>
  </si>
  <si>
    <t xml:space="preserve">amp-.strz.</t>
  </si>
  <si>
    <t xml:space="preserve">300 mcg/0,3 ml x1</t>
  </si>
  <si>
    <t xml:space="preserve">EPLENRENONUM</t>
  </si>
  <si>
    <t xml:space="preserve">25 mg x 30 szt</t>
  </si>
  <si>
    <t xml:space="preserve">ESMOLOL</t>
  </si>
  <si>
    <t xml:space="preserve">100 mg/10 ml x 5</t>
  </si>
  <si>
    <t xml:space="preserve">ETAMSYLATUM</t>
  </si>
  <si>
    <t xml:space="preserve">250 mg/2 ml x 50</t>
  </si>
  <si>
    <t xml:space="preserve">ETHYL CHLORIDE</t>
  </si>
  <si>
    <t xml:space="preserve">70 g x 1</t>
  </si>
  <si>
    <t xml:space="preserve">ETOMIDATE LIPURO</t>
  </si>
  <si>
    <t xml:space="preserve">20 mg/10 ml x 10</t>
  </si>
  <si>
    <t xml:space="preserve">FENYTOINA</t>
  </si>
  <si>
    <t xml:space="preserve">50 mg/ml , 5ml x 5 fiol.</t>
  </si>
  <si>
    <t xml:space="preserve">FERROSI GLUCONAS</t>
  </si>
  <si>
    <t xml:space="preserve">FERRICUM DERISOMALTOSUM</t>
  </si>
  <si>
    <t xml:space="preserve">rozt.do wstrz.i inf.</t>
  </si>
  <si>
    <t xml:space="preserve">500 mg/5 ml x 5 </t>
  </si>
  <si>
    <t xml:space="preserve">100mg/1ml x 5</t>
  </si>
  <si>
    <t xml:space="preserve">FERROSI SULFAS</t>
  </si>
  <si>
    <t xml:space="preserve">tabl.o powl.o modyfikowanym uwalnianiui</t>
  </si>
  <si>
    <t xml:space="preserve">80 mg x 30</t>
  </si>
  <si>
    <t xml:space="preserve">FLUDROCORTISONUM, GRAMICIDINUM, NEOMYCIN</t>
  </si>
  <si>
    <t xml:space="preserve">zaw.do oczu i uszu</t>
  </si>
  <si>
    <t xml:space="preserve">FLUMAZENILUM</t>
  </si>
  <si>
    <t xml:space="preserve">roztwór do wstrzykiwań,</t>
  </si>
  <si>
    <t xml:space="preserve">0,1 mg/ml, 5 ml x 5 amp</t>
  </si>
  <si>
    <t xml:space="preserve">FLUOXETINE HYDROCHLORIDE</t>
  </si>
  <si>
    <t xml:space="preserve">FORMOTEROLI FUMARAS</t>
  </si>
  <si>
    <t xml:space="preserve">prosz. do inhal. w kaps.</t>
  </si>
  <si>
    <t xml:space="preserve">12 mcg x 60 kaps.</t>
  </si>
  <si>
    <t xml:space="preserve">GABAPENTINUM</t>
  </si>
  <si>
    <t xml:space="preserve">100 mg x 100</t>
  </si>
  <si>
    <t xml:space="preserve">GALANTAMINE HYDROBROMIDE</t>
  </si>
  <si>
    <t xml:space="preserve">2,5 mg/ml x 10</t>
  </si>
  <si>
    <t xml:space="preserve">GĄBKA HEMOSTATYCZNA STANDARD żelatynowa</t>
  </si>
  <si>
    <t xml:space="preserve">gąbka hemostatyczna</t>
  </si>
  <si>
    <t xml:space="preserve">80 x 50 x 10 mm x 10</t>
  </si>
  <si>
    <t xml:space="preserve">GĄBKA Z KOLAGENU KOŃSKIEGO POKRYTA W FORMIE SUCHEJ I STAŁEJ LUDZKIM FIBRYNOGENEM I TROMBINĄ</t>
  </si>
  <si>
    <t xml:space="preserve">9,5 x 4,8 cm x 1 szt.</t>
  </si>
  <si>
    <t xml:space="preserve">4,8 x 4,8 cm x 2 szt.</t>
  </si>
  <si>
    <t xml:space="preserve">3,0 x 2,5 cm x 1 szt.</t>
  </si>
  <si>
    <t xml:space="preserve">GLUCOSUM 20%</t>
  </si>
  <si>
    <t xml:space="preserve">20% inj. 10 ml x 10</t>
  </si>
  <si>
    <t xml:space="preserve">GLUCOSUM 40%</t>
  </si>
  <si>
    <t xml:space="preserve">40% inj. 10 ml x 50</t>
  </si>
  <si>
    <t xml:space="preserve">GLYCEROLI TRINITRAS</t>
  </si>
  <si>
    <t xml:space="preserve">0,4 mg/daw. x 200 dawek</t>
  </si>
  <si>
    <t xml:space="preserve">GLYCEROLUM</t>
  </si>
  <si>
    <t xml:space="preserve">2 g x 10</t>
  </si>
  <si>
    <t xml:space="preserve">GLYCOPYRRONII BROMIDUM</t>
  </si>
  <si>
    <t xml:space="preserve">44 mcg x 30 szt.</t>
  </si>
  <si>
    <t xml:space="preserve">HALOPERIDOLUM</t>
  </si>
  <si>
    <t xml:space="preserve">2 mg/ml  100 ml</t>
  </si>
  <si>
    <t xml:space="preserve">1 mg x 40</t>
  </si>
  <si>
    <t xml:space="preserve">2 mg/ml  10 ml</t>
  </si>
  <si>
    <t xml:space="preserve">HYDROCHLOROTHIAZIDUM</t>
  </si>
  <si>
    <t xml:space="preserve">12,5 mg x 30 </t>
  </si>
  <si>
    <t xml:space="preserve">25 mg x 30 </t>
  </si>
  <si>
    <t xml:space="preserve">HYDROCORTISONUM</t>
  </si>
  <si>
    <t xml:space="preserve">prosz. do sporz. rozt. do wstrz.</t>
  </si>
  <si>
    <t xml:space="preserve">100 mg/2 ml x 5 amp.</t>
  </si>
  <si>
    <t xml:space="preserve">HYDROXYZINE HYDROCHLORIDE</t>
  </si>
  <si>
    <t xml:space="preserve">HYOSCINI BUTYLBROMIDUM</t>
  </si>
  <si>
    <t xml:space="preserve">IBUPROFENUM</t>
  </si>
  <si>
    <t xml:space="preserve">400 mg x 20</t>
  </si>
  <si>
    <t xml:space="preserve">IDARUCYZUMAB 2,5 g /50 ml x 2 fiol.</t>
  </si>
  <si>
    <t xml:space="preserve">roztw.do wstrz. do infuzji</t>
  </si>
  <si>
    <t xml:space="preserve">50 mg/ml(2,5g/50ml) : 2 fiol.50 ml</t>
  </si>
  <si>
    <t xml:space="preserve">INSULINUM HUMANUM </t>
  </si>
  <si>
    <t xml:space="preserve">zaw.do wstrz.</t>
  </si>
  <si>
    <t xml:space="preserve">100 j.m./ml  5 wkł a 3 ml</t>
  </si>
  <si>
    <t xml:space="preserve">INSULINUM ISOPHANE</t>
  </si>
  <si>
    <t xml:space="preserve">100 j.m./ml 10 ml  5 wkł. a 3 ml</t>
  </si>
  <si>
    <t xml:space="preserve">INSULINUM NEUTRAL</t>
  </si>
  <si>
    <t xml:space="preserve">INSULINUM GLARGINE</t>
  </si>
  <si>
    <t xml:space="preserve">rozt. do wstrz. we wstrzykiwaczu</t>
  </si>
  <si>
    <t xml:space="preserve">300 jednostek/ml x 10 wstrzykiwaczy</t>
  </si>
  <si>
    <t xml:space="preserve">INSULINUM LISPRUM</t>
  </si>
  <si>
    <t xml:space="preserve">zawiesina do wstrzykiwań</t>
  </si>
  <si>
    <t xml:space="preserve">100 j.m./ml  5 wkł. a 3 ml Mix 25</t>
  </si>
  <si>
    <t xml:space="preserve">100 j.m./ml  5 wkł. a 3 ml Mix 50</t>
  </si>
  <si>
    <t xml:space="preserve">100 j.m./ml  5 wkł. a 3 ml</t>
  </si>
  <si>
    <t xml:space="preserve">IPRATROPII BROMIDUM + FENOTEROLUM</t>
  </si>
  <si>
    <t xml:space="preserve">rozt.do nebulizacji</t>
  </si>
  <si>
    <t xml:space="preserve">20 ml</t>
  </si>
  <si>
    <t xml:space="preserve">ISOSORBIDI MONONITRAS RET.</t>
  </si>
  <si>
    <t xml:space="preserve">60 mg x 30</t>
  </si>
  <si>
    <t xml:space="preserve">IZOMALTOZYD ŻELAZA</t>
  </si>
  <si>
    <t xml:space="preserve">500 mg x 5 </t>
  </si>
  <si>
    <t xml:space="preserve">100 mg x 5 </t>
  </si>
  <si>
    <t xml:space="preserve">KALII CANRENOAS</t>
  </si>
  <si>
    <t xml:space="preserve">200 mg/10 ml x 10 amp.</t>
  </si>
  <si>
    <t xml:space="preserve">KALII CHLORIDUM</t>
  </si>
  <si>
    <t xml:space="preserve">391 mg K x 60</t>
  </si>
  <si>
    <t xml:space="preserve">KALII CHLORIDUM 15%</t>
  </si>
  <si>
    <t xml:space="preserve">3000 mg KCl/20 ml x 20</t>
  </si>
  <si>
    <t xml:space="preserve">LACTOBACILL.ACIDOPHILUS, LACT.RHAMNOSUS</t>
  </si>
  <si>
    <t xml:space="preserve">x 60</t>
  </si>
  <si>
    <t xml:space="preserve">LACTULOSUM</t>
  </si>
  <si>
    <t xml:space="preserve">7,5 g/15 ml  150 ml</t>
  </si>
  <si>
    <t xml:space="preserve">LAMIVUDINUM</t>
  </si>
  <si>
    <t xml:space="preserve">100 mg x 28 </t>
  </si>
  <si>
    <t xml:space="preserve">LAMOTRIGINUM</t>
  </si>
  <si>
    <t xml:space="preserve">LANDIOLOL</t>
  </si>
  <si>
    <t xml:space="preserve">300 mg x 1 </t>
  </si>
  <si>
    <t xml:space="preserve">LERCANIDINUM HYDROCHLORIDUM</t>
  </si>
  <si>
    <t xml:space="preserve">LEVETIRACETAMUM</t>
  </si>
  <si>
    <t xml:space="preserve">250 mg x 50</t>
  </si>
  <si>
    <t xml:space="preserve">100 mg/ml , 5ml x 10</t>
  </si>
  <si>
    <t xml:space="preserve">LEVODOPUM + BENSERAZIDI HYDROCHLORIDUM</t>
  </si>
  <si>
    <t xml:space="preserve">100 mg+25 mg x 100</t>
  </si>
  <si>
    <t xml:space="preserve">250 mg+25 mg x 100</t>
  </si>
  <si>
    <t xml:space="preserve">50 mg+12,5 g x 100</t>
  </si>
  <si>
    <t xml:space="preserve">tabl.rozp.</t>
  </si>
  <si>
    <t xml:space="preserve">LEVODOPUM + BENSERAZIDI HYDROCHLORIDUM HBS</t>
  </si>
  <si>
    <t xml:space="preserve">LEVOTHYROXINUM NATRICUM</t>
  </si>
  <si>
    <t xml:space="preserve">50 mcg x 50</t>
  </si>
  <si>
    <t xml:space="preserve">25 mcg x 50</t>
  </si>
  <si>
    <t xml:space="preserve">100 mcg x 50</t>
  </si>
  <si>
    <t xml:space="preserve">LEWOZYMENDAN</t>
  </si>
  <si>
    <t xml:space="preserve">2,5 mg/ml , 5ml x 1</t>
  </si>
  <si>
    <t xml:space="preserve">LIDOCAINUM HYDROCHLORIDUM</t>
  </si>
  <si>
    <t xml:space="preserve">10% (100 mg/ml)  38 g</t>
  </si>
  <si>
    <t xml:space="preserve">LIDOCAINUM HYDROCHLORIDUM "A"</t>
  </si>
  <si>
    <t xml:space="preserve">2% (20mg/g)  30 g</t>
  </si>
  <si>
    <t xml:space="preserve">LIDOCAINUM HYDROCHLORIDUM "U"</t>
  </si>
  <si>
    <t xml:space="preserve">LIDOCAINUM HYDROCHLORIDUM 20mg + CHLORHEXIDINUM DIHYDROCHLORIDUM 0,5 mg</t>
  </si>
  <si>
    <t xml:space="preserve">żel 12,5g lub 11ml</t>
  </si>
  <si>
    <t xml:space="preserve">x 1 szt. </t>
  </si>
  <si>
    <t xml:space="preserve">LISINOPRILUM</t>
  </si>
  <si>
    <t xml:space="preserve">LORATADINUM</t>
  </si>
  <si>
    <t xml:space="preserve">LOSARTANUM KALICUM</t>
  </si>
  <si>
    <t xml:space="preserve">LYNESTRENOLUM</t>
  </si>
  <si>
    <t xml:space="preserve">MACROGOLUM</t>
  </si>
  <si>
    <t xml:space="preserve">sasz.</t>
  </si>
  <si>
    <t xml:space="preserve">74 g x  48</t>
  </si>
  <si>
    <t xml:space="preserve">MESALAZINUM</t>
  </si>
  <si>
    <t xml:space="preserve">500 mg x 100</t>
  </si>
  <si>
    <t xml:space="preserve">METAMIZOLE SODIUM FENPIVERINUM BROMIDE PITOFENON HYDROCHLORIDE</t>
  </si>
  <si>
    <t xml:space="preserve">5 ml x 10 amp.</t>
  </si>
  <si>
    <t xml:space="preserve">METHYLPREDNISOLONUM</t>
  </si>
  <si>
    <t xml:space="preserve">16 mg x 30</t>
  </si>
  <si>
    <t xml:space="preserve">500 mg x 1 fiol.+rozp.</t>
  </si>
  <si>
    <t xml:space="preserve">250 mg x 1 fiol.+rozp.</t>
  </si>
  <si>
    <t xml:space="preserve">1 g x 1 fiol.+rozp.</t>
  </si>
  <si>
    <t xml:space="preserve">40 mg x 1 fiol.+rozp.</t>
  </si>
  <si>
    <t xml:space="preserve">METHYLTHIONINIUM CHLORIDE</t>
  </si>
  <si>
    <t xml:space="preserve">5mg/ml , 2ml x 5 amp</t>
  </si>
  <si>
    <t xml:space="preserve">METOPROLOLUM</t>
  </si>
  <si>
    <t xml:space="preserve">1 mg/ml 5 ml x5 amp.</t>
  </si>
  <si>
    <t xml:space="preserve">tabl. powl. </t>
  </si>
  <si>
    <t xml:space="preserve">MIANSERINUM</t>
  </si>
  <si>
    <t xml:space="preserve">MOLSIDOMINUM</t>
  </si>
  <si>
    <t xml:space="preserve">NALOXONUM</t>
  </si>
  <si>
    <t xml:space="preserve">400 mcg/ml x 10 amp.</t>
  </si>
  <si>
    <t xml:space="preserve">NAPROXENUM</t>
  </si>
  <si>
    <t xml:space="preserve">rozpuszczalnik do sporządzania leków parenteralnych</t>
  </si>
  <si>
    <t xml:space="preserve">0,9% 10 ml x 50</t>
  </si>
  <si>
    <t xml:space="preserve">NATRII TETRABORAS</t>
  </si>
  <si>
    <t xml:space="preserve">NEBIVOLOLUM</t>
  </si>
  <si>
    <t xml:space="preserve">NEOSTIGMINUM</t>
  </si>
  <si>
    <t xml:space="preserve">0,5 mg/ml  1 ml x 10 amp.</t>
  </si>
  <si>
    <t xml:space="preserve">NICERGOLINUM</t>
  </si>
  <si>
    <t xml:space="preserve">30 mg x 30</t>
  </si>
  <si>
    <t xml:space="preserve">NIMODIPINE</t>
  </si>
  <si>
    <t xml:space="preserve">10 mg/50 ml x 1</t>
  </si>
  <si>
    <t xml:space="preserve">30 mg x 100</t>
  </si>
  <si>
    <t xml:space="preserve">NITRENDIPINUM</t>
  </si>
  <si>
    <t xml:space="preserve">NITROGLICERINUM</t>
  </si>
  <si>
    <t xml:space="preserve">1 mg/ml  10 ml x 10 amp.</t>
  </si>
  <si>
    <t xml:space="preserve">ONDANSETRONUM</t>
  </si>
  <si>
    <t xml:space="preserve">tabl. </t>
  </si>
  <si>
    <t xml:space="preserve">8 mg x 10</t>
  </si>
  <si>
    <t xml:space="preserve">2 mg/ml 2 ml x 5 amp.</t>
  </si>
  <si>
    <t xml:space="preserve">2 mg/ml 4 ml x 5 amp.</t>
  </si>
  <si>
    <t xml:space="preserve">OPATRUNEK ŻELOWY COLD-HOT</t>
  </si>
  <si>
    <t xml:space="preserve">opatr.</t>
  </si>
  <si>
    <t xml:space="preserve">20 x 28 cm x 1 szt.</t>
  </si>
  <si>
    <t xml:space="preserve">ORNITHINI ASPARTAS</t>
  </si>
  <si>
    <t xml:space="preserve">saszet.</t>
  </si>
  <si>
    <t xml:space="preserve">5 g x 30</t>
  </si>
  <si>
    <t xml:space="preserve">5 g/10 ml x 10 amp.</t>
  </si>
  <si>
    <t xml:space="preserve">ORNITHINI ASPARTAS + CHOLINA</t>
  </si>
  <si>
    <t xml:space="preserve">100 mg + 35 mg x 40</t>
  </si>
  <si>
    <t xml:space="preserve">OXYBUTYNINUM</t>
  </si>
  <si>
    <t xml:space="preserve">PANCREATINUM</t>
  </si>
  <si>
    <t xml:space="preserve">kaps.dojel.</t>
  </si>
  <si>
    <t xml:space="preserve">10 000 j. x 20</t>
  </si>
  <si>
    <t xml:space="preserve">25 000 j. x 20</t>
  </si>
  <si>
    <t xml:space="preserve">PAPAVERINUM HYDROCHLORICUM</t>
  </si>
  <si>
    <t xml:space="preserve">20 mg/ml , 2ml x 10</t>
  </si>
  <si>
    <t xml:space="preserve">PARACETAMOLUM</t>
  </si>
  <si>
    <t xml:space="preserve">10 mg/ml  100 ml x 10 fiol.</t>
  </si>
  <si>
    <t xml:space="preserve">PAROXETINUM</t>
  </si>
  <si>
    <t xml:space="preserve">tabl.drażow.</t>
  </si>
  <si>
    <t xml:space="preserve">PENTOXIFYLLINUM SR</t>
  </si>
  <si>
    <t xml:space="preserve">600 mg x 20</t>
  </si>
  <si>
    <t xml:space="preserve">PHYTOMENADIONUM</t>
  </si>
  <si>
    <t xml:space="preserve">PREDNISONI ACETAS</t>
  </si>
  <si>
    <t xml:space="preserve">5 mg x 100</t>
  </si>
  <si>
    <t xml:space="preserve">PREGABALINUM</t>
  </si>
  <si>
    <t xml:space="preserve">kapsułki twarde</t>
  </si>
  <si>
    <t xml:space="preserve">75 mg x 56</t>
  </si>
  <si>
    <t xml:space="preserve">PROMAZINI HYDROCHLORIDUM</t>
  </si>
  <si>
    <t xml:space="preserve">50 mg x 60</t>
  </si>
  <si>
    <t xml:space="preserve">PROMETHAZINI HYDROCHLORIDUM</t>
  </si>
  <si>
    <t xml:space="preserve">25 mg x 20</t>
  </si>
  <si>
    <t xml:space="preserve">PROPAFENONI HYDROCHLORIDUM</t>
  </si>
  <si>
    <t xml:space="preserve">3,5 mg/ml  20 ml x 5 amp.</t>
  </si>
  <si>
    <t xml:space="preserve">150 mg x 20</t>
  </si>
  <si>
    <t xml:space="preserve">PROPRANOLOLI HYDROCHLORIDUM</t>
  </si>
  <si>
    <t xml:space="preserve">40 mg x 50</t>
  </si>
  <si>
    <t xml:space="preserve">PROTAMINUM SULPHURICUM</t>
  </si>
  <si>
    <t xml:space="preserve">roztw. do wstrz.</t>
  </si>
  <si>
    <t xml:space="preserve">10 mg/ml  5 ml x 10 amp.</t>
  </si>
  <si>
    <t xml:space="preserve">PROTHROMBINUM  MULTIPLEX HUMANUM                    </t>
  </si>
  <si>
    <t xml:space="preserve">Proszek i rozpuszczalnik do sporządzania roztworu do wstrzykiwań</t>
  </si>
  <si>
    <t xml:space="preserve">500 j.m.. X 1 szt</t>
  </si>
  <si>
    <t xml:space="preserve">PYRIDOSTIGMINUM</t>
  </si>
  <si>
    <t xml:space="preserve">60 mg x 150</t>
  </si>
  <si>
    <t xml:space="preserve">QUETIAPINUM</t>
  </si>
  <si>
    <t xml:space="preserve">RAMIPRILUM</t>
  </si>
  <si>
    <t xml:space="preserve">RISPERIDONUM</t>
  </si>
  <si>
    <t xml:space="preserve">1 mg x 28</t>
  </si>
  <si>
    <t xml:space="preserve">RIVAROXABANUM</t>
  </si>
  <si>
    <t xml:space="preserve">tabl. powlekane</t>
  </si>
  <si>
    <t xml:space="preserve">15 mg x 100 szt.</t>
  </si>
  <si>
    <t xml:space="preserve">20 mg x 100 szt.</t>
  </si>
  <si>
    <t xml:space="preserve">RIVASTIGMINUM</t>
  </si>
  <si>
    <t xml:space="preserve">1,5 mg  x 28 </t>
  </si>
  <si>
    <t xml:space="preserve">3 mg  x 28 </t>
  </si>
  <si>
    <t xml:space="preserve">ROCURONII BROMIDUM</t>
  </si>
  <si>
    <t xml:space="preserve">10 mg/ml  10 ml x 10 fiol.</t>
  </si>
  <si>
    <t xml:space="preserve">10mg/ml 5 ml x 10 fiol</t>
  </si>
  <si>
    <t xml:space="preserve">ROPIVACAINI HYDROCHLORIDUM</t>
  </si>
  <si>
    <t xml:space="preserve">10 mg/ml  10 ml x 5 amp.</t>
  </si>
  <si>
    <t xml:space="preserve">7,5 mg/ml  10 ml x 5 amp.</t>
  </si>
  <si>
    <t xml:space="preserve">5 mg/ml  10 ml x 5 amp.</t>
  </si>
  <si>
    <t xml:space="preserve">ROSUVASTATINUM</t>
  </si>
  <si>
    <t xml:space="preserve">tabletki powl.</t>
  </si>
  <si>
    <t xml:space="preserve">10 mg x 28 szt</t>
  </si>
  <si>
    <t xml:space="preserve">Saccharomyces boulardii + Saccharomyces boulardii CNCM I-745</t>
  </si>
  <si>
    <t xml:space="preserve">kapsułki</t>
  </si>
  <si>
    <t xml:space="preserve">250 mg x 50 szt</t>
  </si>
  <si>
    <t xml:space="preserve">SACUBITRILUM + VALSARTANUM</t>
  </si>
  <si>
    <t xml:space="preserve">24 mg + 26 mg</t>
  </si>
  <si>
    <t xml:space="preserve">SALBUTAMOLUM</t>
  </si>
  <si>
    <t xml:space="preserve">0,5 mg/ml x 10 amp.</t>
  </si>
  <si>
    <t xml:space="preserve">100 mcg/dawkę x 200 dawek</t>
  </si>
  <si>
    <t xml:space="preserve">SALBUTAMOLUM 0,1%</t>
  </si>
  <si>
    <t xml:space="preserve">płyn do inh. z nebul.</t>
  </si>
  <si>
    <t xml:space="preserve">2,5 mg/2,5 ml x 20</t>
  </si>
  <si>
    <t xml:space="preserve">SALMETEROLUM</t>
  </si>
  <si>
    <t xml:space="preserve">50 mcg/daw. x 60 dawek</t>
  </si>
  <si>
    <t xml:space="preserve">SIMETICONUM</t>
  </si>
  <si>
    <t xml:space="preserve">40 mg x 100</t>
  </si>
  <si>
    <t xml:space="preserve">SOTALOLI HYDROCHLORIDUM</t>
  </si>
  <si>
    <t xml:space="preserve">40 mg x 60</t>
  </si>
  <si>
    <t xml:space="preserve">SPIRONOLACTONUM</t>
  </si>
  <si>
    <t xml:space="preserve">25 mg x 100</t>
  </si>
  <si>
    <t xml:space="preserve">SUGAMMADEXUM</t>
  </si>
  <si>
    <t xml:space="preserve">100 mg/ml ,2ml x 10 fiol</t>
  </si>
  <si>
    <t xml:space="preserve">SULFACETAMIDUM NATRIUM 10%</t>
  </si>
  <si>
    <t xml:space="preserve">100 mg x 12</t>
  </si>
  <si>
    <t xml:space="preserve">SULFASALAZINUM</t>
  </si>
  <si>
    <t xml:space="preserve">SULFONIAN POLISTYRENU</t>
  </si>
  <si>
    <t xml:space="preserve">prosz.doustny lub do sporz.zaw.doodbytnicze</t>
  </si>
  <si>
    <t xml:space="preserve">zawartość jonów sodu 4,1 mmol/g 454 g</t>
  </si>
  <si>
    <t xml:space="preserve">SULPIRYDUM</t>
  </si>
  <si>
    <t xml:space="preserve">50 mg x 24</t>
  </si>
  <si>
    <t xml:space="preserve">SUXAMETHONIUM CHLORIDE</t>
  </si>
  <si>
    <t xml:space="preserve">200 mg x 10 fiol.</t>
  </si>
  <si>
    <t xml:space="preserve">TAMSULOSINI HYDROCHLORIDUM</t>
  </si>
  <si>
    <t xml:space="preserve">kaps.o prz.uwal.</t>
  </si>
  <si>
    <t xml:space="preserve">0,4 mg x 30</t>
  </si>
  <si>
    <t xml:space="preserve">TANNINUM ALBUMINATUM</t>
  </si>
  <si>
    <t xml:space="preserve">TERLIPRESSINUM</t>
  </si>
  <si>
    <t xml:space="preserve">0,1 mg/ml  8,5 ml x 5 amp.</t>
  </si>
  <si>
    <t xml:space="preserve">TEST CIĄŻOWY</t>
  </si>
  <si>
    <t xml:space="preserve">TEST</t>
  </si>
  <si>
    <t xml:space="preserve">x 1</t>
  </si>
  <si>
    <t xml:space="preserve">THEOPHYLLINUM</t>
  </si>
  <si>
    <t xml:space="preserve">150 mg x 50</t>
  </si>
  <si>
    <t xml:space="preserve">THIAMAZOLUM</t>
  </si>
  <si>
    <t xml:space="preserve">THIAMINUM</t>
  </si>
  <si>
    <t xml:space="preserve">tabletki</t>
  </si>
  <si>
    <t xml:space="preserve">25 mg x 50 szt</t>
  </si>
  <si>
    <t xml:space="preserve">100 mg/2 ml x 100</t>
  </si>
  <si>
    <t xml:space="preserve">Thiamini hydrochloridum (vitaminum B1) + Pyridoxini hydrochloridum (Vitaminum B6) + Cyanocobalaminum</t>
  </si>
  <si>
    <t xml:space="preserve">100 mg + 200 mg + 0,2 mg</t>
  </si>
  <si>
    <t xml:space="preserve">THIETHYLPERAZINI DIMALEAS</t>
  </si>
  <si>
    <t xml:space="preserve">6,5 mg x 50</t>
  </si>
  <si>
    <t xml:space="preserve">TIAB (kompleks dwutlenku tytanu połączonego kowalencyjnie z nanocząsteczkami aktywnego srebra)</t>
  </si>
  <si>
    <t xml:space="preserve">aerozol</t>
  </si>
  <si>
    <t xml:space="preserve">125 ml</t>
  </si>
  <si>
    <t xml:space="preserve">TIAPRYD</t>
  </si>
  <si>
    <t xml:space="preserve">100 mg x 20 tabl.</t>
  </si>
  <si>
    <t xml:space="preserve">TICAGRELORUM</t>
  </si>
  <si>
    <t xml:space="preserve">tabletki ulegające rozpadowi w jamie ustnej</t>
  </si>
  <si>
    <t xml:space="preserve">90 mg x 56 szt</t>
  </si>
  <si>
    <t xml:space="preserve">TICLOPIDINUM</t>
  </si>
  <si>
    <t xml:space="preserve">TIZANIDINUM</t>
  </si>
  <si>
    <t xml:space="preserve">TOLPERISONE HYDROCHLORIDE</t>
  </si>
  <si>
    <t xml:space="preserve">150 mg x 30</t>
  </si>
  <si>
    <t xml:space="preserve">TOPIRAMATUM</t>
  </si>
  <si>
    <t xml:space="preserve">25 mg x 28</t>
  </si>
  <si>
    <t xml:space="preserve">TORASEMIDUM</t>
  </si>
  <si>
    <t xml:space="preserve">5 mg x30</t>
  </si>
  <si>
    <t xml:space="preserve">amp</t>
  </si>
  <si>
    <t xml:space="preserve">5 mg/ml ,4ml x 5</t>
  </si>
  <si>
    <t xml:space="preserve">TRAZODONI HYDROCHLORIDUM</t>
  </si>
  <si>
    <t xml:space="preserve">TRETINOINUM</t>
  </si>
  <si>
    <t xml:space="preserve">10 mg x 100</t>
  </si>
  <si>
    <t xml:space="preserve">TROMBINA BYDLĘCA</t>
  </si>
  <si>
    <t xml:space="preserve">liofiliz. i rozpuszcz. do sporz. roztw. do pod. miejscowego</t>
  </si>
  <si>
    <t xml:space="preserve">400 j.m. a 2 ml x 5 fiol.</t>
  </si>
  <si>
    <t xml:space="preserve">URAPIDILUM</t>
  </si>
  <si>
    <t xml:space="preserve">konc.do sporz.roz.</t>
  </si>
  <si>
    <t xml:space="preserve">100 mg/20 ml x 5 amp.</t>
  </si>
  <si>
    <t xml:space="preserve">25 mg/5 ml x 5 amp.</t>
  </si>
  <si>
    <t xml:space="preserve">50 mg/10 ml x 5 szt.</t>
  </si>
  <si>
    <t xml:space="preserve">Vaccinum hepatitidis B (ADNr) Szczepionka przeciw wirusowemu zapaleniu wątroby typu B (rDNA)</t>
  </si>
  <si>
    <t xml:space="preserve">Zawiesina do wstrzykiwań</t>
  </si>
  <si>
    <t xml:space="preserve">20 mcg x 1</t>
  </si>
  <si>
    <t xml:space="preserve">Vaccinum diphtheriae et tetani, antigenio minutum, adsorbatum Szczepionka przeciw błonicy i tężcowi, adsorbowana, o zmniejszonej zawartości antygenu</t>
  </si>
  <si>
    <t xml:space="preserve">nie mniej niż 40 j.m. toksoidu tężcowego i nie mniej niż 5 j.m. toksoidu błoniczego/0,5 ml; 1 dawka (0,5 ml)</t>
  </si>
  <si>
    <t xml:space="preserve">VACCINUM ENCEPHALITIDIS IXODIBUS ADVECTAE INACTIVATUM</t>
  </si>
  <si>
    <t xml:space="preserve">1 dawka (0,5 ml zawiesiny) zawiera: wirus kleszczowego zapalenia mózgu szczep K23, namnożony w fibroblastach kurzych, adsorbowany na wodorotlenku glinu uwodnionym 0,15-0,2 mg Al3+</t>
  </si>
  <si>
    <t xml:space="preserve">VACCINUM TETANI ADSORBATUM</t>
  </si>
  <si>
    <t xml:space="preserve">0,5 ml x 1 </t>
  </si>
  <si>
    <t xml:space="preserve">VALSARTANUM</t>
  </si>
  <si>
    <t xml:space="preserve">160 mg x 28</t>
  </si>
  <si>
    <t xml:space="preserve">80 mg x 28</t>
  </si>
  <si>
    <t xml:space="preserve">WARFARINUM</t>
  </si>
  <si>
    <t xml:space="preserve">3 mg x 100</t>
  </si>
  <si>
    <t xml:space="preserve">ZIOŁOWY PREPARAT PRZECZYSZCZAJĄCY,  np. ALAX</t>
  </si>
  <si>
    <t xml:space="preserve">x 20</t>
  </si>
  <si>
    <t xml:space="preserve">ZOLMITRYPTAN</t>
  </si>
  <si>
    <t xml:space="preserve">tabl. ulegające rozpadowi w jamie ustnej</t>
  </si>
  <si>
    <t xml:space="preserve">2,5 mg x 2 tabl.</t>
  </si>
  <si>
    <t xml:space="preserve">Zamawiający wymaga , aby w pozycjach 223 - 225 Wykonawca zaoferował prod.lecz ujęty w katalogu leków refundowanych stos. w chemioterapii część B</t>
  </si>
  <si>
    <t xml:space="preserve">Zamawiający dopuszcza wyrób medyczny w poz. 126, 226, 295, 303</t>
  </si>
  <si>
    <t xml:space="preserve">Zamawiający dopuszcza suplement diety w poz. 235</t>
  </si>
  <si>
    <t xml:space="preserve">Zamawiający wymaga , aby w pozycji 212 -0,9% NaCl  w amp, których wylot dokładnie pasuje do końcówki strzykawki ( końcówka Luera-lock)</t>
  </si>
  <si>
    <t xml:space="preserve">Zamawiający wymaga aby w pozycjach 153( Insulinum Glargine ) i 156(Insulinum Lisprum ) Wykonawca zaoferował produkt medyczny tego samego producenta</t>
  </si>
  <si>
    <t xml:space="preserve">CZĘŚĆ 24  -  Płyny infuzyjne + roztwory do przepłukiwania I</t>
  </si>
  <si>
    <t xml:space="preserve">PŁYN WIELOELEKTROLITOWY bez cytrynianów buforowany jabłczanami i octanami , zawartośc elektrolitów Na, K, Mg, Ca , Cl</t>
  </si>
  <si>
    <t xml:space="preserve">500 ml x 1 szt.</t>
  </si>
  <si>
    <t xml:space="preserve">GELATINUM 4% w płynie zbilansowanym </t>
  </si>
  <si>
    <t xml:space="preserve">4%, 0,9% x 1 szt.</t>
  </si>
  <si>
    <r>
      <rPr>
        <sz val="9"/>
        <color rgb="FF000000"/>
        <rFont val="Calibri"/>
        <family val="2"/>
      </rPr>
      <t xml:space="preserve">NATRIUM CHLORATUM 0,9% </t>
    </r>
    <r>
      <rPr>
        <b val="true"/>
        <sz val="9"/>
        <color rgb="FF000000"/>
        <rFont val="Calibri"/>
        <family val="2"/>
      </rPr>
      <t xml:space="preserve">do irygacji</t>
    </r>
  </si>
  <si>
    <t xml:space="preserve">250 ml x 1 szt.</t>
  </si>
  <si>
    <t xml:space="preserve">500 ml x 1szt.</t>
  </si>
  <si>
    <t xml:space="preserve">Opakowania stojące z dwoma portami poz. 1-3</t>
  </si>
  <si>
    <t xml:space="preserve">Opakowania stojące z odkręcanym motylkiem do przepłukiwania poz. 4-5</t>
  </si>
  <si>
    <t xml:space="preserve">CZĘŚĆ 25 -  Środki kontrastowe - iodixanol</t>
  </si>
  <si>
    <t xml:space="preserve">Iodixanolum</t>
  </si>
  <si>
    <t xml:space="preserve">rozt. do wstrz.</t>
  </si>
  <si>
    <t xml:space="preserve">320 mgJ/ml  50 ml x 10 but.</t>
  </si>
  <si>
    <t xml:space="preserve">320 mgJ/ml  100 ml x 10 but.</t>
  </si>
  <si>
    <t xml:space="preserve">CZĘŚĆ 26 -  Środki kontrastowe - Iomeprol</t>
  </si>
  <si>
    <t xml:space="preserve">IOMEPROLUM</t>
  </si>
  <si>
    <t xml:space="preserve">350 mg/ml  x 1 ml</t>
  </si>
  <si>
    <t xml:space="preserve">DIMEGLUMINI GADOBENAS </t>
  </si>
  <si>
    <t xml:space="preserve">529 mg/ml (0,5 mmol/ml) X 1 fiol.10 ml</t>
  </si>
  <si>
    <t xml:space="preserve">GADOPIKLENOL</t>
  </si>
  <si>
    <t xml:space="preserve">0,5 mmol/ml  x 1 ml</t>
  </si>
  <si>
    <t xml:space="preserve">Warunki</t>
  </si>
  <si>
    <t xml:space="preserve">Zamawiajacy będzie realizawał zamówienie w nastepująch opakowaniach : 50;100;250;500 ml - dot.pozycji 1</t>
  </si>
  <si>
    <t xml:space="preserve">Zamawiajacy będzie realizawał zamówienie w nastepująch opakowaniach : 3; 7.5; 10; 15; 30; 50; 100 ml - dot.pozycji 3 </t>
  </si>
  <si>
    <t xml:space="preserve">CZĘŚĆ 27 - Środki kontrastowe - Gadobutrol, Iopromid</t>
  </si>
  <si>
    <t xml:space="preserve">Gadobutrolum</t>
  </si>
  <si>
    <t xml:space="preserve">604,72 mg/ml  7,5 ml x 5 szt.</t>
  </si>
  <si>
    <t xml:space="preserve">604,72 mg/ml 7,5 ml ml x 1 fiol.</t>
  </si>
  <si>
    <t xml:space="preserve">604,72 mg/ml  10 ml x 1 fiol.</t>
  </si>
  <si>
    <t xml:space="preserve">604,72 mg/ml  15 ml x 1 fiol.</t>
  </si>
  <si>
    <t xml:space="preserve">604,72 mg/ml  65 ml x 1 fiol.</t>
  </si>
  <si>
    <t xml:space="preserve">Iopromidum</t>
  </si>
  <si>
    <t xml:space="preserve">370 mg/ml      50 ml x 10 but.</t>
  </si>
  <si>
    <t xml:space="preserve">370 mg/ml      100ml x 10 but.</t>
  </si>
  <si>
    <t xml:space="preserve">370 mg/ml      500 ml x 8 but.</t>
  </si>
  <si>
    <t xml:space="preserve">370 mg/ml      200 ml x 1 but.</t>
  </si>
  <si>
    <t xml:space="preserve">CZĘŚĆ 28 - Wapno sodowane</t>
  </si>
  <si>
    <t xml:space="preserve">WAPNO SODOWANE</t>
  </si>
  <si>
    <t xml:space="preserve">4,5 kg lub 5 litrów</t>
  </si>
  <si>
    <t xml:space="preserve">Zamawiający dopuszcza wyrób medyczny w poz. 1.</t>
  </si>
  <si>
    <t xml:space="preserve">CZĘŚĆ 29 - Test paskowy do oznanczenia poziomu glukozy</t>
  </si>
  <si>
    <t xml:space="preserve">Test paskowy do glukometru x 50 szt</t>
  </si>
  <si>
    <t xml:space="preserve">Test Paskowy</t>
  </si>
  <si>
    <t xml:space="preserve">op</t>
  </si>
  <si>
    <t xml:space="preserve">1.       Glukometr dopuszczony do stosowania w warunkach szpitalnych tzn. do stosowania u więcej niż jednego pacjenta, możliwość dezynfekcji</t>
  </si>
  <si>
    <t xml:space="preserve">2.       Typ krwi do badania: włośniczkowa, żylna, tętnicza</t>
  </si>
  <si>
    <t xml:space="preserve">3.       Odporny na poddawanie się wpływom czynników zakłócających pomiar glukozy we krwi</t>
  </si>
  <si>
    <t xml:space="preserve">a.       Automatycznie  dokonuje korekty hematokrytu</t>
  </si>
  <si>
    <t xml:space="preserve">b.      Nie reaguje krzyżowo z maltozą i galaktozą</t>
  </si>
  <si>
    <t xml:space="preserve">c.       Enzym zawarty w pasku testowym nie wchodzi w reakcję z tlenem</t>
  </si>
  <si>
    <t xml:space="preserve">4.       Automatyczne uruchamiamy po włożeniu paska testowego do aparatu  </t>
  </si>
  <si>
    <t xml:space="preserve">5.       Odpowiednio duży, czytelny i podświetlany wyświetlacz wyników</t>
  </si>
  <si>
    <t xml:space="preserve">6.       Paski pomiarowe po pierwszym otwarciu opakowania muszą być sprawne do końca ważności umieszczonej na opakowaniu lub ( min 3 mies.)</t>
  </si>
  <si>
    <r>
      <rPr>
        <sz val="10"/>
        <color rgb="FF000000"/>
        <rFont val="Calibri"/>
        <family val="2"/>
        <charset val="238"/>
      </rPr>
      <t xml:space="preserve">7.       Zakres temperatury przechowywania pasków 4-35</t>
    </r>
    <r>
      <rPr>
        <vertAlign val="superscript"/>
        <sz val="10"/>
        <color rgb="FF000000"/>
        <rFont val="Calibri"/>
        <family val="2"/>
        <charset val="238"/>
      </rPr>
      <t xml:space="preserve">0</t>
    </r>
    <r>
      <rPr>
        <sz val="10"/>
        <color rgb="FF000000"/>
        <rFont val="Calibri"/>
        <family val="2"/>
        <charset val="238"/>
      </rPr>
      <t xml:space="preserve">C</t>
    </r>
  </si>
  <si>
    <t xml:space="preserve">8.       Aparat bez kalibracji każdego opakowania  (bez paska testowego)- kodowane automatycznie</t>
  </si>
  <si>
    <t xml:space="preserve">9.       Nanoszenie krwi na pasek testowy bez kontaktu z urządzeniem pomiarowym oraz wielkości kropli 5µl, kapilara zasysająca krew umieszczona na szczycie paska pomiarowego</t>
  </si>
  <si>
    <t xml:space="preserve">10.   Glukometr powinien spełniać wymogi i normy ISO 15197 z 2015 roku potwierdzony certyfikatem i oraz zalecenia Polskiego Towarzystwa Diabetologicznego z 2017 roku</t>
  </si>
  <si>
    <t xml:space="preserve">11.   Zakres pomiarowy 20-600 mg/dl i przy hematokrycie 35do 60%</t>
  </si>
  <si>
    <r>
      <rPr>
        <sz val="10"/>
        <color rgb="FF000000"/>
        <rFont val="Calibri"/>
        <family val="2"/>
        <charset val="238"/>
      </rPr>
      <t xml:space="preserve">12.   Czas pomiaru nie dłuższy niż</t>
    </r>
    <r>
      <rPr>
        <sz val="10"/>
        <color rgb="FFFF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5 sek.</t>
    </r>
  </si>
  <si>
    <t xml:space="preserve">13.   Okres gwarancji aparatu min 12 mies.</t>
  </si>
  <si>
    <t xml:space="preserve">14.   Bezpłatna wymiana niesprawnych lub uszkodzonych urządzeń</t>
  </si>
  <si>
    <t xml:space="preserve">15.   Instrukcja obsługi w języku polskim – dostawa z aparatem</t>
  </si>
  <si>
    <t xml:space="preserve">16.   Glukometr  fabrycznie nowy</t>
  </si>
  <si>
    <t xml:space="preserve">17.   Automatyczny wyrzutnik pasków</t>
  </si>
  <si>
    <t xml:space="preserve">18.    Możliwość korzystania z co najmniej 2 płynów kontrolnych o różnym stężeniu do kontrolowania pomiarów glukometrów w okresie eksploatacji. Konieczność dostarczenia roztworów o 2 stężęniach raz w miesiącu .</t>
  </si>
  <si>
    <t xml:space="preserve">CZĘŚĆ 30 - Propofolum</t>
  </si>
  <si>
    <t xml:space="preserve">Propofolum</t>
  </si>
  <si>
    <t xml:space="preserve">Emulsja do wstrzykiwań / do infuzji</t>
  </si>
  <si>
    <t xml:space="preserve">10 mg/ml , 20 ml x 5 szt</t>
  </si>
  <si>
    <t xml:space="preserve">20 mg/ml , 50 ml x 1</t>
  </si>
  <si>
    <t xml:space="preserve">CZĘŚĆ 31 - Żywienie pozajelitowe I</t>
  </si>
  <si>
    <t xml:space="preserve">Worek trzykomorowy do żywienia pozajelitowego z dwoma jałowymi portami,zawierający roztwór aminokwasów,elektrolity,glukozę,emulsję tłuszczową zawierającą olej sojowy , trójglicerydy ośredniej długości łańcucha oraz olej rybny bogaty w kwasy tłuszczowe omega-3 lub triglicerydy kwasów omega - 3 -podany do żyły centralnej</t>
  </si>
  <si>
    <t xml:space="preserve">worek trzykomorowy</t>
  </si>
  <si>
    <t xml:space="preserve">645+/-100 kcal</t>
  </si>
  <si>
    <t xml:space="preserve">Worek trzykomorowy do żywienia pozajelitowego z dwoma jałowymi portami,zawierający roztwór aminokwasów,elektrolity,glukozę,emulsję tłuszczową zawierającą olej sojowy , trójglicerydy ośredniej długości łańcucha oraz olej rybny bogaty w kwasy tłuszczowe omega-3 lub triglicerydy kwasów omega - 3-podany do żyły centralnej</t>
  </si>
  <si>
    <t xml:space="preserve">1500+/-100 kcal</t>
  </si>
  <si>
    <t xml:space="preserve">2200+/-100 kcal</t>
  </si>
  <si>
    <t xml:space="preserve">Worek trzykomorowy do żywienia pozajelitowego z dwoma jałowymi portami,zawierający roztwór aminokwasów,elektrolity,glukozę,emulsję tłuszczową zawierającą olej sojowy , trójglicerydy ośredniej długości łańcucha oraz olej rybny bogaty w kwasy tłuszczowe omega-3 lub triglicerydy kwasów omega - 3 podawany do żył obwodowych</t>
  </si>
  <si>
    <t xml:space="preserve">900 +/- 100 kcal</t>
  </si>
  <si>
    <t xml:space="preserve">witaminy rozpuszczalne w wodzie +
witaminy rozpuszczalne w tłuszczach(A,D,E,K)</t>
  </si>
  <si>
    <t xml:space="preserve">10 fiol</t>
  </si>
  <si>
    <t xml:space="preserve">prosz./ konc..do sporz. rozt.</t>
  </si>
  <si>
    <t xml:space="preserve">Zestaw pierwiastków śladowych do
żywienia pozajelitowego</t>
  </si>
  <si>
    <t xml:space="preserve">5 amp</t>
  </si>
  <si>
    <t xml:space="preserve">CZĘŚĆ 32 - Żywienie pozajelitowe II</t>
  </si>
  <si>
    <t xml:space="preserve">Roztwór aminokwasów dla pacjentów z niewydolnością nerek. Zawartość azotu 16,3 g/l, objętość 500 ml </t>
  </si>
  <si>
    <t xml:space="preserve">but. szklana</t>
  </si>
  <si>
    <t xml:space="preserve">500 ml x 1</t>
  </si>
  <si>
    <t xml:space="preserve">Standardowy roztwór aminokwasów 14 EF</t>
  </si>
  <si>
    <t xml:space="preserve">Standardowy roztwór aminokwasów 18 EF</t>
  </si>
  <si>
    <t xml:space="preserve">Worek dwukomorowy do żywienia pozajelitowego zawierający roztwór aminokwasów z tauryną, elektrolity i glukozę.</t>
  </si>
  <si>
    <t xml:space="preserve">worek dwukomorowy</t>
  </si>
  <si>
    <t xml:space="preserve">1500 ml x 4 szt</t>
  </si>
  <si>
    <t xml:space="preserve">20% roztwór dwupeptydu glutaminy do stosowania w trakcie żywienia poza lub dojelitowego krytycznie chorych pacjentów,objętość 100ml </t>
  </si>
  <si>
    <t xml:space="preserve">100 ml x 1</t>
  </si>
  <si>
    <t xml:space="preserve">20% emulsja tłuszczowa do żywienia pozajelitowego</t>
  </si>
  <si>
    <t xml:space="preserve">250 ml x  1</t>
  </si>
  <si>
    <t xml:space="preserve">Koncentrat fosforanów organicznych do żywienia pozajelitowego </t>
  </si>
  <si>
    <t xml:space="preserve">konc.</t>
  </si>
  <si>
    <t xml:space="preserve">x 10 fiol.  20 ml</t>
  </si>
  <si>
    <t xml:space="preserve">Koncentrat fosforanów nieorganicznych do żywienia pozajelitowego </t>
  </si>
  <si>
    <t xml:space="preserve">CZĘŚĆ 33 - Materiały do prowadzenia ciągłej technik nerkozastępczych i plazmaferezy </t>
  </si>
  <si>
    <t xml:space="preserve">Dwuwodny chlorek wapnia o stężeniu Ca++ 100 mmol/l;
</t>
  </si>
  <si>
    <t xml:space="preserve">worek x 1  szt</t>
  </si>
  <si>
    <t xml:space="preserve">1500 ml</t>
  </si>
  <si>
    <t xml:space="preserve">Roztwór do antykoagulacji regionalnej z cytrynianem sodu o stężeniu
136 mmol/l. </t>
  </si>
  <si>
    <t xml:space="preserve">worek x 1 szt</t>
  </si>
  <si>
    <t xml:space="preserve">Wodorowęglanowy dializat bezwapniowy o składzie elektrolitowym:
potas 2 lub 4 mmol/l, sód 133 mmol/l, wapń 0 mmol/l, wodorowęglan
20 mmol/l, fosforany 0 lub 1,25 mmol/l.</t>
  </si>
  <si>
    <t xml:space="preserve">5000 ml</t>
  </si>
  <si>
    <t xml:space="preserve">Wodorowęglanowy płyn substytucyjny o składzie elektrolitowym: potas
0 lub 2 lub 3 lub 4 mmol/l, sód 140 mmol/l, wapń 1,5 mmol/l,
wodorowęglan 35 mmol/l. </t>
  </si>
  <si>
    <t xml:space="preserve">Zestaw do hemodializy cytrynianowej z hemofiltrem o pow. 1,8 m2
</t>
  </si>
  <si>
    <t xml:space="preserve">Zestaw do hemodiafiltracji cytrynianowej z hemofiltrem o pow. 1,8 m2
</t>
  </si>
  <si>
    <t xml:space="preserve">Zestaw do hemodializy cytrynianowej z hemofiltrem o podwyższonym
HCO 40-45 kD i pow. 1,8 m2
</t>
  </si>
  <si>
    <t xml:space="preserve">Zestaw do plazmaferezy leczniczej
</t>
  </si>
  <si>
    <t xml:space="preserve">Worek na filtrat 10l. z zaworem spustowym [5029011] </t>
  </si>
  <si>
    <t xml:space="preserve">Kolec – igła plastikowa typu Spike dł. 72 mm (opak. a’ 100 sztuk)
[F00007582]</t>
  </si>
  <si>
    <t xml:space="preserve">100 szt</t>
  </si>
  <si>
    <t xml:space="preserve"> - poz. 1 i 4: wymagane prod.leczn</t>
  </si>
  <si>
    <t xml:space="preserve"> - poz. 2-:3 , 5-10 wymagane są wyroby medyczne </t>
  </si>
  <si>
    <t xml:space="preserve">CZĘŚĆ 34 - Płyny infuzyjne II</t>
  </si>
  <si>
    <t xml:space="preserve">NATRIUM CHLORATUM 0,9%</t>
  </si>
  <si>
    <t xml:space="preserve">50 ml x 1 szt</t>
  </si>
  <si>
    <t xml:space="preserve">100 ml x 1 szt</t>
  </si>
  <si>
    <t xml:space="preserve">250 ml x 1 szt</t>
  </si>
  <si>
    <t xml:space="preserve">500 ml x 1 szt</t>
  </si>
  <si>
    <t xml:space="preserve">1000 ml x 1 szt</t>
  </si>
  <si>
    <t xml:space="preserve">Glucosum 5 %</t>
  </si>
  <si>
    <t xml:space="preserve">500 ml x szt</t>
  </si>
  <si>
    <t xml:space="preserve">Zamawiajacy wymaga zaoferowanie płynów w opakowaniach worki typu freeflex z portem LUER LOCK</t>
  </si>
  <si>
    <t xml:space="preserve">CZĘŚĆ 35 - Płyny infuzyjne III</t>
  </si>
  <si>
    <t xml:space="preserve"> 500 ml x 1 szt.</t>
  </si>
  <si>
    <t xml:space="preserve"> 250 ml x 1 szt.</t>
  </si>
  <si>
    <t xml:space="preserve">100 ml x 1 szt.</t>
  </si>
  <si>
    <t xml:space="preserve"> 1000 ml x 1 szt.</t>
  </si>
  <si>
    <t xml:space="preserve">Opakowania stojące do stosowania w Pracowni Cytostatyków, z dwoma płaskimi portami z możliwością równoczesnego wkłucia przewodów do przetoczeń do obu portów (dot. poz. 1-4 ).</t>
  </si>
  <si>
    <t xml:space="preserve">CZĘŚĆ 36 - Hemostatyk w proszku </t>
  </si>
  <si>
    <t xml:space="preserve">Wchłanialny hemostatyk polisacharydowy na bazie skrobi, w postaci proszku, opakowania po 3 g, do stosowania w warunkach pola operacyjnego, jałowy</t>
  </si>
  <si>
    <t xml:space="preserve">wyrób medyczny proszek </t>
  </si>
  <si>
    <t xml:space="preserve">3 g/ 5 szt</t>
  </si>
  <si>
    <t xml:space="preserve">Aplikator laparoskowowy 380mm</t>
  </si>
  <si>
    <t xml:space="preserve">1op a 10 szt</t>
  </si>
  <si>
    <t xml:space="preserve">Zamawiający dopuszcza wyrób medyczny </t>
  </si>
  <si>
    <t xml:space="preserve">CZĘŚĆ 37 - Immunoglobulina ludzka przeciwtężcowa</t>
  </si>
  <si>
    <t xml:space="preserve">IMMUNOGLOBULINA LUDZKA PRZECIWTĘŻCOWA</t>
  </si>
  <si>
    <t xml:space="preserve">roztw.do wstrz.</t>
  </si>
  <si>
    <t xml:space="preserve">250 j.m./ml</t>
  </si>
  <si>
    <t xml:space="preserve">CZĘŚĆ 38 - Aprotininum + Calcii chloridum dihydricum + Fibrinogenum humanum + Trombinum humanum</t>
  </si>
  <si>
    <t xml:space="preserve">Aprotininum + Calcii chloridum dihydricum + Fibrinogenum humanum + Trombinum humanum</t>
  </si>
  <si>
    <t xml:space="preserve">Proszek i rozpuszczalnik do przygotowania kleju do tkanek</t>
  </si>
  <si>
    <t xml:space="preserve">4 ml x 1 szt</t>
  </si>
  <si>
    <t xml:space="preserve">CZĘŚĆ 39 - Płyny infuzyjne + roztwory do przepłukiwania IV</t>
  </si>
  <si>
    <t xml:space="preserve">250 ml x 1</t>
  </si>
  <si>
    <t xml:space="preserve">GLUCOSUM 10%</t>
  </si>
  <si>
    <t xml:space="preserve">GLUCOSUM 5%</t>
  </si>
  <si>
    <t xml:space="preserve">METRONIDAZOLUM 0,5%</t>
  </si>
  <si>
    <t xml:space="preserve">0,5%  100 ml x 40</t>
  </si>
  <si>
    <t xml:space="preserve">SOLUTIO RINGERI Z MLECZANAMI</t>
  </si>
  <si>
    <t xml:space="preserve">500 ml x 1 </t>
  </si>
  <si>
    <t xml:space="preserve">SOLUTIO RINGERI </t>
  </si>
  <si>
    <t xml:space="preserve">GLICINUM do irygacji</t>
  </si>
  <si>
    <t xml:space="preserve">worek</t>
  </si>
  <si>
    <t xml:space="preserve">1,5%  3000 ml</t>
  </si>
  <si>
    <t xml:space="preserve">MANNITOL 20%</t>
  </si>
  <si>
    <t xml:space="preserve">worek /but.</t>
  </si>
  <si>
    <t xml:space="preserve">MANNITOL 15%</t>
  </si>
  <si>
    <t xml:space="preserve">NATRIUM CHLORATUM 0,9% do irygacji</t>
  </si>
  <si>
    <t xml:space="preserve">3000 ml x 1</t>
  </si>
  <si>
    <t xml:space="preserve"> 50 ml x 1 SZT.</t>
  </si>
  <si>
    <t xml:space="preserve">PŁYN WIELOELEKTROLITOWY</t>
  </si>
  <si>
    <t xml:space="preserve">Opakowania stojące  - dotyczy wszystkich pozycji z wyjątkiem pozycji 12-15 i 20 </t>
  </si>
  <si>
    <t xml:space="preserve">Opakowania z dwoma portami  - dotyczy wszystkich pozycji z wyjątkiem pozycji 12-15 i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#,##0.00"/>
    <numFmt numFmtId="166" formatCode="#,##0.00"/>
    <numFmt numFmtId="167" formatCode="0%"/>
    <numFmt numFmtId="168" formatCode="#,##0.00&quot; zł&quot;;[RED]\-#,##0.00&quot; zł&quot;"/>
    <numFmt numFmtId="169" formatCode="0.00"/>
    <numFmt numFmtId="170" formatCode="0.00;[RED]0.00"/>
    <numFmt numFmtId="171" formatCode="_-* #,##0.00\ _z_ł_-;\-* #,##0.00\ _z_ł_-;_-* \-??\ _z_ł_-;_-@_-"/>
    <numFmt numFmtId="172" formatCode="#,##0.00\ _z_ł"/>
    <numFmt numFmtId="173" formatCode="#,##0.00&quot; zł&quot;"/>
    <numFmt numFmtId="174" formatCode="#,##0.00_ ;[RED]\-#,##0.00\ "/>
    <numFmt numFmtId="175" formatCode="_-* #,##0.00&quot; zł&quot;_-;\-* #,##0.00&quot; zł&quot;_-;_-* \-??&quot; zł&quot;_-;_-@_-"/>
  </numFmts>
  <fonts count="4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9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000000"/>
      <name val="Czcionka tekstu podstawowego"/>
      <family val="2"/>
      <charset val="238"/>
    </font>
    <font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sz val="11"/>
      <color rgb="FF00CCFF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1"/>
    </font>
    <font>
      <sz val="10"/>
      <color rgb="FFFF0000"/>
      <name val="Calibri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00CCFF"/>
      <name val="Calibri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sz val="14"/>
      <color rgb="FF000000"/>
      <name val="Calibri"/>
      <family val="2"/>
      <charset val="238"/>
    </font>
    <font>
      <sz val="9"/>
      <color rgb="FF000000"/>
      <name val="Calibri"/>
      <family val="2"/>
      <charset val="1"/>
    </font>
    <font>
      <sz val="11"/>
      <color rgb="FF99CC00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5EB91E"/>
        <bgColor rgb="FF99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EB91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0" width="13.99"/>
    <col collapsed="false" customWidth="true" hidden="false" outlineLevel="0" max="7" min="7" style="0" width="7.69"/>
    <col collapsed="false" customWidth="true" hidden="false" outlineLevel="0" max="8" min="8" style="0" width="8.39"/>
    <col collapsed="false" customWidth="true" hidden="false" outlineLevel="0" max="9" min="9" style="0" width="8.89"/>
    <col collapsed="false" customWidth="true" hidden="false" outlineLevel="0" max="10" min="10" style="0" width="11.39"/>
    <col collapsed="false" customWidth="true" hidden="false" outlineLevel="0" max="11" min="11" style="0" width="17.69"/>
    <col collapsed="false" customWidth="true" hidden="false" outlineLevel="0" max="12" min="12" style="0" width="15.49"/>
  </cols>
  <sheetData>
    <row r="2" s="2" customFormat="true" ht="14.4" hidden="false" customHeight="false" outlineLevel="0" collapsed="false">
      <c r="A2" s="1" t="s">
        <v>0</v>
      </c>
      <c r="B2" s="1"/>
    </row>
    <row r="5" customFormat="false" ht="36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8" t="s">
        <v>13</v>
      </c>
      <c r="B7" s="8" t="s">
        <v>14</v>
      </c>
      <c r="C7" s="9" t="s">
        <v>15</v>
      </c>
      <c r="D7" s="9" t="s">
        <v>16</v>
      </c>
      <c r="E7" s="9" t="n">
        <v>10</v>
      </c>
      <c r="F7" s="10"/>
      <c r="G7" s="11" t="n">
        <f aca="false">PRODUCT(E7*F7)</f>
        <v>0</v>
      </c>
      <c r="H7" s="12"/>
      <c r="I7" s="13" t="n">
        <f aca="false">PRODUCT(G7*1.08)</f>
        <v>0</v>
      </c>
      <c r="J7" s="14"/>
      <c r="K7" s="14"/>
      <c r="L7" s="14"/>
    </row>
    <row r="8" customFormat="false" ht="15.75" hidden="false" customHeight="true" outlineLevel="0" collapsed="false">
      <c r="A8" s="8" t="s">
        <v>17</v>
      </c>
      <c r="B8" s="8" t="s">
        <v>18</v>
      </c>
      <c r="C8" s="9" t="s">
        <v>19</v>
      </c>
      <c r="D8" s="8" t="s">
        <v>20</v>
      </c>
      <c r="E8" s="9" t="n">
        <v>40</v>
      </c>
      <c r="F8" s="10"/>
      <c r="G8" s="11" t="n">
        <f aca="false">PRODUCT(E8*F8)</f>
        <v>0</v>
      </c>
      <c r="H8" s="12"/>
      <c r="I8" s="13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8" t="s">
        <v>21</v>
      </c>
      <c r="B9" s="8" t="s">
        <v>22</v>
      </c>
      <c r="C9" s="9" t="s">
        <v>23</v>
      </c>
      <c r="D9" s="9" t="s">
        <v>24</v>
      </c>
      <c r="E9" s="9" t="n">
        <v>2</v>
      </c>
      <c r="F9" s="10"/>
      <c r="G9" s="11" t="n">
        <f aca="false">PRODUCT(E9*F9)</f>
        <v>0</v>
      </c>
      <c r="H9" s="12"/>
      <c r="I9" s="13" t="n">
        <f aca="false">PRODUCT(G9*1.08)</f>
        <v>0</v>
      </c>
      <c r="J9" s="14"/>
      <c r="K9" s="14"/>
      <c r="L9" s="14"/>
    </row>
    <row r="10" customFormat="false" ht="42.75" hidden="false" customHeight="true" outlineLevel="0" collapsed="false">
      <c r="A10" s="8" t="s">
        <v>25</v>
      </c>
      <c r="B10" s="8" t="s">
        <v>26</v>
      </c>
      <c r="C10" s="9" t="s">
        <v>23</v>
      </c>
      <c r="D10" s="9" t="s">
        <v>27</v>
      </c>
      <c r="E10" s="8" t="n">
        <v>2</v>
      </c>
      <c r="F10" s="10"/>
      <c r="G10" s="11" t="n">
        <f aca="false">PRODUCT(E10*F10)</f>
        <v>0</v>
      </c>
      <c r="H10" s="12"/>
      <c r="I10" s="13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8" t="s">
        <v>28</v>
      </c>
      <c r="B11" s="8" t="s">
        <v>29</v>
      </c>
      <c r="C11" s="9" t="s">
        <v>23</v>
      </c>
      <c r="D11" s="9" t="s">
        <v>30</v>
      </c>
      <c r="E11" s="9" t="n">
        <v>6</v>
      </c>
      <c r="F11" s="10"/>
      <c r="G11" s="11" t="n">
        <f aca="false">PRODUCT(E11*F11)</f>
        <v>0</v>
      </c>
      <c r="H11" s="12"/>
      <c r="I11" s="13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8" t="s">
        <v>31</v>
      </c>
      <c r="B12" s="8" t="s">
        <v>29</v>
      </c>
      <c r="C12" s="9" t="s">
        <v>23</v>
      </c>
      <c r="D12" s="9" t="s">
        <v>32</v>
      </c>
      <c r="E12" s="9" t="n">
        <v>15</v>
      </c>
      <c r="F12" s="10"/>
      <c r="G12" s="11" t="n">
        <f aca="false">PRODUCT(E12*F12)</f>
        <v>0</v>
      </c>
      <c r="H12" s="12"/>
      <c r="I12" s="13" t="n">
        <f aca="false">PRODUCT(G12*1.08)</f>
        <v>0</v>
      </c>
      <c r="J12" s="14"/>
      <c r="K12" s="14"/>
      <c r="L12" s="14"/>
    </row>
    <row r="13" customFormat="false" ht="41.25" hidden="false" customHeight="true" outlineLevel="0" collapsed="false">
      <c r="A13" s="8" t="s">
        <v>33</v>
      </c>
      <c r="B13" s="8" t="s">
        <v>34</v>
      </c>
      <c r="C13" s="9" t="s">
        <v>23</v>
      </c>
      <c r="D13" s="9" t="s">
        <v>35</v>
      </c>
      <c r="E13" s="8" t="n">
        <v>2</v>
      </c>
      <c r="F13" s="10"/>
      <c r="G13" s="11" t="n">
        <f aca="false">PRODUCT(E13*F13)</f>
        <v>0</v>
      </c>
      <c r="H13" s="12"/>
      <c r="I13" s="13" t="n">
        <f aca="false">PRODUCT(G13*1.08)</f>
        <v>0</v>
      </c>
      <c r="J13" s="14"/>
      <c r="K13" s="14"/>
      <c r="L13" s="14"/>
    </row>
    <row r="14" customFormat="false" ht="13.8" hidden="false" customHeight="false" outlineLevel="0" collapsed="false">
      <c r="A14" s="8" t="s">
        <v>36</v>
      </c>
      <c r="B14" s="8" t="s">
        <v>37</v>
      </c>
      <c r="C14" s="9" t="s">
        <v>23</v>
      </c>
      <c r="D14" s="8" t="s">
        <v>38</v>
      </c>
      <c r="E14" s="9" t="n">
        <v>4</v>
      </c>
      <c r="F14" s="10"/>
      <c r="G14" s="11" t="n">
        <f aca="false">PRODUCT(E14*F14)</f>
        <v>0</v>
      </c>
      <c r="H14" s="12"/>
      <c r="I14" s="13" t="n">
        <f aca="false">PRODUCT(G14*1.08)</f>
        <v>0</v>
      </c>
      <c r="J14" s="14"/>
      <c r="K14" s="14"/>
      <c r="L14" s="14"/>
    </row>
    <row r="15" customFormat="false" ht="13.8" hidden="false" customHeight="false" outlineLevel="0" collapsed="false">
      <c r="A15" s="8" t="s">
        <v>39</v>
      </c>
      <c r="B15" s="8" t="s">
        <v>40</v>
      </c>
      <c r="C15" s="9" t="s">
        <v>23</v>
      </c>
      <c r="D15" s="9" t="s">
        <v>41</v>
      </c>
      <c r="E15" s="9" t="n">
        <v>26</v>
      </c>
      <c r="F15" s="10"/>
      <c r="G15" s="11" t="n">
        <f aca="false">PRODUCT(E15*F15)</f>
        <v>0</v>
      </c>
      <c r="H15" s="12"/>
      <c r="I15" s="13" t="n">
        <f aca="false">PRODUCT(G15*1.08)</f>
        <v>0</v>
      </c>
      <c r="J15" s="14"/>
      <c r="K15" s="14"/>
      <c r="L15" s="14"/>
    </row>
    <row r="16" customFormat="false" ht="13.8" hidden="false" customHeight="false" outlineLevel="0" collapsed="false">
      <c r="A16" s="15"/>
      <c r="B16" s="15"/>
      <c r="C16" s="15"/>
      <c r="D16" s="16" t="s">
        <v>42</v>
      </c>
      <c r="E16" s="17"/>
      <c r="F16" s="18"/>
      <c r="G16" s="19" t="n">
        <f aca="false">SUM(G7:G15)</f>
        <v>0</v>
      </c>
      <c r="H16" s="17"/>
      <c r="I16" s="19" t="n">
        <f aca="false">PRODUCT(G16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"/>
  <sheetViews>
    <sheetView showFormulas="false" showGridLines="true" showRowColHeaders="true" showZeros="true" rightToLeft="false" tabSelected="false" showOutlineSymbols="true" defaultGridColor="true" view="normal" topLeftCell="C4" colorId="64" zoomScale="120" zoomScaleNormal="120" zoomScalePageLayoutView="100" workbookViewId="0">
      <selection pane="topLeft" activeCell="D19" activeCellId="0" sqref="D1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12.39"/>
    <col collapsed="false" customWidth="true" hidden="false" outlineLevel="0" max="3" min="3" style="0" width="30.69"/>
    <col collapsed="false" customWidth="true" hidden="false" outlineLevel="0" max="4" min="4" style="0" width="6.39"/>
    <col collapsed="false" customWidth="true" hidden="false" outlineLevel="0" max="5" min="5" style="0" width="6.89"/>
    <col collapsed="false" customWidth="true" hidden="false" outlineLevel="0" max="6" min="6" style="0" width="8.59"/>
    <col collapsed="false" customWidth="true" hidden="false" outlineLevel="0" max="7" min="7" style="0" width="8.19"/>
    <col collapsed="false" customWidth="true" hidden="false" outlineLevel="0" max="10" min="10" style="0" width="10.09"/>
    <col collapsed="false" customWidth="true" hidden="false" outlineLevel="0" max="11" min="11" style="0" width="10.69"/>
  </cols>
  <sheetData>
    <row r="2" s="2" customFormat="true" ht="14.4" hidden="false" customHeight="false" outlineLevel="0" collapsed="false">
      <c r="A2" s="1" t="s">
        <v>217</v>
      </c>
      <c r="B2" s="1"/>
      <c r="C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7.75" hidden="false" customHeight="true" outlineLevel="0" collapsed="false">
      <c r="A7" s="20" t="n">
        <v>1</v>
      </c>
      <c r="B7" s="27" t="s">
        <v>218</v>
      </c>
      <c r="C7" s="114" t="s">
        <v>219</v>
      </c>
      <c r="D7" s="9" t="s">
        <v>220</v>
      </c>
      <c r="E7" s="32" t="n">
        <v>56</v>
      </c>
      <c r="F7" s="28"/>
      <c r="G7" s="29" t="n">
        <f aca="false">PRODUCT(E7*F7)</f>
        <v>0</v>
      </c>
      <c r="H7" s="55"/>
      <c r="I7" s="98" t="n">
        <f aca="false">PRODUCT(G7*1.08)</f>
        <v>0</v>
      </c>
      <c r="J7" s="115"/>
      <c r="K7" s="115"/>
      <c r="L7" s="14"/>
    </row>
    <row r="8" customFormat="false" ht="34.5" hidden="false" customHeight="true" outlineLevel="0" collapsed="false">
      <c r="A8" s="20" t="n">
        <v>2</v>
      </c>
      <c r="B8" s="9" t="s">
        <v>221</v>
      </c>
      <c r="C8" s="114" t="s">
        <v>219</v>
      </c>
      <c r="D8" s="9" t="s">
        <v>222</v>
      </c>
      <c r="E8" s="32" t="n">
        <v>2</v>
      </c>
      <c r="F8" s="28"/>
      <c r="G8" s="29" t="n">
        <f aca="false">PRODUCT(E8*F8)</f>
        <v>0</v>
      </c>
      <c r="H8" s="55"/>
      <c r="I8" s="98" t="n">
        <f aca="false">PRODUCT(G8*1.08)</f>
        <v>0</v>
      </c>
      <c r="J8" s="115"/>
      <c r="K8" s="115"/>
      <c r="L8" s="14"/>
    </row>
    <row r="9" customFormat="false" ht="27.75" hidden="false" customHeight="true" outlineLevel="0" collapsed="false">
      <c r="A9" s="32" t="n">
        <v>3</v>
      </c>
      <c r="B9" s="9" t="s">
        <v>221</v>
      </c>
      <c r="C9" s="114" t="s">
        <v>223</v>
      </c>
      <c r="D9" s="9" t="s">
        <v>222</v>
      </c>
      <c r="E9" s="32" t="n">
        <v>12</v>
      </c>
      <c r="F9" s="28"/>
      <c r="G9" s="29" t="n">
        <f aca="false">PRODUCT(E9*F9)</f>
        <v>0</v>
      </c>
      <c r="H9" s="55"/>
      <c r="I9" s="98" t="n">
        <f aca="false">PRODUCT(G9*1.08)</f>
        <v>0</v>
      </c>
      <c r="J9" s="14"/>
      <c r="K9" s="14"/>
      <c r="L9" s="14"/>
    </row>
    <row r="10" customFormat="false" ht="13.8" hidden="false" customHeight="false" outlineLevel="0" collapsed="false">
      <c r="A10" s="39"/>
      <c r="B10" s="39"/>
      <c r="C10" s="39"/>
      <c r="D10" s="58" t="s">
        <v>42</v>
      </c>
      <c r="E10" s="41"/>
      <c r="F10" s="42"/>
      <c r="G10" s="48" t="n">
        <f aca="false">SUM(G7:G9)</f>
        <v>0</v>
      </c>
      <c r="H10" s="41"/>
      <c r="I10" s="48" t="n">
        <f aca="false">PRODUCT(G10*1.08)</f>
        <v>0</v>
      </c>
    </row>
    <row r="12" customFormat="false" ht="14.4" hidden="false" customHeight="false" outlineLevel="0" collapsed="false">
      <c r="A12" s="110" t="s">
        <v>110</v>
      </c>
      <c r="B12" s="110"/>
      <c r="C12" s="111"/>
      <c r="D12" s="111"/>
      <c r="E12" s="111"/>
      <c r="F12" s="111"/>
      <c r="G12" s="111"/>
      <c r="H12" s="111"/>
      <c r="I12" s="111"/>
    </row>
    <row r="13" customFormat="false" ht="42" hidden="false" customHeight="true" outlineLevel="0" collapsed="false">
      <c r="A13" s="113" t="s">
        <v>224</v>
      </c>
      <c r="B13" s="113"/>
      <c r="C13" s="113"/>
      <c r="D13" s="113"/>
      <c r="E13" s="113"/>
      <c r="F13" s="113"/>
      <c r="G13" s="113"/>
      <c r="H13" s="113"/>
      <c r="I13" s="113"/>
    </row>
    <row r="14" s="111" customFormat="true" ht="13.8" hidden="false" customHeight="false" outlineLevel="0" collapsed="false">
      <c r="A14" s="111" t="s">
        <v>225</v>
      </c>
    </row>
    <row r="15" s="117" customFormat="true" ht="13.8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</row>
  </sheetData>
  <mergeCells count="2">
    <mergeCell ref="A13:I13"/>
    <mergeCell ref="A15:IV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11.99"/>
    <col collapsed="false" customWidth="true" hidden="false" outlineLevel="0" max="3" min="3" style="0" width="15.19"/>
    <col collapsed="false" customWidth="true" hidden="false" outlineLevel="0" max="5" min="5" style="0" width="6.89"/>
    <col collapsed="false" customWidth="true" hidden="false" outlineLevel="0" max="6" min="6" style="0" width="8.49"/>
  </cols>
  <sheetData>
    <row r="2" s="2" customFormat="true" ht="14.4" hidden="false" customHeight="false" outlineLevel="0" collapsed="false">
      <c r="A2" s="1" t="s">
        <v>226</v>
      </c>
      <c r="B2" s="106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78" hidden="false" customHeight="true" outlineLevel="0" collapsed="false">
      <c r="A7" s="32" t="n">
        <v>1</v>
      </c>
      <c r="B7" s="37" t="s">
        <v>227</v>
      </c>
      <c r="C7" s="77" t="s">
        <v>228</v>
      </c>
      <c r="D7" s="9" t="s">
        <v>229</v>
      </c>
      <c r="E7" s="76" t="n">
        <v>15</v>
      </c>
      <c r="F7" s="53"/>
      <c r="G7" s="54" t="n">
        <f aca="false">E7*F7</f>
        <v>0</v>
      </c>
      <c r="H7" s="55"/>
      <c r="I7" s="56" t="n">
        <f aca="false">G7*1.08</f>
        <v>0</v>
      </c>
      <c r="J7" s="118"/>
      <c r="K7" s="118"/>
      <c r="L7" s="14"/>
    </row>
    <row r="8" customFormat="false" ht="13.8" hidden="false" customHeight="false" outlineLevel="0" collapsed="false">
      <c r="A8" s="39"/>
      <c r="B8" s="39"/>
      <c r="C8" s="39"/>
      <c r="D8" s="66" t="s">
        <v>42</v>
      </c>
      <c r="E8" s="41"/>
      <c r="F8" s="42"/>
      <c r="G8" s="119" t="n">
        <f aca="false">SUM(G7)</f>
        <v>0</v>
      </c>
      <c r="H8" s="44"/>
      <c r="I8" s="120" t="n">
        <f aca="false">SUM(I7)</f>
        <v>0</v>
      </c>
    </row>
    <row r="10" customFormat="false" ht="13.8" hidden="false" customHeight="false" outlineLevel="0" collapsed="false">
      <c r="A10" s="121"/>
    </row>
    <row r="11" customFormat="false" ht="14.4" hidden="false" customHeight="false" outlineLevel="0" collapsed="false">
      <c r="A11" s="111"/>
    </row>
    <row r="12" customFormat="false" ht="31.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21.39"/>
    <col collapsed="false" customWidth="true" hidden="false" outlineLevel="0" max="3" min="3" style="0" width="8.59"/>
    <col collapsed="false" customWidth="true" hidden="false" outlineLevel="0" max="4" min="4" style="0" width="8.69"/>
    <col collapsed="false" customWidth="true" hidden="false" outlineLevel="0" max="5" min="5" style="0" width="6.89"/>
    <col collapsed="false" customWidth="true" hidden="false" outlineLevel="0" max="6" min="6" style="0" width="8.39"/>
    <col collapsed="false" customWidth="true" hidden="false" outlineLevel="0" max="10" min="10" style="0" width="11.39"/>
    <col collapsed="false" customWidth="true" hidden="false" outlineLevel="0" max="11" min="11" style="0" width="11.69"/>
  </cols>
  <sheetData>
    <row r="2" s="2" customFormat="true" ht="14.4" hidden="false" customHeight="false" outlineLevel="0" collapsed="false">
      <c r="A2" s="1" t="s">
        <v>230</v>
      </c>
      <c r="B2" s="122"/>
      <c r="C2" s="1"/>
      <c r="D2" s="1"/>
      <c r="E2" s="1"/>
      <c r="F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32" t="s">
        <v>13</v>
      </c>
      <c r="B7" s="37" t="s">
        <v>231</v>
      </c>
      <c r="C7" s="9" t="s">
        <v>23</v>
      </c>
      <c r="D7" s="9" t="s">
        <v>232</v>
      </c>
      <c r="E7" s="32" t="n">
        <v>40</v>
      </c>
      <c r="F7" s="63"/>
      <c r="G7" s="29" t="n">
        <f aca="false">PRODUCT(E7*F7)</f>
        <v>0</v>
      </c>
      <c r="H7" s="55"/>
      <c r="I7" s="123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2" t="s">
        <v>17</v>
      </c>
      <c r="B8" s="37" t="s">
        <v>231</v>
      </c>
      <c r="C8" s="9" t="s">
        <v>23</v>
      </c>
      <c r="D8" s="9" t="s">
        <v>233</v>
      </c>
      <c r="E8" s="32" t="n">
        <v>240</v>
      </c>
      <c r="F8" s="63"/>
      <c r="G8" s="29" t="n">
        <f aca="false">PRODUCT(E8*F8)</f>
        <v>0</v>
      </c>
      <c r="H8" s="55"/>
      <c r="I8" s="123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2" t="s">
        <v>21</v>
      </c>
      <c r="B9" s="21" t="s">
        <v>234</v>
      </c>
      <c r="C9" s="9" t="s">
        <v>23</v>
      </c>
      <c r="D9" s="9" t="s">
        <v>235</v>
      </c>
      <c r="E9" s="32" t="n">
        <v>4</v>
      </c>
      <c r="F9" s="63"/>
      <c r="G9" s="29" t="n">
        <f aca="false">PRODUCT(E9*F9)</f>
        <v>0</v>
      </c>
      <c r="H9" s="55"/>
      <c r="I9" s="123" t="n">
        <f aca="false">PRODUCT(G9*1.08)</f>
        <v>0</v>
      </c>
      <c r="J9" s="14"/>
      <c r="K9" s="14"/>
      <c r="L9" s="14"/>
    </row>
    <row r="10" customFormat="false" ht="13.8" hidden="false" customHeight="false" outlineLevel="0" collapsed="false">
      <c r="A10" s="32" t="s">
        <v>25</v>
      </c>
      <c r="B10" s="21" t="s">
        <v>234</v>
      </c>
      <c r="C10" s="9" t="s">
        <v>23</v>
      </c>
      <c r="D10" s="9" t="s">
        <v>236</v>
      </c>
      <c r="E10" s="32" t="n">
        <v>4</v>
      </c>
      <c r="F10" s="63"/>
      <c r="G10" s="29" t="n">
        <f aca="false">PRODUCT(E10*F10)</f>
        <v>0</v>
      </c>
      <c r="H10" s="55"/>
      <c r="I10" s="123" t="n">
        <f aca="false">PRODUCT(G10*1.08)</f>
        <v>0</v>
      </c>
      <c r="J10" s="14"/>
      <c r="K10" s="14"/>
      <c r="L10" s="14"/>
    </row>
    <row r="11" customFormat="false" ht="24" hidden="false" customHeight="false" outlineLevel="0" collapsed="false">
      <c r="A11" s="32" t="s">
        <v>28</v>
      </c>
      <c r="B11" s="21" t="s">
        <v>237</v>
      </c>
      <c r="C11" s="9" t="s">
        <v>23</v>
      </c>
      <c r="D11" s="9" t="s">
        <v>238</v>
      </c>
      <c r="E11" s="32" t="n">
        <v>65</v>
      </c>
      <c r="F11" s="63"/>
      <c r="G11" s="29" t="n">
        <f aca="false">PRODUCT(E11*F11)</f>
        <v>0</v>
      </c>
      <c r="H11" s="55"/>
      <c r="I11" s="123" t="n">
        <f aca="false">PRODUCT(G11*1.08)</f>
        <v>0</v>
      </c>
      <c r="J11" s="14"/>
      <c r="K11" s="14"/>
      <c r="L11" s="14"/>
    </row>
    <row r="12" customFormat="false" ht="24" hidden="false" customHeight="false" outlineLevel="0" collapsed="false">
      <c r="A12" s="32" t="s">
        <v>31</v>
      </c>
      <c r="B12" s="21" t="s">
        <v>237</v>
      </c>
      <c r="C12" s="9" t="s">
        <v>239</v>
      </c>
      <c r="D12" s="9" t="s">
        <v>240</v>
      </c>
      <c r="E12" s="32" t="n">
        <v>2800</v>
      </c>
      <c r="F12" s="63"/>
      <c r="G12" s="29" t="n">
        <f aca="false">PRODUCT(E12*F12)</f>
        <v>0</v>
      </c>
      <c r="H12" s="55"/>
      <c r="I12" s="123" t="n">
        <f aca="false">PRODUCT(G12*1.08)</f>
        <v>0</v>
      </c>
      <c r="J12" s="14"/>
      <c r="K12" s="14"/>
      <c r="L12" s="14"/>
    </row>
    <row r="13" customFormat="false" ht="24" hidden="false" customHeight="false" outlineLevel="0" collapsed="false">
      <c r="A13" s="32" t="s">
        <v>33</v>
      </c>
      <c r="B13" s="21" t="s">
        <v>237</v>
      </c>
      <c r="C13" s="9" t="s">
        <v>239</v>
      </c>
      <c r="D13" s="9" t="s">
        <v>241</v>
      </c>
      <c r="E13" s="32" t="n">
        <v>100</v>
      </c>
      <c r="F13" s="63"/>
      <c r="G13" s="29" t="n">
        <f aca="false">PRODUCT(E13*F13)</f>
        <v>0</v>
      </c>
      <c r="H13" s="55"/>
      <c r="I13" s="123" t="n">
        <f aca="false">PRODUCT(G13*1.08)</f>
        <v>0</v>
      </c>
      <c r="J13" s="14"/>
      <c r="K13" s="14"/>
      <c r="L13" s="14"/>
    </row>
    <row r="14" customFormat="false" ht="24" hidden="false" customHeight="false" outlineLevel="0" collapsed="false">
      <c r="A14" s="32" t="s">
        <v>36</v>
      </c>
      <c r="B14" s="21" t="s">
        <v>237</v>
      </c>
      <c r="C14" s="9" t="s">
        <v>23</v>
      </c>
      <c r="D14" s="9" t="s">
        <v>242</v>
      </c>
      <c r="E14" s="32" t="n">
        <v>6</v>
      </c>
      <c r="F14" s="63"/>
      <c r="G14" s="29" t="n">
        <f aca="false">PRODUCT(E14*F14)</f>
        <v>0</v>
      </c>
      <c r="H14" s="55"/>
      <c r="I14" s="123" t="n">
        <f aca="false">PRODUCT(G14*1.08)</f>
        <v>0</v>
      </c>
      <c r="J14" s="14"/>
      <c r="K14" s="14"/>
      <c r="L14" s="14"/>
    </row>
    <row r="15" customFormat="false" ht="13.8" hidden="false" customHeight="false" outlineLevel="0" collapsed="false">
      <c r="A15" s="32" t="s">
        <v>39</v>
      </c>
      <c r="B15" s="37" t="s">
        <v>243</v>
      </c>
      <c r="C15" s="9" t="s">
        <v>239</v>
      </c>
      <c r="D15" s="9" t="s">
        <v>244</v>
      </c>
      <c r="E15" s="32" t="n">
        <v>335</v>
      </c>
      <c r="F15" s="63"/>
      <c r="G15" s="29" t="n">
        <f aca="false">PRODUCT(E15*F15)</f>
        <v>0</v>
      </c>
      <c r="H15" s="55"/>
      <c r="I15" s="123" t="n">
        <f aca="false">PRODUCT(G15*1.08)</f>
        <v>0</v>
      </c>
      <c r="J15" s="14"/>
      <c r="K15" s="14"/>
      <c r="L15" s="14"/>
    </row>
    <row r="16" customFormat="false" ht="13.8" hidden="false" customHeight="false" outlineLevel="0" collapsed="false">
      <c r="A16" s="32" t="s">
        <v>63</v>
      </c>
      <c r="B16" s="37" t="s">
        <v>243</v>
      </c>
      <c r="C16" s="9" t="s">
        <v>239</v>
      </c>
      <c r="D16" s="9" t="s">
        <v>245</v>
      </c>
      <c r="E16" s="32" t="n">
        <v>300</v>
      </c>
      <c r="F16" s="63"/>
      <c r="G16" s="29" t="n">
        <f aca="false">PRODUCT(E16*F16)</f>
        <v>0</v>
      </c>
      <c r="H16" s="55"/>
      <c r="I16" s="123" t="n">
        <f aca="false">PRODUCT(G16*1.08)</f>
        <v>0</v>
      </c>
      <c r="J16" s="14"/>
      <c r="K16" s="14"/>
      <c r="L16" s="14"/>
    </row>
    <row r="17" customFormat="false" ht="24" hidden="false" customHeight="false" outlineLevel="0" collapsed="false">
      <c r="A17" s="32" t="s">
        <v>65</v>
      </c>
      <c r="B17" s="37" t="s">
        <v>246</v>
      </c>
      <c r="C17" s="9" t="s">
        <v>239</v>
      </c>
      <c r="D17" s="9" t="s">
        <v>247</v>
      </c>
      <c r="E17" s="32" t="n">
        <v>20</v>
      </c>
      <c r="F17" s="63"/>
      <c r="G17" s="29" t="n">
        <f aca="false">PRODUCT(E17*F17)</f>
        <v>0</v>
      </c>
      <c r="H17" s="55"/>
      <c r="I17" s="123" t="n">
        <f aca="false">PRODUCT(G17*1.08)</f>
        <v>0</v>
      </c>
      <c r="J17" s="14"/>
      <c r="K17" s="14"/>
      <c r="L17" s="14"/>
    </row>
    <row r="18" customFormat="false" ht="24" hidden="false" customHeight="false" outlineLevel="0" collapsed="false">
      <c r="A18" s="32" t="s">
        <v>67</v>
      </c>
      <c r="B18" s="37" t="s">
        <v>246</v>
      </c>
      <c r="C18" s="9" t="s">
        <v>239</v>
      </c>
      <c r="D18" s="9" t="s">
        <v>248</v>
      </c>
      <c r="E18" s="32" t="n">
        <v>180</v>
      </c>
      <c r="F18" s="63"/>
      <c r="G18" s="29" t="n">
        <f aca="false">PRODUCT(E18*F18)</f>
        <v>0</v>
      </c>
      <c r="H18" s="55"/>
      <c r="I18" s="123" t="n">
        <f aca="false">PRODUCT(G18*1.08)</f>
        <v>0</v>
      </c>
      <c r="J18" s="14"/>
      <c r="K18" s="14"/>
      <c r="L18" s="14"/>
    </row>
    <row r="19" customFormat="false" ht="24" hidden="false" customHeight="false" outlineLevel="0" collapsed="false">
      <c r="A19" s="32" t="s">
        <v>69</v>
      </c>
      <c r="B19" s="37" t="s">
        <v>246</v>
      </c>
      <c r="C19" s="9" t="s">
        <v>239</v>
      </c>
      <c r="D19" s="9" t="s">
        <v>249</v>
      </c>
      <c r="E19" s="32" t="n">
        <v>20</v>
      </c>
      <c r="F19" s="63"/>
      <c r="G19" s="29" t="n">
        <f aca="false">PRODUCT(E19*F19)</f>
        <v>0</v>
      </c>
      <c r="H19" s="55"/>
      <c r="I19" s="123" t="n">
        <f aca="false">PRODUCT(G19*1.08)</f>
        <v>0</v>
      </c>
      <c r="J19" s="14"/>
      <c r="K19" s="14"/>
      <c r="L19" s="14"/>
    </row>
    <row r="20" customFormat="false" ht="13.8" hidden="false" customHeight="false" outlineLevel="0" collapsed="false">
      <c r="A20" s="32" t="s">
        <v>72</v>
      </c>
      <c r="B20" s="37" t="s">
        <v>250</v>
      </c>
      <c r="C20" s="9" t="s">
        <v>239</v>
      </c>
      <c r="D20" s="9" t="s">
        <v>251</v>
      </c>
      <c r="E20" s="32" t="n">
        <v>42</v>
      </c>
      <c r="F20" s="63"/>
      <c r="G20" s="29" t="n">
        <f aca="false">PRODUCT(E20*F20)</f>
        <v>0</v>
      </c>
      <c r="H20" s="55"/>
      <c r="I20" s="123" t="n">
        <f aca="false">PRODUCT(G20*1.08)</f>
        <v>0</v>
      </c>
      <c r="J20" s="14"/>
      <c r="K20" s="14"/>
      <c r="L20" s="14"/>
    </row>
    <row r="21" customFormat="false" ht="13.8" hidden="false" customHeight="false" outlineLevel="0" collapsed="false">
      <c r="A21" s="32" t="s">
        <v>74</v>
      </c>
      <c r="B21" s="37" t="s">
        <v>250</v>
      </c>
      <c r="C21" s="9" t="s">
        <v>239</v>
      </c>
      <c r="D21" s="9" t="s">
        <v>252</v>
      </c>
      <c r="E21" s="32" t="n">
        <v>3</v>
      </c>
      <c r="F21" s="63"/>
      <c r="G21" s="29" t="n">
        <f aca="false">PRODUCT(E21*F21)</f>
        <v>0</v>
      </c>
      <c r="H21" s="55"/>
      <c r="I21" s="123" t="n">
        <f aca="false">PRODUCT(G21*1.08)</f>
        <v>0</v>
      </c>
      <c r="J21" s="14"/>
      <c r="K21" s="14"/>
      <c r="L21" s="14"/>
    </row>
    <row r="22" customFormat="false" ht="36" hidden="false" customHeight="false" outlineLevel="0" collapsed="false">
      <c r="A22" s="32" t="s">
        <v>76</v>
      </c>
      <c r="B22" s="37" t="s">
        <v>253</v>
      </c>
      <c r="C22" s="9" t="s">
        <v>197</v>
      </c>
      <c r="D22" s="9" t="s">
        <v>254</v>
      </c>
      <c r="E22" s="32" t="n">
        <v>140</v>
      </c>
      <c r="F22" s="63"/>
      <c r="G22" s="29" t="n">
        <f aca="false">PRODUCT(E22*F22)</f>
        <v>0</v>
      </c>
      <c r="H22" s="55"/>
      <c r="I22" s="123" t="n">
        <f aca="false">PRODUCT(G22*1.08)</f>
        <v>0</v>
      </c>
      <c r="J22" s="14"/>
      <c r="K22" s="14"/>
      <c r="L22" s="14"/>
    </row>
    <row r="23" customFormat="false" ht="13.8" hidden="false" customHeight="false" outlineLevel="0" collapsed="false">
      <c r="A23" s="32" t="s">
        <v>79</v>
      </c>
      <c r="B23" s="37" t="s">
        <v>253</v>
      </c>
      <c r="C23" s="9" t="s">
        <v>23</v>
      </c>
      <c r="D23" s="9" t="s">
        <v>255</v>
      </c>
      <c r="E23" s="32" t="n">
        <v>10</v>
      </c>
      <c r="F23" s="63"/>
      <c r="G23" s="29" t="n">
        <f aca="false">PRODUCT(E23*F23)</f>
        <v>0</v>
      </c>
      <c r="H23" s="55"/>
      <c r="I23" s="123" t="n">
        <f aca="false">PRODUCT(G23*1.08)</f>
        <v>0</v>
      </c>
      <c r="J23" s="14"/>
      <c r="K23" s="14"/>
      <c r="L23" s="14"/>
    </row>
    <row r="24" customFormat="false" ht="13.8" hidden="false" customHeight="false" outlineLevel="0" collapsed="false">
      <c r="A24" s="32" t="s">
        <v>83</v>
      </c>
      <c r="B24" s="37" t="s">
        <v>256</v>
      </c>
      <c r="C24" s="9" t="s">
        <v>257</v>
      </c>
      <c r="D24" s="9" t="s">
        <v>258</v>
      </c>
      <c r="E24" s="32" t="n">
        <v>2</v>
      </c>
      <c r="F24" s="63"/>
      <c r="G24" s="29" t="n">
        <f aca="false">PRODUCT(E24*F24)</f>
        <v>0</v>
      </c>
      <c r="H24" s="55"/>
      <c r="I24" s="123" t="n">
        <f aca="false">PRODUCT(G24*1.08)</f>
        <v>0</v>
      </c>
      <c r="J24" s="14"/>
      <c r="K24" s="14"/>
      <c r="L24" s="14"/>
    </row>
    <row r="25" customFormat="false" ht="13.8" hidden="false" customHeight="false" outlineLevel="0" collapsed="false">
      <c r="A25" s="32" t="s">
        <v>87</v>
      </c>
      <c r="B25" s="37" t="s">
        <v>256</v>
      </c>
      <c r="C25" s="9" t="s">
        <v>257</v>
      </c>
      <c r="D25" s="9" t="s">
        <v>259</v>
      </c>
      <c r="E25" s="32" t="n">
        <v>70</v>
      </c>
      <c r="F25" s="63"/>
      <c r="G25" s="29" t="n">
        <f aca="false">PRODUCT(E25*F25)</f>
        <v>0</v>
      </c>
      <c r="H25" s="55"/>
      <c r="I25" s="123" t="n">
        <f aca="false">PRODUCT(G25*1.08)</f>
        <v>0</v>
      </c>
      <c r="J25" s="14"/>
      <c r="K25" s="14"/>
      <c r="L25" s="14"/>
    </row>
    <row r="26" customFormat="false" ht="36" hidden="false" customHeight="false" outlineLevel="0" collapsed="false">
      <c r="A26" s="32" t="s">
        <v>90</v>
      </c>
      <c r="B26" s="37" t="s">
        <v>260</v>
      </c>
      <c r="C26" s="9" t="s">
        <v>261</v>
      </c>
      <c r="D26" s="9" t="s">
        <v>262</v>
      </c>
      <c r="E26" s="32" t="n">
        <v>540</v>
      </c>
      <c r="F26" s="63"/>
      <c r="G26" s="29" t="n">
        <f aca="false">PRODUCT(E26*F26)</f>
        <v>0</v>
      </c>
      <c r="H26" s="55"/>
      <c r="I26" s="123" t="n">
        <f aca="false">PRODUCT(G26*1.08)</f>
        <v>0</v>
      </c>
      <c r="J26" s="14"/>
      <c r="K26" s="14"/>
      <c r="L26" s="14"/>
    </row>
    <row r="27" customFormat="false" ht="36" hidden="false" customHeight="false" outlineLevel="0" collapsed="false">
      <c r="A27" s="32" t="s">
        <v>94</v>
      </c>
      <c r="B27" s="37" t="s">
        <v>260</v>
      </c>
      <c r="C27" s="9" t="s">
        <v>261</v>
      </c>
      <c r="D27" s="9" t="s">
        <v>263</v>
      </c>
      <c r="E27" s="32" t="n">
        <v>240</v>
      </c>
      <c r="F27" s="63"/>
      <c r="G27" s="29" t="n">
        <f aca="false">PRODUCT(E27*F27)</f>
        <v>0</v>
      </c>
      <c r="H27" s="55"/>
      <c r="I27" s="123" t="n">
        <f aca="false">PRODUCT(G27*1.08)</f>
        <v>0</v>
      </c>
      <c r="J27" s="14"/>
      <c r="K27" s="14"/>
      <c r="L27" s="14"/>
    </row>
    <row r="28" customFormat="false" ht="24" hidden="false" customHeight="false" outlineLevel="0" collapsed="false">
      <c r="A28" s="32" t="s">
        <v>98</v>
      </c>
      <c r="B28" s="37" t="s">
        <v>264</v>
      </c>
      <c r="C28" s="9" t="s">
        <v>265</v>
      </c>
      <c r="D28" s="9" t="s">
        <v>266</v>
      </c>
      <c r="E28" s="32" t="n">
        <v>60</v>
      </c>
      <c r="F28" s="63"/>
      <c r="G28" s="29" t="n">
        <f aca="false">PRODUCT(E28*F28)</f>
        <v>0</v>
      </c>
      <c r="H28" s="55"/>
      <c r="I28" s="123" t="n">
        <f aca="false">PRODUCT(G28*1.08)</f>
        <v>0</v>
      </c>
      <c r="J28" s="14"/>
      <c r="K28" s="14"/>
      <c r="L28" s="14"/>
    </row>
    <row r="29" customFormat="false" ht="13.8" hidden="false" customHeight="false" outlineLevel="0" collapsed="false">
      <c r="A29" s="32" t="s">
        <v>101</v>
      </c>
      <c r="B29" s="37" t="s">
        <v>267</v>
      </c>
      <c r="C29" s="9" t="s">
        <v>23</v>
      </c>
      <c r="D29" s="9" t="s">
        <v>268</v>
      </c>
      <c r="E29" s="32" t="n">
        <v>80</v>
      </c>
      <c r="F29" s="63"/>
      <c r="G29" s="29" t="n">
        <f aca="false">PRODUCT(E29*F29)</f>
        <v>0</v>
      </c>
      <c r="H29" s="55"/>
      <c r="I29" s="123" t="n">
        <f aca="false">PRODUCT(G29*1.08)</f>
        <v>0</v>
      </c>
      <c r="J29" s="14"/>
      <c r="K29" s="14"/>
      <c r="L29" s="14"/>
    </row>
    <row r="30" customFormat="false" ht="13.8" hidden="false" customHeight="false" outlineLevel="0" collapsed="false">
      <c r="A30" s="32" t="s">
        <v>103</v>
      </c>
      <c r="B30" s="37" t="s">
        <v>267</v>
      </c>
      <c r="C30" s="9" t="s">
        <v>23</v>
      </c>
      <c r="D30" s="9" t="s">
        <v>269</v>
      </c>
      <c r="E30" s="32" t="n">
        <v>2</v>
      </c>
      <c r="F30" s="63"/>
      <c r="G30" s="29" t="n">
        <f aca="false">PRODUCT(E30*F30)</f>
        <v>0</v>
      </c>
      <c r="H30" s="55"/>
      <c r="I30" s="123" t="n">
        <f aca="false">PRODUCT(G30*1.08)</f>
        <v>0</v>
      </c>
      <c r="J30" s="14"/>
      <c r="K30" s="14"/>
      <c r="L30" s="14"/>
    </row>
    <row r="31" customFormat="false" ht="13.8" hidden="false" customHeight="false" outlineLevel="0" collapsed="false">
      <c r="A31" s="32" t="s">
        <v>105</v>
      </c>
      <c r="B31" s="37" t="s">
        <v>267</v>
      </c>
      <c r="C31" s="9" t="s">
        <v>23</v>
      </c>
      <c r="D31" s="9" t="s">
        <v>270</v>
      </c>
      <c r="E31" s="32" t="n">
        <v>10</v>
      </c>
      <c r="F31" s="63"/>
      <c r="G31" s="29" t="n">
        <f aca="false">PRODUCT(E31*F31)</f>
        <v>0</v>
      </c>
      <c r="H31" s="55"/>
      <c r="I31" s="123" t="n">
        <f aca="false">PRODUCT(G31*1.08)</f>
        <v>0</v>
      </c>
      <c r="J31" s="14"/>
      <c r="K31" s="14"/>
      <c r="L31" s="14"/>
    </row>
    <row r="32" customFormat="false" ht="24" hidden="false" customHeight="false" outlineLevel="0" collapsed="false">
      <c r="A32" s="32" t="s">
        <v>108</v>
      </c>
      <c r="B32" s="37" t="s">
        <v>271</v>
      </c>
      <c r="C32" s="9" t="s">
        <v>272</v>
      </c>
      <c r="D32" s="9" t="s">
        <v>273</v>
      </c>
      <c r="E32" s="32" t="n">
        <v>5</v>
      </c>
      <c r="F32" s="63"/>
      <c r="G32" s="29" t="n">
        <f aca="false">PRODUCT(E32*F32)</f>
        <v>0</v>
      </c>
      <c r="H32" s="55"/>
      <c r="I32" s="123" t="n">
        <f aca="false">PRODUCT(G32*1.08)</f>
        <v>0</v>
      </c>
      <c r="J32" s="14"/>
      <c r="K32" s="14"/>
      <c r="L32" s="14"/>
    </row>
    <row r="33" customFormat="false" ht="13.8" hidden="false" customHeight="false" outlineLevel="0" collapsed="false">
      <c r="A33" s="32" t="s">
        <v>166</v>
      </c>
      <c r="B33" s="37" t="s">
        <v>271</v>
      </c>
      <c r="C33" s="9" t="s">
        <v>274</v>
      </c>
      <c r="D33" s="9" t="s">
        <v>275</v>
      </c>
      <c r="E33" s="32" t="n">
        <v>35</v>
      </c>
      <c r="F33" s="63"/>
      <c r="G33" s="29" t="n">
        <f aca="false">PRODUCT(E33*F33)</f>
        <v>0</v>
      </c>
      <c r="H33" s="55"/>
      <c r="I33" s="123" t="n">
        <f aca="false">PRODUCT(G33*1.08)</f>
        <v>0</v>
      </c>
      <c r="J33" s="14"/>
      <c r="K33" s="14"/>
      <c r="L33" s="14"/>
    </row>
    <row r="34" customFormat="false" ht="13.8" hidden="false" customHeight="false" outlineLevel="0" collapsed="false">
      <c r="A34" s="32" t="s">
        <v>168</v>
      </c>
      <c r="B34" s="37" t="s">
        <v>271</v>
      </c>
      <c r="C34" s="9" t="s">
        <v>23</v>
      </c>
      <c r="D34" s="9" t="s">
        <v>276</v>
      </c>
      <c r="E34" s="76" t="n">
        <v>5</v>
      </c>
      <c r="F34" s="63"/>
      <c r="G34" s="29" t="n">
        <f aca="false">PRODUCT(E34*F34)</f>
        <v>0</v>
      </c>
      <c r="H34" s="55"/>
      <c r="I34" s="123" t="n">
        <f aca="false">PRODUCT(G34*1.08)</f>
        <v>0</v>
      </c>
      <c r="J34" s="14"/>
      <c r="K34" s="14"/>
      <c r="L34" s="14"/>
    </row>
    <row r="35" customFormat="false" ht="24" hidden="false" customHeight="false" outlineLevel="0" collapsed="false">
      <c r="A35" s="32" t="s">
        <v>170</v>
      </c>
      <c r="B35" s="37" t="s">
        <v>271</v>
      </c>
      <c r="C35" s="9" t="s">
        <v>277</v>
      </c>
      <c r="D35" s="9" t="s">
        <v>278</v>
      </c>
      <c r="E35" s="32" t="n">
        <v>5</v>
      </c>
      <c r="F35" s="63"/>
      <c r="G35" s="29" t="n">
        <f aca="false">PRODUCT(E35*F35)</f>
        <v>0</v>
      </c>
      <c r="H35" s="55"/>
      <c r="I35" s="123" t="n">
        <f aca="false">PRODUCT(G35*1.08)</f>
        <v>0</v>
      </c>
      <c r="J35" s="14"/>
      <c r="K35" s="14"/>
      <c r="L35" s="14"/>
    </row>
    <row r="36" customFormat="false" ht="13.8" hidden="false" customHeight="false" outlineLevel="0" collapsed="false">
      <c r="A36" s="32" t="s">
        <v>172</v>
      </c>
      <c r="B36" s="37" t="s">
        <v>279</v>
      </c>
      <c r="C36" s="9" t="s">
        <v>280</v>
      </c>
      <c r="D36" s="9" t="s">
        <v>281</v>
      </c>
      <c r="E36" s="32" t="n">
        <v>1950</v>
      </c>
      <c r="F36" s="63"/>
      <c r="G36" s="29" t="n">
        <f aca="false">PRODUCT(E36*F36)</f>
        <v>0</v>
      </c>
      <c r="H36" s="55"/>
      <c r="I36" s="123" t="n">
        <f aca="false">PRODUCT(G36*1.08)</f>
        <v>0</v>
      </c>
      <c r="J36" s="14"/>
      <c r="K36" s="14"/>
      <c r="L36" s="14"/>
    </row>
    <row r="37" customFormat="false" ht="24" hidden="false" customHeight="false" outlineLevel="0" collapsed="false">
      <c r="A37" s="32" t="s">
        <v>174</v>
      </c>
      <c r="B37" s="37" t="s">
        <v>282</v>
      </c>
      <c r="C37" s="9" t="s">
        <v>283</v>
      </c>
      <c r="D37" s="9" t="s">
        <v>284</v>
      </c>
      <c r="E37" s="32" t="n">
        <v>2</v>
      </c>
      <c r="F37" s="63"/>
      <c r="G37" s="29" t="n">
        <f aca="false">PRODUCT(E37*F37)</f>
        <v>0</v>
      </c>
      <c r="H37" s="55"/>
      <c r="I37" s="123" t="n">
        <f aca="false">PRODUCT(G37*1.08)</f>
        <v>0</v>
      </c>
      <c r="J37" s="14"/>
      <c r="K37" s="14"/>
      <c r="L37" s="14"/>
    </row>
    <row r="38" customFormat="false" ht="24" hidden="false" customHeight="false" outlineLevel="0" collapsed="false">
      <c r="A38" s="32" t="s">
        <v>176</v>
      </c>
      <c r="B38" s="21" t="s">
        <v>285</v>
      </c>
      <c r="C38" s="8" t="s">
        <v>286</v>
      </c>
      <c r="D38" s="8" t="s">
        <v>287</v>
      </c>
      <c r="E38" s="32" t="n">
        <v>60</v>
      </c>
      <c r="F38" s="63"/>
      <c r="G38" s="29" t="n">
        <f aca="false">PRODUCT(E38*F38)</f>
        <v>0</v>
      </c>
      <c r="H38" s="55"/>
      <c r="I38" s="123" t="n">
        <f aca="false">PRODUCT(G38*1.08)</f>
        <v>0</v>
      </c>
      <c r="J38" s="14"/>
      <c r="K38" s="14"/>
      <c r="L38" s="14"/>
    </row>
    <row r="39" customFormat="false" ht="13.8" hidden="false" customHeight="false" outlineLevel="0" collapsed="false">
      <c r="A39" s="32" t="s">
        <v>179</v>
      </c>
      <c r="B39" s="37" t="s">
        <v>288</v>
      </c>
      <c r="C39" s="9" t="s">
        <v>257</v>
      </c>
      <c r="D39" s="9" t="s">
        <v>289</v>
      </c>
      <c r="E39" s="32" t="n">
        <v>2</v>
      </c>
      <c r="F39" s="63"/>
      <c r="G39" s="29" t="n">
        <f aca="false">PRODUCT(E39*F39)</f>
        <v>0</v>
      </c>
      <c r="H39" s="55"/>
      <c r="I39" s="123" t="n">
        <f aca="false">PRODUCT(G39*1.08)</f>
        <v>0</v>
      </c>
      <c r="J39" s="14"/>
      <c r="K39" s="14"/>
      <c r="L39" s="14"/>
    </row>
    <row r="40" customFormat="false" ht="13.8" hidden="false" customHeight="false" outlineLevel="0" collapsed="false">
      <c r="A40" s="32" t="s">
        <v>181</v>
      </c>
      <c r="B40" s="37" t="s">
        <v>290</v>
      </c>
      <c r="C40" s="9" t="s">
        <v>19</v>
      </c>
      <c r="D40" s="9" t="s">
        <v>291</v>
      </c>
      <c r="E40" s="76" t="n">
        <v>70</v>
      </c>
      <c r="F40" s="63"/>
      <c r="G40" s="29" t="n">
        <f aca="false">PRODUCT(E40*F40)</f>
        <v>0</v>
      </c>
      <c r="H40" s="55"/>
      <c r="I40" s="123" t="n">
        <f aca="false">PRODUCT(G40*1.08)</f>
        <v>0</v>
      </c>
      <c r="J40" s="14"/>
      <c r="K40" s="14"/>
      <c r="L40" s="14"/>
    </row>
    <row r="41" customFormat="false" ht="13.8" hidden="false" customHeight="false" outlineLevel="0" collapsed="false">
      <c r="A41" s="39"/>
      <c r="B41" s="39"/>
      <c r="C41" s="39"/>
      <c r="D41" s="124" t="s">
        <v>42</v>
      </c>
      <c r="E41" s="39"/>
      <c r="F41" s="125"/>
      <c r="G41" s="120" t="n">
        <f aca="false">SUM(G7:G40)</f>
        <v>0</v>
      </c>
      <c r="H41" s="39"/>
      <c r="I41" s="126" t="n">
        <f aca="false">PRODUCT(G41*1.08)</f>
        <v>0</v>
      </c>
    </row>
    <row r="43" customFormat="false" ht="13.8" hidden="false" customHeight="false" outlineLevel="0" collapsed="false">
      <c r="K43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69"/>
    <col collapsed="false" customWidth="true" hidden="false" outlineLevel="0" max="4" min="4" style="0" width="9.49"/>
    <col collapsed="false" customWidth="true" hidden="false" outlineLevel="0" max="5" min="5" style="0" width="6.89"/>
    <col collapsed="false" customWidth="true" hidden="false" outlineLevel="0" max="6" min="6" style="0" width="7.99"/>
    <col collapsed="false" customWidth="true" hidden="false" outlineLevel="0" max="7" min="7" style="0" width="8.39"/>
    <col collapsed="false" customWidth="true" hidden="false" outlineLevel="0" max="10" min="10" style="0" width="10.09"/>
    <col collapsed="false" customWidth="true" hidden="false" outlineLevel="0" max="11" min="11" style="0" width="11.59"/>
    <col collapsed="false" customWidth="true" hidden="false" outlineLevel="0" max="12" min="12" style="0" width="8.89"/>
    <col collapsed="false" customWidth="true" hidden="false" outlineLevel="0" max="13" min="13" style="0" width="9.89"/>
  </cols>
  <sheetData>
    <row r="2" s="2" customFormat="true" ht="14.4" hidden="false" customHeight="false" outlineLevel="0" collapsed="false">
      <c r="A2" s="1" t="s">
        <v>292</v>
      </c>
      <c r="B2" s="1"/>
      <c r="C2" s="1"/>
      <c r="D2" s="1"/>
      <c r="E2" s="1"/>
      <c r="F2" s="1"/>
      <c r="G2" s="1"/>
      <c r="H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36" hidden="false" customHeight="false" outlineLevel="0" collapsed="false">
      <c r="A7" s="32" t="s">
        <v>13</v>
      </c>
      <c r="B7" s="21" t="s">
        <v>231</v>
      </c>
      <c r="C7" s="9" t="s">
        <v>293</v>
      </c>
      <c r="D7" s="9" t="s">
        <v>294</v>
      </c>
      <c r="E7" s="32" t="n">
        <v>300</v>
      </c>
      <c r="F7" s="63"/>
      <c r="G7" s="54" t="n">
        <f aca="false">PRODUCT(E7*F7)</f>
        <v>0</v>
      </c>
      <c r="H7" s="55"/>
      <c r="I7" s="128" t="n">
        <f aca="false">PRODUCT(G7*1.08)</f>
        <v>0</v>
      </c>
      <c r="J7" s="14"/>
      <c r="K7" s="14"/>
      <c r="L7" s="14"/>
    </row>
    <row r="8" customFormat="false" ht="39" hidden="false" customHeight="true" outlineLevel="0" collapsed="false">
      <c r="A8" s="32" t="s">
        <v>17</v>
      </c>
      <c r="B8" s="21" t="s">
        <v>295</v>
      </c>
      <c r="C8" s="9" t="s">
        <v>197</v>
      </c>
      <c r="D8" s="15" t="s">
        <v>296</v>
      </c>
      <c r="E8" s="32" t="n">
        <v>5</v>
      </c>
      <c r="F8" s="100"/>
      <c r="G8" s="54" t="n">
        <f aca="false">PRODUCT(E8*F8)</f>
        <v>0</v>
      </c>
      <c r="H8" s="129"/>
      <c r="I8" s="56" t="n">
        <f aca="false">PRODUCT(G8*1.08)</f>
        <v>0</v>
      </c>
      <c r="J8" s="14"/>
      <c r="K8" s="14"/>
      <c r="L8" s="14"/>
    </row>
    <row r="9" customFormat="false" ht="24" hidden="false" customHeight="false" outlineLevel="0" collapsed="false">
      <c r="A9" s="32" t="s">
        <v>21</v>
      </c>
      <c r="B9" s="37" t="s">
        <v>297</v>
      </c>
      <c r="C9" s="9" t="s">
        <v>71</v>
      </c>
      <c r="D9" s="9" t="s">
        <v>298</v>
      </c>
      <c r="E9" s="32" t="n">
        <v>40</v>
      </c>
      <c r="F9" s="63"/>
      <c r="G9" s="54" t="n">
        <f aca="false">PRODUCT(E9*F9)</f>
        <v>0</v>
      </c>
      <c r="H9" s="55"/>
      <c r="I9" s="128" t="n">
        <f aca="false">PRODUCT(G9*1.08)</f>
        <v>0</v>
      </c>
      <c r="J9" s="14"/>
      <c r="K9" s="14"/>
      <c r="L9" s="14"/>
    </row>
    <row r="10" customFormat="false" ht="24" hidden="false" customHeight="false" outlineLevel="0" collapsed="false">
      <c r="A10" s="32" t="s">
        <v>25</v>
      </c>
      <c r="B10" s="37" t="s">
        <v>297</v>
      </c>
      <c r="C10" s="9" t="s">
        <v>71</v>
      </c>
      <c r="D10" s="9" t="s">
        <v>299</v>
      </c>
      <c r="E10" s="32" t="n">
        <v>40</v>
      </c>
      <c r="F10" s="63"/>
      <c r="G10" s="54" t="n">
        <f aca="false">PRODUCT(E10*F10)</f>
        <v>0</v>
      </c>
      <c r="H10" s="55"/>
      <c r="I10" s="128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32" t="s">
        <v>28</v>
      </c>
      <c r="B11" s="21" t="s">
        <v>300</v>
      </c>
      <c r="C11" s="9" t="s">
        <v>23</v>
      </c>
      <c r="D11" s="9" t="s">
        <v>301</v>
      </c>
      <c r="E11" s="32" t="n">
        <v>280</v>
      </c>
      <c r="F11" s="63"/>
      <c r="G11" s="54" t="n">
        <f aca="false">PRODUCT(E11*F11)</f>
        <v>0</v>
      </c>
      <c r="H11" s="55"/>
      <c r="I11" s="128" t="n">
        <f aca="false">PRODUCT(G11*1.08)</f>
        <v>0</v>
      </c>
      <c r="J11" s="14"/>
      <c r="K11" s="14"/>
      <c r="L11" s="14"/>
    </row>
    <row r="12" customFormat="false" ht="24" hidden="false" customHeight="false" outlineLevel="0" collapsed="false">
      <c r="A12" s="32" t="s">
        <v>31</v>
      </c>
      <c r="B12" s="21" t="s">
        <v>300</v>
      </c>
      <c r="C12" s="9" t="s">
        <v>121</v>
      </c>
      <c r="D12" s="9" t="s">
        <v>302</v>
      </c>
      <c r="E12" s="32" t="n">
        <v>360</v>
      </c>
      <c r="F12" s="63"/>
      <c r="G12" s="54" t="n">
        <f aca="false">PRODUCT(E12*F12)</f>
        <v>0</v>
      </c>
      <c r="H12" s="55"/>
      <c r="I12" s="128" t="n">
        <f aca="false">PRODUCT(G12*1.08)</f>
        <v>0</v>
      </c>
      <c r="J12" s="14"/>
      <c r="K12" s="14"/>
      <c r="L12" s="14"/>
    </row>
    <row r="13" customFormat="false" ht="13.8" hidden="false" customHeight="false" outlineLevel="0" collapsed="false">
      <c r="A13" s="32" t="s">
        <v>33</v>
      </c>
      <c r="B13" s="37" t="s">
        <v>303</v>
      </c>
      <c r="C13" s="9" t="s">
        <v>23</v>
      </c>
      <c r="D13" s="9" t="s">
        <v>304</v>
      </c>
      <c r="E13" s="76" t="n">
        <v>100</v>
      </c>
      <c r="F13" s="63"/>
      <c r="G13" s="54" t="n">
        <f aca="false">PRODUCT(E13*F13)</f>
        <v>0</v>
      </c>
      <c r="H13" s="55"/>
      <c r="I13" s="128" t="n">
        <f aca="false">PRODUCT(G13*1.08)</f>
        <v>0</v>
      </c>
      <c r="J13" s="14"/>
      <c r="K13" s="14"/>
      <c r="L13" s="14"/>
    </row>
    <row r="14" customFormat="false" ht="42.75" hidden="false" customHeight="true" outlineLevel="0" collapsed="false">
      <c r="A14" s="32" t="s">
        <v>36</v>
      </c>
      <c r="B14" s="37" t="s">
        <v>305</v>
      </c>
      <c r="C14" s="9" t="s">
        <v>306</v>
      </c>
      <c r="D14" s="9" t="s">
        <v>254</v>
      </c>
      <c r="E14" s="32" t="n">
        <v>10</v>
      </c>
      <c r="F14" s="63"/>
      <c r="G14" s="54" t="n">
        <f aca="false">PRODUCT(E14*F14)</f>
        <v>0</v>
      </c>
      <c r="H14" s="55"/>
      <c r="I14" s="128" t="n">
        <f aca="false">PRODUCT(G14*1.08)</f>
        <v>0</v>
      </c>
      <c r="J14" s="14"/>
      <c r="K14" s="14"/>
      <c r="L14" s="14"/>
    </row>
    <row r="15" s="36" customFormat="true" ht="24" hidden="false" customHeight="false" outlineLevel="0" collapsed="false">
      <c r="A15" s="32" t="s">
        <v>39</v>
      </c>
      <c r="B15" s="37" t="s">
        <v>307</v>
      </c>
      <c r="C15" s="9" t="s">
        <v>121</v>
      </c>
      <c r="D15" s="9" t="s">
        <v>308</v>
      </c>
      <c r="E15" s="32" t="n">
        <v>10</v>
      </c>
      <c r="F15" s="63"/>
      <c r="G15" s="54" t="n">
        <f aca="false">PRODUCT(E15*F15)</f>
        <v>0</v>
      </c>
      <c r="H15" s="55"/>
      <c r="I15" s="128" t="n">
        <f aca="false">PRODUCT(G15*1.08)</f>
        <v>0</v>
      </c>
      <c r="J15" s="130"/>
      <c r="K15" s="130"/>
      <c r="L15" s="130"/>
    </row>
    <row r="16" customFormat="false" ht="24" hidden="false" customHeight="false" outlineLevel="0" collapsed="false">
      <c r="A16" s="32" t="s">
        <v>63</v>
      </c>
      <c r="B16" s="37" t="s">
        <v>307</v>
      </c>
      <c r="C16" s="9" t="s">
        <v>309</v>
      </c>
      <c r="D16" s="9" t="s">
        <v>310</v>
      </c>
      <c r="E16" s="131" t="n">
        <v>60</v>
      </c>
      <c r="F16" s="63"/>
      <c r="G16" s="54" t="n">
        <f aca="false">PRODUCT(E16*F16)</f>
        <v>0</v>
      </c>
      <c r="H16" s="55"/>
      <c r="I16" s="128" t="n">
        <f aca="false">PRODUCT(G16*1.08)</f>
        <v>0</v>
      </c>
      <c r="J16" s="14"/>
      <c r="K16" s="14"/>
      <c r="L16" s="14"/>
    </row>
    <row r="17" customFormat="false" ht="13.8" hidden="false" customHeight="false" outlineLevel="0" collapsed="false">
      <c r="A17" s="32" t="s">
        <v>65</v>
      </c>
      <c r="B17" s="37" t="s">
        <v>311</v>
      </c>
      <c r="C17" s="9" t="s">
        <v>312</v>
      </c>
      <c r="D17" s="9" t="s">
        <v>313</v>
      </c>
      <c r="E17" s="32" t="n">
        <v>20</v>
      </c>
      <c r="F17" s="63"/>
      <c r="G17" s="54" t="n">
        <f aca="false">PRODUCT(E17*F17)</f>
        <v>0</v>
      </c>
      <c r="H17" s="55"/>
      <c r="I17" s="128" t="n">
        <f aca="false">PRODUCT(G17*1.08)</f>
        <v>0</v>
      </c>
      <c r="J17" s="14"/>
      <c r="K17" s="14"/>
      <c r="L17" s="14"/>
    </row>
    <row r="18" customFormat="false" ht="24" hidden="false" customHeight="false" outlineLevel="0" collapsed="false">
      <c r="A18" s="32" t="s">
        <v>67</v>
      </c>
      <c r="B18" s="37" t="s">
        <v>314</v>
      </c>
      <c r="C18" s="9" t="s">
        <v>315</v>
      </c>
      <c r="D18" s="9" t="s">
        <v>316</v>
      </c>
      <c r="E18" s="32" t="n">
        <v>2100</v>
      </c>
      <c r="F18" s="63"/>
      <c r="G18" s="54" t="n">
        <f aca="false">PRODUCT(E18*F18)</f>
        <v>0</v>
      </c>
      <c r="H18" s="55"/>
      <c r="I18" s="128" t="n">
        <f aca="false">PRODUCT(G18*1.08)</f>
        <v>0</v>
      </c>
      <c r="J18" s="14"/>
      <c r="K18" s="14"/>
      <c r="L18" s="14"/>
    </row>
    <row r="19" customFormat="false" ht="36" hidden="false" customHeight="false" outlineLevel="0" collapsed="false">
      <c r="A19" s="32" t="s">
        <v>69</v>
      </c>
      <c r="B19" s="21" t="s">
        <v>317</v>
      </c>
      <c r="C19" s="9" t="s">
        <v>197</v>
      </c>
      <c r="D19" s="9" t="s">
        <v>318</v>
      </c>
      <c r="E19" s="32" t="n">
        <v>5</v>
      </c>
      <c r="F19" s="63"/>
      <c r="G19" s="54" t="n">
        <f aca="false">PRODUCT(E19*F19)</f>
        <v>0</v>
      </c>
      <c r="H19" s="55"/>
      <c r="I19" s="128" t="n">
        <f aca="false">PRODUCT(G19*1.08)</f>
        <v>0</v>
      </c>
      <c r="J19" s="14"/>
      <c r="K19" s="14"/>
      <c r="L19" s="14"/>
    </row>
    <row r="20" customFormat="false" ht="36" hidden="false" customHeight="false" outlineLevel="0" collapsed="false">
      <c r="A20" s="32" t="s">
        <v>72</v>
      </c>
      <c r="B20" s="37" t="s">
        <v>319</v>
      </c>
      <c r="C20" s="9" t="s">
        <v>197</v>
      </c>
      <c r="D20" s="9" t="s">
        <v>320</v>
      </c>
      <c r="E20" s="32" t="n">
        <v>20</v>
      </c>
      <c r="F20" s="63"/>
      <c r="G20" s="54" t="n">
        <f aca="false">PRODUCT(E20*F20)</f>
        <v>0</v>
      </c>
      <c r="H20" s="55"/>
      <c r="I20" s="128" t="n">
        <f aca="false">PRODUCT(G20*1.08)</f>
        <v>0</v>
      </c>
      <c r="J20" s="14"/>
      <c r="K20" s="14"/>
      <c r="L20" s="14"/>
    </row>
    <row r="21" customFormat="false" ht="13.8" hidden="false" customHeight="false" outlineLevel="0" collapsed="false">
      <c r="A21" s="32" t="s">
        <v>74</v>
      </c>
      <c r="B21" s="37" t="s">
        <v>319</v>
      </c>
      <c r="C21" s="9" t="s">
        <v>23</v>
      </c>
      <c r="D21" s="9" t="s">
        <v>232</v>
      </c>
      <c r="E21" s="32" t="n">
        <v>40</v>
      </c>
      <c r="F21" s="63"/>
      <c r="G21" s="54" t="n">
        <f aca="false">PRODUCT(E21*F21)</f>
        <v>0</v>
      </c>
      <c r="H21" s="55"/>
      <c r="I21" s="128" t="n">
        <f aca="false">PRODUCT(G21*1.08)</f>
        <v>0</v>
      </c>
      <c r="J21" s="14"/>
      <c r="K21" s="14"/>
      <c r="L21" s="14"/>
      <c r="M21" s="127"/>
    </row>
    <row r="22" customFormat="false" ht="13.8" hidden="false" customHeight="false" outlineLevel="0" collapsed="false">
      <c r="A22" s="39"/>
      <c r="B22" s="39"/>
      <c r="C22" s="39"/>
      <c r="D22" s="132" t="s">
        <v>42</v>
      </c>
      <c r="E22" s="39"/>
      <c r="F22" s="125"/>
      <c r="G22" s="133" t="n">
        <f aca="false">SUM(G7:G21)</f>
        <v>0</v>
      </c>
      <c r="H22" s="39"/>
      <c r="I22" s="134" t="n">
        <f aca="false">PRODUCT(G22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59"/>
    <col collapsed="false" customWidth="true" hidden="false" outlineLevel="0" max="10" min="10" style="0" width="10.49"/>
    <col collapsed="false" customWidth="true" hidden="false" outlineLevel="0" max="11" min="11" style="0" width="11.19"/>
    <col collapsed="false" customWidth="true" hidden="false" outlineLevel="0" max="13" min="13" style="0" width="9.89"/>
  </cols>
  <sheetData>
    <row r="2" s="2" customFormat="true" ht="14.4" hidden="false" customHeight="false" outlineLevel="0" collapsed="false">
      <c r="A2" s="1" t="s">
        <v>321</v>
      </c>
      <c r="B2" s="1"/>
      <c r="C2" s="1"/>
      <c r="D2" s="1"/>
      <c r="E2" s="1"/>
      <c r="F2" s="1"/>
      <c r="G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32" t="s">
        <v>13</v>
      </c>
      <c r="B7" s="21" t="s">
        <v>322</v>
      </c>
      <c r="C7" s="9" t="s">
        <v>323</v>
      </c>
      <c r="D7" s="9" t="s">
        <v>324</v>
      </c>
      <c r="E7" s="32" t="n">
        <v>120</v>
      </c>
      <c r="F7" s="100"/>
      <c r="G7" s="54" t="n">
        <f aca="false">PRODUCT(E7*F7)</f>
        <v>0</v>
      </c>
      <c r="H7" s="55"/>
      <c r="I7" s="56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2" t="s">
        <v>17</v>
      </c>
      <c r="B8" s="21" t="s">
        <v>322</v>
      </c>
      <c r="C8" s="9" t="s">
        <v>325</v>
      </c>
      <c r="D8" s="9" t="s">
        <v>326</v>
      </c>
      <c r="E8" s="32" t="n">
        <v>2</v>
      </c>
      <c r="F8" s="100"/>
      <c r="G8" s="54" t="n">
        <f aca="false">PRODUCT(E8*F8)</f>
        <v>0</v>
      </c>
      <c r="H8" s="55"/>
      <c r="I8" s="56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2" t="s">
        <v>21</v>
      </c>
      <c r="B9" s="21" t="s">
        <v>327</v>
      </c>
      <c r="C9" s="9" t="s">
        <v>257</v>
      </c>
      <c r="D9" s="9" t="s">
        <v>328</v>
      </c>
      <c r="E9" s="32" t="n">
        <v>6</v>
      </c>
      <c r="F9" s="100"/>
      <c r="G9" s="54" t="n">
        <f aca="false">PRODUCT(E9*F9)</f>
        <v>0</v>
      </c>
      <c r="H9" s="55"/>
      <c r="I9" s="56" t="n">
        <f aca="false">PRODUCT(G9*1.08)</f>
        <v>0</v>
      </c>
      <c r="J9" s="14"/>
      <c r="K9" s="14"/>
      <c r="L9" s="14"/>
    </row>
    <row r="10" customFormat="false" ht="36" hidden="false" customHeight="false" outlineLevel="0" collapsed="false">
      <c r="A10" s="32" t="s">
        <v>25</v>
      </c>
      <c r="B10" s="21" t="s">
        <v>200</v>
      </c>
      <c r="C10" s="9" t="s">
        <v>329</v>
      </c>
      <c r="D10" s="9" t="s">
        <v>262</v>
      </c>
      <c r="E10" s="32" t="n">
        <v>10000</v>
      </c>
      <c r="F10" s="100"/>
      <c r="G10" s="54" t="n">
        <f aca="false">PRODUCT(E10*F10)</f>
        <v>0</v>
      </c>
      <c r="H10" s="55"/>
      <c r="I10" s="128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32" t="s">
        <v>28</v>
      </c>
      <c r="B11" s="21" t="s">
        <v>330</v>
      </c>
      <c r="C11" s="9" t="s">
        <v>239</v>
      </c>
      <c r="D11" s="9" t="s">
        <v>244</v>
      </c>
      <c r="E11" s="32" t="n">
        <v>1400</v>
      </c>
      <c r="F11" s="100"/>
      <c r="G11" s="54" t="n">
        <f aca="false">PRODUCT(E11*F11)</f>
        <v>0</v>
      </c>
      <c r="H11" s="55"/>
      <c r="I11" s="56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32" t="s">
        <v>31</v>
      </c>
      <c r="B12" s="21" t="s">
        <v>331</v>
      </c>
      <c r="C12" s="9" t="s">
        <v>239</v>
      </c>
      <c r="D12" s="9" t="s">
        <v>245</v>
      </c>
      <c r="E12" s="32" t="n">
        <v>3500</v>
      </c>
      <c r="F12" s="100"/>
      <c r="G12" s="54" t="n">
        <f aca="false">PRODUCT(E12*F12)</f>
        <v>0</v>
      </c>
      <c r="H12" s="55"/>
      <c r="I12" s="56" t="n">
        <f aca="false">PRODUCT(G12*1.08)</f>
        <v>0</v>
      </c>
      <c r="J12" s="14"/>
      <c r="K12" s="14"/>
      <c r="L12" s="14"/>
    </row>
    <row r="13" customFormat="false" ht="13.8" hidden="false" customHeight="false" outlineLevel="0" collapsed="false">
      <c r="A13" s="32" t="s">
        <v>33</v>
      </c>
      <c r="B13" s="21" t="s">
        <v>331</v>
      </c>
      <c r="C13" s="9" t="s">
        <v>239</v>
      </c>
      <c r="D13" s="9" t="s">
        <v>244</v>
      </c>
      <c r="E13" s="32" t="n">
        <v>3200</v>
      </c>
      <c r="F13" s="100"/>
      <c r="G13" s="54" t="n">
        <f aca="false">PRODUCT(E13*F13)</f>
        <v>0</v>
      </c>
      <c r="H13" s="55"/>
      <c r="I13" s="56" t="n">
        <f aca="false">PRODUCT(G13*1.08)</f>
        <v>0</v>
      </c>
      <c r="J13" s="14"/>
      <c r="K13" s="14"/>
      <c r="L13" s="14"/>
    </row>
    <row r="14" customFormat="false" ht="13.8" hidden="false" customHeight="false" outlineLevel="0" collapsed="false">
      <c r="A14" s="32" t="s">
        <v>36</v>
      </c>
      <c r="B14" s="21" t="s">
        <v>332</v>
      </c>
      <c r="C14" s="9" t="s">
        <v>239</v>
      </c>
      <c r="D14" s="9" t="s">
        <v>333</v>
      </c>
      <c r="E14" s="32" t="n">
        <v>100</v>
      </c>
      <c r="F14" s="100"/>
      <c r="G14" s="54" t="n">
        <f aca="false">PRODUCT(E14*F14)</f>
        <v>0</v>
      </c>
      <c r="H14" s="55"/>
      <c r="I14" s="56" t="n">
        <f aca="false">PRODUCT(G14*1.08)</f>
        <v>0</v>
      </c>
      <c r="J14" s="14"/>
      <c r="K14" s="14"/>
      <c r="L14" s="14"/>
    </row>
    <row r="15" customFormat="false" ht="13.8" hidden="false" customHeight="false" outlineLevel="0" collapsed="false">
      <c r="A15" s="32" t="s">
        <v>39</v>
      </c>
      <c r="B15" s="21" t="s">
        <v>332</v>
      </c>
      <c r="C15" s="9" t="s">
        <v>239</v>
      </c>
      <c r="D15" s="9" t="s">
        <v>334</v>
      </c>
      <c r="E15" s="76" t="n">
        <v>3550</v>
      </c>
      <c r="F15" s="100"/>
      <c r="G15" s="54" t="n">
        <f aca="false">PRODUCT(E15*F15)</f>
        <v>0</v>
      </c>
      <c r="H15" s="55"/>
      <c r="I15" s="56" t="n">
        <f aca="false">PRODUCT(G15*1.08)</f>
        <v>0</v>
      </c>
      <c r="J15" s="14"/>
      <c r="K15" s="14"/>
      <c r="L15" s="14"/>
    </row>
    <row r="16" customFormat="false" ht="13.8" hidden="false" customHeight="false" outlineLevel="0" collapsed="false">
      <c r="A16" s="32" t="s">
        <v>63</v>
      </c>
      <c r="B16" s="21" t="s">
        <v>332</v>
      </c>
      <c r="C16" s="9" t="s">
        <v>19</v>
      </c>
      <c r="D16" s="9" t="s">
        <v>313</v>
      </c>
      <c r="E16" s="32" t="n">
        <v>5</v>
      </c>
      <c r="F16" s="100"/>
      <c r="G16" s="54" t="n">
        <f aca="false">PRODUCT(E16*F16)</f>
        <v>0</v>
      </c>
      <c r="H16" s="55"/>
      <c r="I16" s="56" t="n">
        <f aca="false">PRODUCT(G16*1.08)</f>
        <v>0</v>
      </c>
      <c r="J16" s="14"/>
      <c r="K16" s="14"/>
      <c r="L16" s="14"/>
    </row>
    <row r="17" customFormat="false" ht="24" hidden="false" customHeight="false" outlineLevel="0" collapsed="false">
      <c r="A17" s="32" t="s">
        <v>65</v>
      </c>
      <c r="B17" s="21" t="s">
        <v>297</v>
      </c>
      <c r="C17" s="9" t="s">
        <v>19</v>
      </c>
      <c r="D17" s="9" t="s">
        <v>313</v>
      </c>
      <c r="E17" s="32" t="n">
        <v>100</v>
      </c>
      <c r="F17" s="100"/>
      <c r="G17" s="54" t="n">
        <f aca="false">PRODUCT(E17*F17)</f>
        <v>0</v>
      </c>
      <c r="H17" s="55"/>
      <c r="I17" s="56" t="n">
        <f aca="false">PRODUCT(G17*1.08)</f>
        <v>0</v>
      </c>
      <c r="J17" s="14"/>
      <c r="K17" s="14"/>
      <c r="L17" s="14"/>
    </row>
    <row r="18" customFormat="false" ht="24" hidden="false" customHeight="false" outlineLevel="0" collapsed="false">
      <c r="A18" s="32" t="s">
        <v>67</v>
      </c>
      <c r="B18" s="70" t="s">
        <v>297</v>
      </c>
      <c r="C18" s="71" t="s">
        <v>19</v>
      </c>
      <c r="D18" s="71" t="s">
        <v>335</v>
      </c>
      <c r="E18" s="135" t="n">
        <v>10</v>
      </c>
      <c r="F18" s="136"/>
      <c r="G18" s="137" t="n">
        <f aca="false">PRODUCT(E18*F18)</f>
        <v>0</v>
      </c>
      <c r="H18" s="138"/>
      <c r="I18" s="139" t="n">
        <f aca="false">PRODUCT(G18*1.08)</f>
        <v>0</v>
      </c>
      <c r="J18" s="14"/>
      <c r="K18" s="14"/>
      <c r="L18" s="14"/>
    </row>
    <row r="19" customFormat="false" ht="13.8" hidden="false" customHeight="false" outlineLevel="0" collapsed="false">
      <c r="A19" s="32" t="s">
        <v>69</v>
      </c>
      <c r="B19" s="21" t="s">
        <v>336</v>
      </c>
      <c r="C19" s="9" t="s">
        <v>239</v>
      </c>
      <c r="D19" s="9" t="s">
        <v>337</v>
      </c>
      <c r="E19" s="32" t="n">
        <v>12</v>
      </c>
      <c r="F19" s="100"/>
      <c r="G19" s="54" t="n">
        <f aca="false">PRODUCT(E19*F19)</f>
        <v>0</v>
      </c>
      <c r="H19" s="55"/>
      <c r="I19" s="56" t="n">
        <f aca="false">PRODUCT(G19*1.08)</f>
        <v>0</v>
      </c>
      <c r="J19" s="14"/>
      <c r="K19" s="14"/>
      <c r="L19" s="14"/>
      <c r="M19" s="67"/>
    </row>
    <row r="20" customFormat="false" ht="13.8" hidden="false" customHeight="false" outlineLevel="0" collapsed="false">
      <c r="A20" s="39"/>
      <c r="B20" s="39"/>
      <c r="C20" s="39"/>
      <c r="D20" s="58" t="s">
        <v>338</v>
      </c>
      <c r="E20" s="41"/>
      <c r="F20" s="42"/>
      <c r="G20" s="133" t="n">
        <f aca="false">SUM(G7:G19)</f>
        <v>0</v>
      </c>
      <c r="H20" s="41"/>
      <c r="I20" s="133" t="n">
        <f aca="false">PRODUCT(G20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12.69"/>
    <col collapsed="false" customWidth="true" hidden="false" outlineLevel="0" max="3" min="3" style="0" width="8.49"/>
    <col collapsed="false" customWidth="true" hidden="false" outlineLevel="0" max="4" min="4" style="0" width="8.89"/>
    <col collapsed="false" customWidth="true" hidden="false" outlineLevel="0" max="5" min="5" style="0" width="6.89"/>
    <col collapsed="false" customWidth="true" hidden="false" outlineLevel="0" max="6" min="6" style="0" width="8.09"/>
    <col collapsed="false" customWidth="true" hidden="false" outlineLevel="0" max="10" min="10" style="0" width="10.59"/>
    <col collapsed="false" customWidth="true" hidden="false" outlineLevel="0" max="11" min="11" style="0" width="11.49"/>
  </cols>
  <sheetData>
    <row r="2" s="2" customFormat="true" ht="14.4" hidden="false" customHeight="false" outlineLevel="0" collapsed="false">
      <c r="A2" s="1" t="s">
        <v>339</v>
      </c>
      <c r="B2" s="106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  <c r="M5" s="104"/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1" hidden="false" customHeight="true" outlineLevel="0" collapsed="false">
      <c r="A7" s="32" t="s">
        <v>13</v>
      </c>
      <c r="B7" s="21" t="s">
        <v>340</v>
      </c>
      <c r="C7" s="9" t="s">
        <v>239</v>
      </c>
      <c r="D7" s="9" t="s">
        <v>341</v>
      </c>
      <c r="E7" s="32" t="n">
        <v>10</v>
      </c>
      <c r="F7" s="100"/>
      <c r="G7" s="54" t="n">
        <f aca="false">PRODUCT(E7*F7)</f>
        <v>0</v>
      </c>
      <c r="H7" s="129"/>
      <c r="I7" s="56" t="n">
        <f aca="false">PRODUCT(G7*1.08)</f>
        <v>0</v>
      </c>
      <c r="J7" s="14"/>
      <c r="K7" s="14"/>
      <c r="L7" s="14"/>
    </row>
    <row r="8" customFormat="false" ht="24" hidden="false" customHeight="false" outlineLevel="0" collapsed="false">
      <c r="A8" s="32" t="s">
        <v>17</v>
      </c>
      <c r="B8" s="37" t="s">
        <v>256</v>
      </c>
      <c r="C8" s="9" t="s">
        <v>342</v>
      </c>
      <c r="D8" s="9" t="s">
        <v>343</v>
      </c>
      <c r="E8" s="32" t="n">
        <v>200</v>
      </c>
      <c r="F8" s="100"/>
      <c r="G8" s="54" t="n">
        <f aca="false">PRODUCT(E8*F8)</f>
        <v>0</v>
      </c>
      <c r="H8" s="55"/>
      <c r="I8" s="128" t="n">
        <f aca="false">PRODUCT(G8*1.08)</f>
        <v>0</v>
      </c>
      <c r="J8" s="14"/>
      <c r="K8" s="14"/>
      <c r="L8" s="14"/>
    </row>
    <row r="9" customFormat="false" ht="24" hidden="false" customHeight="false" outlineLevel="0" collapsed="false">
      <c r="A9" s="32" t="s">
        <v>21</v>
      </c>
      <c r="B9" s="37" t="s">
        <v>256</v>
      </c>
      <c r="C9" s="9" t="s">
        <v>344</v>
      </c>
      <c r="D9" s="9" t="s">
        <v>345</v>
      </c>
      <c r="E9" s="32" t="n">
        <v>100</v>
      </c>
      <c r="F9" s="100"/>
      <c r="G9" s="54" t="n">
        <f aca="false">PRODUCT(E9*F9)</f>
        <v>0</v>
      </c>
      <c r="H9" s="55"/>
      <c r="I9" s="128" t="n">
        <f aca="false">PRODUCT(G9*1.08)</f>
        <v>0</v>
      </c>
      <c r="J9" s="14"/>
      <c r="K9" s="14"/>
      <c r="L9" s="14"/>
    </row>
    <row r="10" customFormat="false" ht="24" hidden="false" customHeight="false" outlineLevel="0" collapsed="false">
      <c r="A10" s="32" t="s">
        <v>25</v>
      </c>
      <c r="B10" s="37" t="s">
        <v>267</v>
      </c>
      <c r="C10" s="9" t="s">
        <v>346</v>
      </c>
      <c r="D10" s="9" t="s">
        <v>347</v>
      </c>
      <c r="E10" s="32" t="n">
        <v>350</v>
      </c>
      <c r="F10" s="100"/>
      <c r="G10" s="54" t="n">
        <f aca="false">PRODUCT(E10*F10)</f>
        <v>0</v>
      </c>
      <c r="H10" s="55"/>
      <c r="I10" s="128" t="n">
        <f aca="false">PRODUCT(G10*1.08)</f>
        <v>0</v>
      </c>
      <c r="J10" s="14"/>
      <c r="K10" s="14"/>
      <c r="L10" s="14"/>
    </row>
    <row r="11" customFormat="false" ht="36" hidden="false" customHeight="false" outlineLevel="0" collapsed="false">
      <c r="A11" s="32" t="s">
        <v>28</v>
      </c>
      <c r="B11" s="37" t="s">
        <v>348</v>
      </c>
      <c r="C11" s="9" t="s">
        <v>197</v>
      </c>
      <c r="D11" s="9" t="s">
        <v>349</v>
      </c>
      <c r="E11" s="32" t="n">
        <v>120</v>
      </c>
      <c r="F11" s="100"/>
      <c r="G11" s="54" t="n">
        <f aca="false">PRODUCT(E11*F11)</f>
        <v>0</v>
      </c>
      <c r="H11" s="55"/>
      <c r="I11" s="128" t="n">
        <f aca="false">PRODUCT(G11*1.08)</f>
        <v>0</v>
      </c>
      <c r="J11" s="14"/>
      <c r="K11" s="14"/>
      <c r="L11" s="14"/>
    </row>
    <row r="12" customFormat="false" ht="36" hidden="false" customHeight="false" outlineLevel="0" collapsed="false">
      <c r="A12" s="32" t="s">
        <v>31</v>
      </c>
      <c r="B12" s="21" t="s">
        <v>311</v>
      </c>
      <c r="C12" s="9" t="s">
        <v>350</v>
      </c>
      <c r="D12" s="9" t="s">
        <v>351</v>
      </c>
      <c r="E12" s="32" t="n">
        <v>80</v>
      </c>
      <c r="F12" s="100"/>
      <c r="G12" s="54" t="n">
        <f aca="false">PRODUCT(E12*F12)</f>
        <v>0</v>
      </c>
      <c r="H12" s="55"/>
      <c r="I12" s="128" t="n">
        <f aca="false">PRODUCT(G12*1.08)</f>
        <v>0</v>
      </c>
      <c r="J12" s="14"/>
      <c r="K12" s="14"/>
      <c r="L12" s="14"/>
    </row>
    <row r="13" customFormat="false" ht="36" hidden="false" customHeight="false" outlineLevel="0" collapsed="false">
      <c r="A13" s="32" t="s">
        <v>33</v>
      </c>
      <c r="B13" s="37" t="s">
        <v>352</v>
      </c>
      <c r="C13" s="9" t="s">
        <v>353</v>
      </c>
      <c r="D13" s="9" t="s">
        <v>354</v>
      </c>
      <c r="E13" s="32" t="n">
        <v>1200</v>
      </c>
      <c r="F13" s="100"/>
      <c r="G13" s="54" t="n">
        <f aca="false">PRODUCT(E13*F13)</f>
        <v>0</v>
      </c>
      <c r="H13" s="55"/>
      <c r="I13" s="128" t="n">
        <f aca="false">PRODUCT(G13*1.08)</f>
        <v>0</v>
      </c>
      <c r="J13" s="14"/>
      <c r="K13" s="14"/>
      <c r="L13" s="14"/>
    </row>
    <row r="14" customFormat="false" ht="36" hidden="false" customHeight="false" outlineLevel="0" collapsed="false">
      <c r="A14" s="32" t="s">
        <v>36</v>
      </c>
      <c r="B14" s="37" t="s">
        <v>355</v>
      </c>
      <c r="C14" s="9" t="s">
        <v>197</v>
      </c>
      <c r="D14" s="9" t="s">
        <v>356</v>
      </c>
      <c r="E14" s="32" t="n">
        <v>900</v>
      </c>
      <c r="F14" s="100"/>
      <c r="G14" s="54" t="n">
        <f aca="false">PRODUCT(E14*F14)</f>
        <v>0</v>
      </c>
      <c r="H14" s="55"/>
      <c r="I14" s="128" t="n">
        <f aca="false">PRODUCT(G14*1.08)</f>
        <v>0</v>
      </c>
      <c r="J14" s="14"/>
      <c r="K14" s="14"/>
      <c r="L14" s="14"/>
    </row>
    <row r="15" customFormat="false" ht="13.8" hidden="false" customHeight="false" outlineLevel="0" collapsed="false">
      <c r="A15" s="39"/>
      <c r="B15" s="39"/>
      <c r="C15" s="39"/>
      <c r="D15" s="58" t="s">
        <v>357</v>
      </c>
      <c r="E15" s="41"/>
      <c r="F15" s="42"/>
      <c r="G15" s="133" t="n">
        <f aca="false">SUM(G7:G14)</f>
        <v>0</v>
      </c>
      <c r="H15" s="41"/>
      <c r="I15" s="133" t="n">
        <f aca="false">PRODUCT(G15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16.19"/>
    <col collapsed="false" customWidth="true" hidden="false" outlineLevel="0" max="4" min="4" style="0" width="10.19"/>
    <col collapsed="false" customWidth="true" hidden="false" outlineLevel="0" max="5" min="5" style="0" width="6.89"/>
    <col collapsed="false" customWidth="true" hidden="false" outlineLevel="0" max="6" min="6" style="0" width="7.69"/>
    <col collapsed="false" customWidth="true" hidden="false" outlineLevel="0" max="7" min="7" style="0" width="8.19"/>
    <col collapsed="false" customWidth="true" hidden="false" outlineLevel="0" max="10" min="10" style="0" width="10.59"/>
    <col collapsed="false" customWidth="true" hidden="false" outlineLevel="0" max="11" min="11" style="0" width="12.69"/>
  </cols>
  <sheetData>
    <row r="2" s="2" customFormat="true" ht="14.4" hidden="false" customHeight="false" outlineLevel="0" collapsed="false">
      <c r="A2" s="140" t="s">
        <v>358</v>
      </c>
      <c r="B2" s="140"/>
      <c r="C2" s="141"/>
      <c r="D2" s="141"/>
      <c r="E2" s="141"/>
      <c r="F2" s="141"/>
      <c r="G2" s="141"/>
      <c r="H2" s="141"/>
      <c r="I2" s="141"/>
      <c r="J2" s="141"/>
      <c r="K2" s="141"/>
    </row>
    <row r="3" customFormat="false" ht="13.8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3"/>
    </row>
    <row r="4" customFormat="false" ht="13.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3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144" t="n">
        <v>1</v>
      </c>
      <c r="B7" s="145" t="s">
        <v>359</v>
      </c>
      <c r="C7" s="146" t="s">
        <v>342</v>
      </c>
      <c r="D7" s="9" t="s">
        <v>360</v>
      </c>
      <c r="E7" s="147" t="n">
        <v>160</v>
      </c>
      <c r="F7" s="148"/>
      <c r="G7" s="149" t="n">
        <f aca="false">F7*E7</f>
        <v>0</v>
      </c>
      <c r="H7" s="150"/>
      <c r="I7" s="149" t="n">
        <f aca="false">G7*H7+G7</f>
        <v>0</v>
      </c>
      <c r="J7" s="151"/>
      <c r="K7" s="152"/>
      <c r="L7" s="153"/>
    </row>
    <row r="8" customFormat="false" ht="24" hidden="false" customHeight="false" outlineLevel="0" collapsed="false">
      <c r="A8" s="144" t="n">
        <v>2</v>
      </c>
      <c r="B8" s="145" t="s">
        <v>361</v>
      </c>
      <c r="C8" s="146" t="s">
        <v>342</v>
      </c>
      <c r="D8" s="146" t="s">
        <v>362</v>
      </c>
      <c r="E8" s="147" t="n">
        <v>40</v>
      </c>
      <c r="F8" s="148"/>
      <c r="G8" s="149" t="n">
        <f aca="false">F8*E8</f>
        <v>0</v>
      </c>
      <c r="H8" s="150"/>
      <c r="I8" s="149" t="n">
        <f aca="false">G8*H8+G8</f>
        <v>0</v>
      </c>
      <c r="J8" s="151"/>
      <c r="K8" s="152"/>
      <c r="L8" s="153"/>
    </row>
    <row r="9" customFormat="false" ht="24" hidden="false" customHeight="false" outlineLevel="0" collapsed="false">
      <c r="A9" s="144" t="n">
        <v>3</v>
      </c>
      <c r="B9" s="145" t="s">
        <v>361</v>
      </c>
      <c r="C9" s="146" t="s">
        <v>342</v>
      </c>
      <c r="D9" s="146" t="s">
        <v>363</v>
      </c>
      <c r="E9" s="147" t="n">
        <v>30</v>
      </c>
      <c r="F9" s="148"/>
      <c r="G9" s="149" t="n">
        <f aca="false">F9*E9</f>
        <v>0</v>
      </c>
      <c r="H9" s="150"/>
      <c r="I9" s="149" t="n">
        <f aca="false">G9*H9+G9</f>
        <v>0</v>
      </c>
      <c r="J9" s="151"/>
      <c r="K9" s="152"/>
      <c r="L9" s="153"/>
    </row>
    <row r="10" customFormat="false" ht="24" hidden="false" customHeight="false" outlineLevel="0" collapsed="false">
      <c r="A10" s="144" t="n">
        <v>4</v>
      </c>
      <c r="B10" s="145" t="s">
        <v>364</v>
      </c>
      <c r="C10" s="146" t="s">
        <v>342</v>
      </c>
      <c r="D10" s="146" t="s">
        <v>365</v>
      </c>
      <c r="E10" s="154" t="n">
        <v>270</v>
      </c>
      <c r="F10" s="155"/>
      <c r="G10" s="149" t="n">
        <f aca="false">F10*E10</f>
        <v>0</v>
      </c>
      <c r="H10" s="150"/>
      <c r="I10" s="149" t="n">
        <f aca="false">G10*H10+G10</f>
        <v>0</v>
      </c>
      <c r="J10" s="151"/>
      <c r="K10" s="152"/>
      <c r="L10" s="153"/>
    </row>
    <row r="11" customFormat="false" ht="24" hidden="false" customHeight="false" outlineLevel="0" collapsed="false">
      <c r="A11" s="144" t="n">
        <v>5</v>
      </c>
      <c r="B11" s="145" t="s">
        <v>364</v>
      </c>
      <c r="C11" s="146" t="s">
        <v>342</v>
      </c>
      <c r="D11" s="146" t="s">
        <v>366</v>
      </c>
      <c r="E11" s="154" t="n">
        <v>320</v>
      </c>
      <c r="F11" s="155"/>
      <c r="G11" s="149" t="n">
        <f aca="false">F11*E11</f>
        <v>0</v>
      </c>
      <c r="H11" s="150"/>
      <c r="I11" s="149" t="n">
        <f aca="false">G11*H11+G11</f>
        <v>0</v>
      </c>
      <c r="J11" s="151"/>
      <c r="K11" s="152"/>
      <c r="L11" s="153"/>
    </row>
    <row r="12" customFormat="false" ht="24" hidden="false" customHeight="false" outlineLevel="0" collapsed="false">
      <c r="A12" s="156" t="n">
        <v>6</v>
      </c>
      <c r="B12" s="145" t="s">
        <v>367</v>
      </c>
      <c r="C12" s="146" t="s">
        <v>342</v>
      </c>
      <c r="D12" s="146" t="s">
        <v>368</v>
      </c>
      <c r="E12" s="154" t="n">
        <v>1000</v>
      </c>
      <c r="F12" s="155"/>
      <c r="G12" s="149" t="n">
        <f aca="false">F12*E12</f>
        <v>0</v>
      </c>
      <c r="H12" s="150"/>
      <c r="I12" s="149" t="n">
        <f aca="false">G12*H12+G12</f>
        <v>0</v>
      </c>
      <c r="J12" s="151"/>
      <c r="K12" s="152"/>
      <c r="L12" s="153"/>
    </row>
    <row r="13" customFormat="false" ht="13.8" hidden="false" customHeight="false" outlineLevel="0" collapsed="false">
      <c r="A13" s="157"/>
      <c r="B13" s="158"/>
      <c r="C13" s="159"/>
      <c r="D13" s="159"/>
      <c r="E13" s="20" t="s">
        <v>42</v>
      </c>
      <c r="F13" s="157"/>
      <c r="G13" s="160" t="n">
        <f aca="false">SUM(G7:G12)</f>
        <v>0</v>
      </c>
      <c r="H13" s="161"/>
      <c r="I13" s="162" t="n">
        <f aca="false">SUM(I7:I12)</f>
        <v>0</v>
      </c>
      <c r="J13" s="157"/>
      <c r="K13" s="163"/>
      <c r="L13" s="143"/>
    </row>
    <row r="14" customFormat="false" ht="13.8" hidden="false" customHeight="fals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3"/>
    </row>
    <row r="15" customFormat="false" ht="13.8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</row>
    <row r="16" customFormat="false" ht="13.8" hidden="false" customHeight="fals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6.19"/>
    <col collapsed="false" customWidth="true" hidden="false" outlineLevel="0" max="3" min="3" style="0" width="10.69"/>
    <col collapsed="false" customWidth="true" hidden="false" outlineLevel="0" max="4" min="4" style="0" width="7.09"/>
    <col collapsed="false" customWidth="true" hidden="false" outlineLevel="0" max="5" min="5" style="0" width="6.89"/>
    <col collapsed="false" customWidth="true" hidden="false" outlineLevel="0" max="6" min="6" style="0" width="7.69"/>
    <col collapsed="false" customWidth="true" hidden="false" outlineLevel="0" max="7" min="7" style="0" width="8.59"/>
    <col collapsed="false" customWidth="true" hidden="false" outlineLevel="0" max="10" min="10" style="0" width="10.39"/>
    <col collapsed="false" customWidth="true" hidden="false" outlineLevel="0" max="11" min="11" style="0" width="11.49"/>
  </cols>
  <sheetData>
    <row r="2" s="2" customFormat="true" ht="14.4" hidden="false" customHeight="false" outlineLevel="0" collapsed="false">
      <c r="A2" s="1" t="s">
        <v>369</v>
      </c>
      <c r="B2" s="1"/>
      <c r="C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1.75" hidden="false" customHeight="true" outlineLevel="0" collapsed="false">
      <c r="A7" s="32" t="n">
        <v>1</v>
      </c>
      <c r="B7" s="21" t="s">
        <v>370</v>
      </c>
      <c r="C7" s="9" t="s">
        <v>239</v>
      </c>
      <c r="D7" s="9" t="s">
        <v>244</v>
      </c>
      <c r="E7" s="32" t="n">
        <v>40</v>
      </c>
      <c r="F7" s="100"/>
      <c r="G7" s="54" t="n">
        <f aca="false">PRODUCT(E7*F7)</f>
        <v>0</v>
      </c>
      <c r="H7" s="55"/>
      <c r="I7" s="56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9"/>
      <c r="B8" s="39"/>
      <c r="C8" s="39"/>
      <c r="D8" s="66" t="s">
        <v>42</v>
      </c>
      <c r="E8" s="41"/>
      <c r="F8" s="42"/>
      <c r="G8" s="119" t="n">
        <f aca="false">SUM(G7)</f>
        <v>0</v>
      </c>
      <c r="H8" s="44"/>
      <c r="I8" s="120" t="n">
        <f aca="false">PRODUCT(G8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16.19"/>
    <col collapsed="false" customWidth="true" hidden="false" outlineLevel="0" max="3" min="3" style="0" width="21.59"/>
    <col collapsed="false" customWidth="true" hidden="false" outlineLevel="0" max="5" min="5" style="0" width="6.89"/>
    <col collapsed="false" customWidth="true" hidden="false" outlineLevel="0" max="6" min="6" style="0" width="8.39"/>
    <col collapsed="false" customWidth="true" hidden="false" outlineLevel="0" max="10" min="10" style="0" width="9.89"/>
    <col collapsed="false" customWidth="true" hidden="false" outlineLevel="0" max="11" min="11" style="0" width="12.39"/>
  </cols>
  <sheetData>
    <row r="2" s="2" customFormat="true" ht="14.4" hidden="false" customHeight="false" outlineLevel="0" collapsed="false">
      <c r="A2" s="1" t="s">
        <v>371</v>
      </c>
      <c r="B2" s="1"/>
      <c r="C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59.25" hidden="false" customHeight="true" outlineLevel="0" collapsed="false">
      <c r="A7" s="32" t="s">
        <v>13</v>
      </c>
      <c r="B7" s="37" t="s">
        <v>372</v>
      </c>
      <c r="C7" s="77" t="s">
        <v>373</v>
      </c>
      <c r="D7" s="27" t="s">
        <v>374</v>
      </c>
      <c r="E7" s="32" t="n">
        <v>600</v>
      </c>
      <c r="F7" s="62"/>
      <c r="G7" s="29" t="n">
        <f aca="false">PRODUCT(E7*F7)</f>
        <v>0</v>
      </c>
      <c r="H7" s="55"/>
      <c r="I7" s="9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9"/>
      <c r="B8" s="39"/>
      <c r="C8" s="39"/>
      <c r="D8" s="66" t="s">
        <v>42</v>
      </c>
      <c r="E8" s="41"/>
      <c r="F8" s="42"/>
      <c r="G8" s="119" t="n">
        <f aca="false">SUM(G7)</f>
        <v>0</v>
      </c>
      <c r="H8" s="44"/>
      <c r="I8" s="120" t="n">
        <f aca="false">PRODUCT(G8*1.08)</f>
        <v>0</v>
      </c>
    </row>
    <row r="11" customFormat="false" ht="13.8" hidden="false" customHeight="false" outlineLevel="0" collapsed="false">
      <c r="A11" s="164" t="s">
        <v>110</v>
      </c>
    </row>
    <row r="12" customFormat="false" ht="13.8" hidden="false" customHeight="false" outlineLevel="0" collapsed="false">
      <c r="A12" s="0" t="s">
        <v>37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7.99"/>
    <col collapsed="false" customWidth="true" hidden="false" outlineLevel="0" max="5" min="5" style="0" width="6.89"/>
    <col collapsed="false" customWidth="true" hidden="false" outlineLevel="0" max="6" min="6" style="0" width="7.59"/>
    <col collapsed="false" customWidth="true" hidden="false" outlineLevel="0" max="10" min="10" style="0" width="11.39"/>
    <col collapsed="false" customWidth="true" hidden="false" outlineLevel="0" max="11" min="11" style="0" width="12.19"/>
  </cols>
  <sheetData>
    <row r="2" s="2" customFormat="true" ht="14.4" hidden="false" customHeight="false" outlineLevel="0" collapsed="false">
      <c r="A2" s="1" t="s">
        <v>376</v>
      </c>
      <c r="B2" s="1"/>
      <c r="C2" s="1"/>
    </row>
    <row r="3" customFormat="false" ht="13.8" hidden="false" customHeight="false" outlineLevel="0" collapsed="false">
      <c r="D3" s="60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32" t="n">
        <v>1</v>
      </c>
      <c r="B7" s="70" t="s">
        <v>377</v>
      </c>
      <c r="C7" s="165" t="s">
        <v>378</v>
      </c>
      <c r="D7" s="166" t="s">
        <v>379</v>
      </c>
      <c r="E7" s="135" t="n">
        <v>10</v>
      </c>
      <c r="F7" s="88"/>
      <c r="G7" s="167" t="n">
        <f aca="false">PRODUCT(E7*F7)</f>
        <v>0</v>
      </c>
      <c r="H7" s="138"/>
      <c r="I7" s="167" t="n">
        <f aca="false">PRODUCT(G7*1.08)</f>
        <v>0</v>
      </c>
      <c r="J7" s="168"/>
      <c r="K7" s="168"/>
      <c r="L7" s="14"/>
    </row>
    <row r="8" customFormat="false" ht="24" hidden="false" customHeight="false" outlineLevel="0" collapsed="false">
      <c r="A8" s="99" t="n">
        <v>2</v>
      </c>
      <c r="B8" s="21" t="s">
        <v>377</v>
      </c>
      <c r="C8" s="169" t="s">
        <v>378</v>
      </c>
      <c r="D8" s="37" t="s">
        <v>354</v>
      </c>
      <c r="E8" s="32" t="n">
        <v>10</v>
      </c>
      <c r="F8" s="62"/>
      <c r="G8" s="29" t="n">
        <f aca="false">PRODUCT(E8*F8)</f>
        <v>0</v>
      </c>
      <c r="H8" s="55"/>
      <c r="I8" s="29" t="n">
        <f aca="false">PRODUCT(G8*1.08)</f>
        <v>0</v>
      </c>
      <c r="J8" s="168"/>
      <c r="K8" s="168"/>
      <c r="L8" s="14"/>
    </row>
    <row r="9" customFormat="false" ht="13.8" hidden="false" customHeight="false" outlineLevel="0" collapsed="false">
      <c r="A9" s="39"/>
      <c r="B9" s="39"/>
      <c r="C9" s="39"/>
      <c r="D9" s="58" t="s">
        <v>42</v>
      </c>
      <c r="E9" s="41"/>
      <c r="F9" s="42"/>
      <c r="G9" s="48" t="n">
        <f aca="false">SUM(G7:G8)</f>
        <v>0</v>
      </c>
      <c r="H9" s="41"/>
      <c r="I9" s="133" t="n">
        <f aca="false">PRODUCT(G9*1.08)</f>
        <v>0</v>
      </c>
    </row>
    <row r="12" customFormat="false" ht="14.4" hidden="false" customHeight="false" outlineLevel="0" collapsed="false">
      <c r="A12" s="110" t="s">
        <v>110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4.25" hidden="false" customHeight="true" outlineLevel="0" collapsed="false">
      <c r="A13" s="170" t="s">
        <v>380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</row>
  </sheetData>
  <mergeCells count="1">
    <mergeCell ref="A13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0" activeCellId="0" sqref="G50:H5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7.09"/>
    <col collapsed="false" customWidth="true" hidden="false" outlineLevel="0" max="3" min="3" style="0" width="7.19"/>
    <col collapsed="false" customWidth="true" hidden="false" outlineLevel="0" max="4" min="4" style="0" width="6.69"/>
    <col collapsed="false" customWidth="true" hidden="false" outlineLevel="0" max="5" min="5" style="0" width="6.89"/>
    <col collapsed="false" customWidth="true" hidden="false" outlineLevel="0" max="6" min="6" style="0" width="7.49"/>
    <col collapsed="false" customWidth="true" hidden="false" outlineLevel="0" max="7" min="7" style="0" width="7.69"/>
    <col collapsed="false" customWidth="true" hidden="false" outlineLevel="0" max="8" min="8" style="0" width="8.39"/>
    <col collapsed="false" customWidth="true" hidden="false" outlineLevel="0" max="9" min="9" style="0" width="7.89"/>
    <col collapsed="false" customWidth="true" hidden="false" outlineLevel="0" max="11" min="11" style="0" width="13.49"/>
    <col collapsed="false" customWidth="true" hidden="false" outlineLevel="0" max="12" min="12" style="0" width="16.49"/>
    <col collapsed="false" customWidth="true" hidden="false" outlineLevel="0" max="14" min="14" style="0" width="13.49"/>
  </cols>
  <sheetData>
    <row r="2" s="2" customFormat="true" ht="14.4" hidden="false" customHeight="false" outlineLevel="0" collapsed="false">
      <c r="A2" s="1" t="s">
        <v>43</v>
      </c>
      <c r="B2" s="1"/>
    </row>
    <row r="5" customFormat="false" ht="36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72" hidden="false" customHeight="false" outlineLevel="0" collapsed="false">
      <c r="A7" s="20" t="s">
        <v>13</v>
      </c>
      <c r="B7" s="21" t="s">
        <v>44</v>
      </c>
      <c r="C7" s="8" t="s">
        <v>45</v>
      </c>
      <c r="D7" s="8" t="s">
        <v>46</v>
      </c>
      <c r="E7" s="8" t="n">
        <v>340</v>
      </c>
      <c r="F7" s="8"/>
      <c r="G7" s="22" t="n">
        <f aca="false">E7*F7</f>
        <v>0</v>
      </c>
      <c r="H7" s="23"/>
      <c r="I7" s="8"/>
      <c r="J7" s="22" t="n">
        <f aca="false">G7*1.05</f>
        <v>0</v>
      </c>
      <c r="K7" s="24"/>
      <c r="L7" s="24"/>
    </row>
    <row r="8" customFormat="false" ht="48" hidden="false" customHeight="false" outlineLevel="0" collapsed="false">
      <c r="A8" s="20" t="s">
        <v>17</v>
      </c>
      <c r="B8" s="25" t="s">
        <v>47</v>
      </c>
      <c r="C8" s="8" t="s">
        <v>45</v>
      </c>
      <c r="D8" s="8" t="s">
        <v>48</v>
      </c>
      <c r="E8" s="8" t="n">
        <v>1240</v>
      </c>
      <c r="F8" s="8"/>
      <c r="G8" s="22" t="n">
        <f aca="false">E8*F8</f>
        <v>0</v>
      </c>
      <c r="H8" s="23"/>
      <c r="I8" s="8"/>
      <c r="J8" s="22" t="n">
        <f aca="false">G8*1.05</f>
        <v>0</v>
      </c>
      <c r="K8" s="24"/>
      <c r="L8" s="24"/>
    </row>
    <row r="9" customFormat="false" ht="84" hidden="false" customHeight="false" outlineLevel="0" collapsed="false">
      <c r="A9" s="20" t="s">
        <v>21</v>
      </c>
      <c r="B9" s="26" t="s">
        <v>49</v>
      </c>
      <c r="C9" s="9" t="s">
        <v>45</v>
      </c>
      <c r="D9" s="9" t="s">
        <v>50</v>
      </c>
      <c r="E9" s="27" t="n">
        <v>32</v>
      </c>
      <c r="F9" s="28"/>
      <c r="G9" s="22" t="n">
        <f aca="false">E9*F9</f>
        <v>0</v>
      </c>
      <c r="H9" s="23"/>
      <c r="I9" s="29"/>
      <c r="J9" s="22" t="n">
        <f aca="false">G9*1.05</f>
        <v>0</v>
      </c>
      <c r="K9" s="24"/>
      <c r="L9" s="24"/>
    </row>
    <row r="10" customFormat="false" ht="96" hidden="false" customHeight="false" outlineLevel="0" collapsed="false">
      <c r="A10" s="20" t="s">
        <v>25</v>
      </c>
      <c r="B10" s="26" t="s">
        <v>51</v>
      </c>
      <c r="C10" s="9" t="s">
        <v>52</v>
      </c>
      <c r="D10" s="9" t="s">
        <v>50</v>
      </c>
      <c r="E10" s="27" t="n">
        <v>560</v>
      </c>
      <c r="F10" s="28"/>
      <c r="G10" s="22" t="n">
        <f aca="false">E10*F10</f>
        <v>0</v>
      </c>
      <c r="H10" s="23"/>
      <c r="I10" s="29"/>
      <c r="J10" s="22" t="n">
        <f aca="false">G10*1.05</f>
        <v>0</v>
      </c>
      <c r="K10" s="24"/>
      <c r="L10" s="24"/>
    </row>
    <row r="11" customFormat="false" ht="72" hidden="false" customHeight="false" outlineLevel="0" collapsed="false">
      <c r="A11" s="20" t="s">
        <v>28</v>
      </c>
      <c r="B11" s="30" t="s">
        <v>53</v>
      </c>
      <c r="C11" s="9" t="s">
        <v>52</v>
      </c>
      <c r="D11" s="9" t="s">
        <v>54</v>
      </c>
      <c r="E11" s="27" t="n">
        <v>100</v>
      </c>
      <c r="F11" s="28"/>
      <c r="G11" s="22" t="n">
        <f aca="false">E11*F11</f>
        <v>0</v>
      </c>
      <c r="H11" s="23"/>
      <c r="I11" s="29"/>
      <c r="J11" s="22" t="n">
        <f aca="false">G11*1.05</f>
        <v>0</v>
      </c>
      <c r="K11" s="24"/>
      <c r="L11" s="24"/>
    </row>
    <row r="12" customFormat="false" ht="60" hidden="false" customHeight="false" outlineLevel="0" collapsed="false">
      <c r="A12" s="20" t="s">
        <v>31</v>
      </c>
      <c r="B12" s="31" t="s">
        <v>55</v>
      </c>
      <c r="C12" s="9" t="s">
        <v>45</v>
      </c>
      <c r="D12" s="9" t="s">
        <v>50</v>
      </c>
      <c r="E12" s="27" t="n">
        <v>10</v>
      </c>
      <c r="F12" s="28"/>
      <c r="G12" s="22" t="n">
        <f aca="false">E12*F12</f>
        <v>0</v>
      </c>
      <c r="H12" s="23"/>
      <c r="I12" s="29"/>
      <c r="J12" s="22" t="n">
        <f aca="false">G12*1.05</f>
        <v>0</v>
      </c>
      <c r="K12" s="24"/>
      <c r="L12" s="24"/>
    </row>
    <row r="13" customFormat="false" ht="72" hidden="false" customHeight="false" outlineLevel="0" collapsed="false">
      <c r="A13" s="20" t="s">
        <v>33</v>
      </c>
      <c r="B13" s="30" t="s">
        <v>56</v>
      </c>
      <c r="C13" s="27" t="s">
        <v>57</v>
      </c>
      <c r="D13" s="9" t="s">
        <v>58</v>
      </c>
      <c r="E13" s="27" t="n">
        <v>60</v>
      </c>
      <c r="F13" s="28"/>
      <c r="G13" s="22" t="n">
        <f aca="false">E13*F13</f>
        <v>0</v>
      </c>
      <c r="H13" s="23"/>
      <c r="I13" s="29"/>
      <c r="J13" s="22" t="n">
        <f aca="false">G13*1.05</f>
        <v>0</v>
      </c>
      <c r="K13" s="24"/>
      <c r="L13" s="24"/>
    </row>
    <row r="14" customFormat="false" ht="48" hidden="false" customHeight="false" outlineLevel="0" collapsed="false">
      <c r="A14" s="20" t="s">
        <v>36</v>
      </c>
      <c r="B14" s="30" t="s">
        <v>59</v>
      </c>
      <c r="C14" s="27" t="s">
        <v>60</v>
      </c>
      <c r="D14" s="9" t="s">
        <v>61</v>
      </c>
      <c r="E14" s="27" t="n">
        <v>360</v>
      </c>
      <c r="F14" s="28"/>
      <c r="G14" s="22" t="n">
        <f aca="false">E14*F14</f>
        <v>0</v>
      </c>
      <c r="H14" s="23"/>
      <c r="I14" s="29"/>
      <c r="J14" s="22" t="n">
        <f aca="false">G14*1.05</f>
        <v>0</v>
      </c>
      <c r="K14" s="24"/>
      <c r="L14" s="24"/>
    </row>
    <row r="15" customFormat="false" ht="60" hidden="false" customHeight="false" outlineLevel="0" collapsed="false">
      <c r="A15" s="20" t="s">
        <v>39</v>
      </c>
      <c r="B15" s="30" t="s">
        <v>62</v>
      </c>
      <c r="C15" s="27" t="s">
        <v>60</v>
      </c>
      <c r="D15" s="9" t="s">
        <v>61</v>
      </c>
      <c r="E15" s="32" t="n">
        <v>80</v>
      </c>
      <c r="F15" s="28"/>
      <c r="G15" s="22" t="n">
        <f aca="false">E15*F15</f>
        <v>0</v>
      </c>
      <c r="H15" s="23"/>
      <c r="I15" s="29"/>
      <c r="J15" s="22" t="n">
        <f aca="false">G15*1.05</f>
        <v>0</v>
      </c>
      <c r="K15" s="24"/>
      <c r="L15" s="24"/>
    </row>
    <row r="16" customFormat="false" ht="72" hidden="false" customHeight="false" outlineLevel="0" collapsed="false">
      <c r="A16" s="20" t="s">
        <v>63</v>
      </c>
      <c r="B16" s="26" t="s">
        <v>64</v>
      </c>
      <c r="C16" s="27" t="s">
        <v>52</v>
      </c>
      <c r="D16" s="9" t="s">
        <v>50</v>
      </c>
      <c r="E16" s="27" t="n">
        <v>560</v>
      </c>
      <c r="F16" s="28"/>
      <c r="G16" s="22" t="n">
        <f aca="false">E16*F16</f>
        <v>0</v>
      </c>
      <c r="H16" s="23"/>
      <c r="I16" s="29"/>
      <c r="J16" s="22" t="n">
        <f aca="false">G16*1.05</f>
        <v>0</v>
      </c>
      <c r="K16" s="24"/>
      <c r="L16" s="24"/>
    </row>
    <row r="17" customFormat="false" ht="96" hidden="false" customHeight="false" outlineLevel="0" collapsed="false">
      <c r="A17" s="20" t="s">
        <v>65</v>
      </c>
      <c r="B17" s="26" t="s">
        <v>66</v>
      </c>
      <c r="C17" s="27" t="s">
        <v>52</v>
      </c>
      <c r="D17" s="9" t="s">
        <v>50</v>
      </c>
      <c r="E17" s="27" t="n">
        <v>120</v>
      </c>
      <c r="F17" s="28"/>
      <c r="G17" s="22" t="n">
        <f aca="false">E17*F17</f>
        <v>0</v>
      </c>
      <c r="H17" s="23"/>
      <c r="I17" s="29"/>
      <c r="J17" s="22" t="n">
        <f aca="false">G17*1.05</f>
        <v>0</v>
      </c>
      <c r="K17" s="24"/>
      <c r="L17" s="24"/>
    </row>
    <row r="18" customFormat="false" ht="72" hidden="false" customHeight="false" outlineLevel="0" collapsed="false">
      <c r="A18" s="20" t="s">
        <v>67</v>
      </c>
      <c r="B18" s="26" t="s">
        <v>68</v>
      </c>
      <c r="C18" s="27" t="s">
        <v>52</v>
      </c>
      <c r="D18" s="9" t="s">
        <v>50</v>
      </c>
      <c r="E18" s="27" t="n">
        <v>130</v>
      </c>
      <c r="F18" s="28"/>
      <c r="G18" s="22" t="n">
        <f aca="false">E18*F18</f>
        <v>0</v>
      </c>
      <c r="H18" s="23"/>
      <c r="I18" s="29"/>
      <c r="J18" s="22" t="n">
        <f aca="false">G18*1.05</f>
        <v>0</v>
      </c>
      <c r="K18" s="24"/>
      <c r="L18" s="24"/>
    </row>
    <row r="19" customFormat="false" ht="84" hidden="false" customHeight="false" outlineLevel="0" collapsed="false">
      <c r="A19" s="20" t="s">
        <v>69</v>
      </c>
      <c r="B19" s="30" t="s">
        <v>70</v>
      </c>
      <c r="C19" s="27" t="s">
        <v>71</v>
      </c>
      <c r="D19" s="9" t="s">
        <v>54</v>
      </c>
      <c r="E19" s="27" t="n">
        <v>20</v>
      </c>
      <c r="F19" s="28"/>
      <c r="G19" s="22" t="n">
        <f aca="false">E19*F19</f>
        <v>0</v>
      </c>
      <c r="H19" s="23"/>
      <c r="I19" s="29"/>
      <c r="J19" s="22" t="n">
        <f aca="false">G19*1.05</f>
        <v>0</v>
      </c>
      <c r="K19" s="24"/>
      <c r="L19" s="24"/>
    </row>
    <row r="20" customFormat="false" ht="108" hidden="false" customHeight="false" outlineLevel="0" collapsed="false">
      <c r="A20" s="20" t="s">
        <v>72</v>
      </c>
      <c r="B20" s="30" t="s">
        <v>73</v>
      </c>
      <c r="C20" s="27" t="s">
        <v>71</v>
      </c>
      <c r="D20" s="9" t="s">
        <v>54</v>
      </c>
      <c r="E20" s="27" t="n">
        <v>4</v>
      </c>
      <c r="F20" s="28"/>
      <c r="G20" s="22" t="n">
        <f aca="false">E20*F20</f>
        <v>0</v>
      </c>
      <c r="H20" s="23"/>
      <c r="I20" s="29"/>
      <c r="J20" s="22" t="n">
        <f aca="false">G20*1.05</f>
        <v>0</v>
      </c>
      <c r="K20" s="24"/>
      <c r="L20" s="24"/>
    </row>
    <row r="21" customFormat="false" ht="120" hidden="false" customHeight="false" outlineLevel="0" collapsed="false">
      <c r="A21" s="20" t="s">
        <v>74</v>
      </c>
      <c r="B21" s="33" t="s">
        <v>75</v>
      </c>
      <c r="C21" s="27" t="s">
        <v>52</v>
      </c>
      <c r="D21" s="9" t="s">
        <v>50</v>
      </c>
      <c r="E21" s="27" t="n">
        <v>20</v>
      </c>
      <c r="F21" s="28"/>
      <c r="G21" s="22" t="n">
        <f aca="false">E21*F21</f>
        <v>0</v>
      </c>
      <c r="H21" s="23"/>
      <c r="I21" s="29"/>
      <c r="J21" s="22" t="n">
        <f aca="false">G21*1.05</f>
        <v>0</v>
      </c>
      <c r="K21" s="24"/>
      <c r="L21" s="24"/>
    </row>
    <row r="22" customFormat="false" ht="72" hidden="false" customHeight="false" outlineLevel="0" collapsed="false">
      <c r="A22" s="20" t="s">
        <v>76</v>
      </c>
      <c r="B22" s="30" t="s">
        <v>77</v>
      </c>
      <c r="C22" s="27" t="s">
        <v>71</v>
      </c>
      <c r="D22" s="9" t="s">
        <v>78</v>
      </c>
      <c r="E22" s="32" t="n">
        <v>1</v>
      </c>
      <c r="F22" s="28"/>
      <c r="G22" s="22" t="n">
        <f aca="false">E22*F22</f>
        <v>0</v>
      </c>
      <c r="H22" s="23"/>
      <c r="I22" s="29"/>
      <c r="J22" s="22" t="n">
        <f aca="false">G22*1.05</f>
        <v>0</v>
      </c>
      <c r="K22" s="24"/>
      <c r="L22" s="24"/>
    </row>
    <row r="23" customFormat="false" ht="96" hidden="false" customHeight="false" outlineLevel="0" collapsed="false">
      <c r="A23" s="20" t="s">
        <v>79</v>
      </c>
      <c r="B23" s="33" t="s">
        <v>80</v>
      </c>
      <c r="C23" s="27" t="s">
        <v>81</v>
      </c>
      <c r="D23" s="9" t="s">
        <v>82</v>
      </c>
      <c r="E23" s="27" t="n">
        <v>80</v>
      </c>
      <c r="F23" s="28"/>
      <c r="G23" s="22" t="n">
        <f aca="false">E23*F23</f>
        <v>0</v>
      </c>
      <c r="H23" s="23"/>
      <c r="I23" s="29"/>
      <c r="J23" s="22" t="n">
        <f aca="false">G23*1.05</f>
        <v>0</v>
      </c>
      <c r="K23" s="24"/>
      <c r="L23" s="24"/>
    </row>
    <row r="24" customFormat="false" ht="24" hidden="false" customHeight="false" outlineLevel="0" collapsed="false">
      <c r="A24" s="20" t="s">
        <v>83</v>
      </c>
      <c r="B24" s="34" t="s">
        <v>84</v>
      </c>
      <c r="C24" s="27" t="s">
        <v>85</v>
      </c>
      <c r="D24" s="9" t="s">
        <v>86</v>
      </c>
      <c r="E24" s="32" t="n">
        <v>60</v>
      </c>
      <c r="F24" s="28"/>
      <c r="G24" s="22" t="n">
        <f aca="false">E24*F24</f>
        <v>0</v>
      </c>
      <c r="H24" s="23"/>
      <c r="I24" s="29"/>
      <c r="J24" s="22" t="n">
        <f aca="false">G24*1.05</f>
        <v>0</v>
      </c>
      <c r="K24" s="24"/>
      <c r="L24" s="24"/>
    </row>
    <row r="25" customFormat="false" ht="24" hidden="false" customHeight="false" outlineLevel="0" collapsed="false">
      <c r="A25" s="20" t="s">
        <v>87</v>
      </c>
      <c r="B25" s="34" t="s">
        <v>88</v>
      </c>
      <c r="C25" s="27" t="s">
        <v>85</v>
      </c>
      <c r="D25" s="9" t="s">
        <v>89</v>
      </c>
      <c r="E25" s="27" t="n">
        <v>960</v>
      </c>
      <c r="F25" s="28"/>
      <c r="G25" s="22" t="n">
        <f aca="false">E25*F25</f>
        <v>0</v>
      </c>
      <c r="H25" s="23"/>
      <c r="I25" s="29"/>
      <c r="J25" s="22" t="n">
        <f aca="false">G25*1.05</f>
        <v>0</v>
      </c>
      <c r="K25" s="24"/>
      <c r="L25" s="24"/>
    </row>
    <row r="26" customFormat="false" ht="60" hidden="false" customHeight="false" outlineLevel="0" collapsed="false">
      <c r="A26" s="20" t="s">
        <v>90</v>
      </c>
      <c r="B26" s="34" t="s">
        <v>91</v>
      </c>
      <c r="C26" s="27" t="s">
        <v>92</v>
      </c>
      <c r="D26" s="9" t="s">
        <v>93</v>
      </c>
      <c r="E26" s="27" t="n">
        <v>1000</v>
      </c>
      <c r="F26" s="28"/>
      <c r="G26" s="22" t="n">
        <f aca="false">E26*F26</f>
        <v>0</v>
      </c>
      <c r="H26" s="23"/>
      <c r="I26" s="29"/>
      <c r="J26" s="22" t="n">
        <f aca="false">G26*1.05</f>
        <v>0</v>
      </c>
      <c r="K26" s="24"/>
      <c r="L26" s="24"/>
    </row>
    <row r="27" customFormat="false" ht="168" hidden="false" customHeight="false" outlineLevel="0" collapsed="false">
      <c r="A27" s="20" t="s">
        <v>94</v>
      </c>
      <c r="B27" s="30" t="s">
        <v>95</v>
      </c>
      <c r="C27" s="27" t="s">
        <v>96</v>
      </c>
      <c r="D27" s="9" t="s">
        <v>97</v>
      </c>
      <c r="E27" s="32" t="n">
        <v>4</v>
      </c>
      <c r="F27" s="28"/>
      <c r="G27" s="22" t="n">
        <f aca="false">E27*F27</f>
        <v>0</v>
      </c>
      <c r="H27" s="23"/>
      <c r="I27" s="29"/>
      <c r="J27" s="22" t="n">
        <f aca="false">G27*1.05</f>
        <v>0</v>
      </c>
      <c r="K27" s="24"/>
      <c r="L27" s="24"/>
    </row>
    <row r="28" customFormat="false" ht="192" hidden="false" customHeight="false" outlineLevel="0" collapsed="false">
      <c r="A28" s="20" t="s">
        <v>98</v>
      </c>
      <c r="B28" s="30" t="s">
        <v>99</v>
      </c>
      <c r="C28" s="27" t="s">
        <v>100</v>
      </c>
      <c r="D28" s="9" t="s">
        <v>97</v>
      </c>
      <c r="E28" s="32" t="n">
        <v>4</v>
      </c>
      <c r="F28" s="28"/>
      <c r="G28" s="22" t="n">
        <f aca="false">E28*F28</f>
        <v>0</v>
      </c>
      <c r="H28" s="23"/>
      <c r="I28" s="29"/>
      <c r="J28" s="22" t="n">
        <f aca="false">G28*1.05</f>
        <v>0</v>
      </c>
      <c r="K28" s="24"/>
      <c r="L28" s="24"/>
    </row>
    <row r="29" s="36" customFormat="true" ht="60" hidden="false" customHeight="false" outlineLevel="0" collapsed="false">
      <c r="A29" s="20" t="s">
        <v>101</v>
      </c>
      <c r="B29" s="35" t="s">
        <v>102</v>
      </c>
      <c r="C29" s="27" t="s">
        <v>96</v>
      </c>
      <c r="D29" s="9" t="s">
        <v>93</v>
      </c>
      <c r="E29" s="27" t="n">
        <v>1800</v>
      </c>
      <c r="F29" s="28"/>
      <c r="G29" s="22" t="n">
        <f aca="false">E29*F29</f>
        <v>0</v>
      </c>
      <c r="H29" s="23"/>
      <c r="I29" s="29"/>
      <c r="J29" s="22" t="n">
        <f aca="false">G29*1.05</f>
        <v>0</v>
      </c>
      <c r="K29" s="24"/>
      <c r="L29" s="24"/>
    </row>
    <row r="30" customFormat="false" ht="297" hidden="false" customHeight="true" outlineLevel="0" collapsed="false">
      <c r="A30" s="20" t="s">
        <v>103</v>
      </c>
      <c r="B30" s="30" t="s">
        <v>104</v>
      </c>
      <c r="C30" s="27" t="s">
        <v>92</v>
      </c>
      <c r="D30" s="9" t="s">
        <v>93</v>
      </c>
      <c r="E30" s="27" t="n">
        <v>50</v>
      </c>
      <c r="F30" s="28"/>
      <c r="G30" s="22" t="n">
        <f aca="false">E30*F30</f>
        <v>0</v>
      </c>
      <c r="H30" s="23"/>
      <c r="I30" s="29"/>
      <c r="J30" s="22" t="n">
        <f aca="false">G30*1.05</f>
        <v>0</v>
      </c>
      <c r="K30" s="24"/>
      <c r="L30" s="24"/>
    </row>
    <row r="31" customFormat="false" ht="24" hidden="false" customHeight="false" outlineLevel="0" collapsed="false">
      <c r="A31" s="20" t="s">
        <v>105</v>
      </c>
      <c r="B31" s="37" t="s">
        <v>106</v>
      </c>
      <c r="C31" s="27" t="s">
        <v>96</v>
      </c>
      <c r="D31" s="9" t="s">
        <v>107</v>
      </c>
      <c r="E31" s="27" t="n">
        <v>32</v>
      </c>
      <c r="F31" s="28"/>
      <c r="G31" s="22" t="n">
        <f aca="false">E31*F31</f>
        <v>0</v>
      </c>
      <c r="H31" s="23"/>
      <c r="I31" s="29"/>
      <c r="J31" s="22" t="n">
        <f aca="false">G31*1.05</f>
        <v>0</v>
      </c>
      <c r="K31" s="24"/>
      <c r="L31" s="24"/>
    </row>
    <row r="32" customFormat="false" ht="24" hidden="false" customHeight="false" outlineLevel="0" collapsed="false">
      <c r="A32" s="20" t="s">
        <v>108</v>
      </c>
      <c r="B32" s="37" t="s">
        <v>109</v>
      </c>
      <c r="C32" s="27" t="s">
        <v>96</v>
      </c>
      <c r="D32" s="9" t="s">
        <v>107</v>
      </c>
      <c r="E32" s="27" t="n">
        <v>70</v>
      </c>
      <c r="F32" s="28"/>
      <c r="G32" s="22" t="n">
        <f aca="false">E32*F32</f>
        <v>0</v>
      </c>
      <c r="H32" s="23"/>
      <c r="I32" s="29"/>
      <c r="J32" s="22" t="n">
        <f aca="false">G32*1.05</f>
        <v>0</v>
      </c>
      <c r="K32" s="24"/>
      <c r="L32" s="24"/>
    </row>
    <row r="33" customFormat="false" ht="13.8" hidden="false" customHeight="false" outlineLevel="0" collapsed="false">
      <c r="A33" s="38"/>
      <c r="B33" s="39"/>
      <c r="C33" s="39"/>
      <c r="D33" s="40" t="s">
        <v>42</v>
      </c>
      <c r="E33" s="41"/>
      <c r="F33" s="42"/>
      <c r="G33" s="43" t="n">
        <f aca="false">SUM(G7:G32)</f>
        <v>0</v>
      </c>
      <c r="H33" s="44"/>
      <c r="I33" s="43"/>
      <c r="J33" s="43" t="n">
        <f aca="false">SUM(J7:J32)</f>
        <v>0</v>
      </c>
      <c r="K33" s="39"/>
      <c r="L33" s="39"/>
    </row>
    <row r="34" customFormat="false" ht="13.8" hidden="false" customHeight="false" outlineLevel="0" collapsed="false">
      <c r="A34" s="45"/>
      <c r="B34" s="36"/>
      <c r="C34" s="36"/>
      <c r="D34" s="46"/>
      <c r="E34" s="41"/>
      <c r="F34" s="42"/>
      <c r="G34" s="47"/>
      <c r="H34" s="41"/>
      <c r="I34" s="48"/>
    </row>
    <row r="35" customFormat="false" ht="14.4" hidden="false" customHeight="false" outlineLevel="0" collapsed="false">
      <c r="A35" s="49" t="s">
        <v>110</v>
      </c>
      <c r="B35" s="50"/>
      <c r="C35" s="50"/>
      <c r="D35" s="50"/>
      <c r="E35" s="50"/>
      <c r="F35" s="50"/>
      <c r="G35" s="50"/>
      <c r="H35" s="50"/>
    </row>
    <row r="36" customFormat="false" ht="14.4" hidden="false" customHeight="false" outlineLevel="0" collapsed="false">
      <c r="A36" s="50" t="s">
        <v>111</v>
      </c>
      <c r="B36" s="50"/>
      <c r="C36" s="50"/>
      <c r="D36" s="50"/>
      <c r="E36" s="50"/>
      <c r="F36" s="50"/>
      <c r="G36" s="50"/>
      <c r="H36" s="50"/>
    </row>
    <row r="37" customFormat="false" ht="14.4" hidden="false" customHeight="false" outlineLevel="0" collapsed="false">
      <c r="A37" s="50" t="s">
        <v>112</v>
      </c>
      <c r="B37" s="50"/>
      <c r="C37" s="50"/>
      <c r="D37" s="50"/>
      <c r="E37" s="50"/>
      <c r="F37" s="50"/>
      <c r="G37" s="50"/>
      <c r="H37" s="50"/>
    </row>
    <row r="38" customFormat="false" ht="14.4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</row>
    <row r="39" customFormat="false" ht="14.4" hidden="false" customHeight="false" outlineLevel="0" collapsed="false">
      <c r="A39" s="50" t="s">
        <v>113</v>
      </c>
      <c r="B39" s="50"/>
      <c r="C39" s="50"/>
      <c r="D39" s="50"/>
      <c r="E39" s="50"/>
      <c r="F39" s="50"/>
      <c r="G39" s="50"/>
      <c r="H39" s="50"/>
    </row>
    <row r="40" customFormat="false" ht="14.4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4.4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4.4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7.49"/>
    <col collapsed="false" customWidth="true" hidden="false" outlineLevel="0" max="3" min="3" style="0" width="11.59"/>
    <col collapsed="false" customWidth="true" hidden="false" outlineLevel="0" max="5" min="5" style="0" width="6.89"/>
    <col collapsed="false" customWidth="true" hidden="false" outlineLevel="0" max="6" min="6" style="0" width="8.09"/>
    <col collapsed="false" customWidth="true" hidden="false" outlineLevel="0" max="7" min="7" style="0" width="7.59"/>
    <col collapsed="false" customWidth="true" hidden="false" outlineLevel="0" max="10" min="10" style="0" width="11.69"/>
    <col collapsed="false" customWidth="true" hidden="false" outlineLevel="0" max="11" min="11" style="0" width="11.89"/>
  </cols>
  <sheetData>
    <row r="2" s="2" customFormat="true" ht="14.4" hidden="false" customHeight="false" outlineLevel="0" collapsed="false">
      <c r="A2" s="1" t="s">
        <v>381</v>
      </c>
      <c r="B2" s="1"/>
      <c r="C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32" t="s">
        <v>13</v>
      </c>
      <c r="B7" s="37" t="s">
        <v>382</v>
      </c>
      <c r="C7" s="9" t="s">
        <v>23</v>
      </c>
      <c r="D7" s="9" t="s">
        <v>383</v>
      </c>
      <c r="E7" s="32" t="n">
        <v>5</v>
      </c>
      <c r="F7" s="100"/>
      <c r="G7" s="171" t="n">
        <f aca="false">PRODUCT(E7*F7)</f>
        <v>0</v>
      </c>
      <c r="H7" s="55"/>
      <c r="I7" s="12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2" t="s">
        <v>17</v>
      </c>
      <c r="B8" s="37" t="s">
        <v>384</v>
      </c>
      <c r="C8" s="27" t="s">
        <v>385</v>
      </c>
      <c r="D8" s="9" t="s">
        <v>386</v>
      </c>
      <c r="E8" s="76" t="n">
        <v>100</v>
      </c>
      <c r="F8" s="100"/>
      <c r="G8" s="171" t="n">
        <f aca="false">PRODUCT(E8*F8)</f>
        <v>0</v>
      </c>
      <c r="H8" s="55"/>
      <c r="I8" s="128" t="n">
        <f aca="false">PRODUCT(G8*1.08)</f>
        <v>0</v>
      </c>
      <c r="J8" s="14"/>
      <c r="K8" s="14"/>
      <c r="L8" s="14"/>
      <c r="P8" s="172"/>
    </row>
    <row r="9" customFormat="false" ht="13.8" hidden="false" customHeight="false" outlineLevel="0" collapsed="false">
      <c r="A9" s="32" t="s">
        <v>21</v>
      </c>
      <c r="B9" s="37" t="s">
        <v>384</v>
      </c>
      <c r="C9" s="27" t="s">
        <v>385</v>
      </c>
      <c r="D9" s="9" t="s">
        <v>387</v>
      </c>
      <c r="E9" s="76" t="n">
        <v>150</v>
      </c>
      <c r="F9" s="100"/>
      <c r="G9" s="171" t="n">
        <f aca="false">PRODUCT(E9*F9)</f>
        <v>0</v>
      </c>
      <c r="H9" s="55"/>
      <c r="I9" s="128" t="n">
        <f aca="false">PRODUCT(G9*1.08)</f>
        <v>0</v>
      </c>
      <c r="J9" s="14"/>
      <c r="K9" s="14"/>
      <c r="L9" s="14"/>
    </row>
    <row r="10" customFormat="false" ht="24" hidden="false" customHeight="false" outlineLevel="0" collapsed="false">
      <c r="A10" s="32" t="s">
        <v>25</v>
      </c>
      <c r="B10" s="37" t="s">
        <v>388</v>
      </c>
      <c r="C10" s="9" t="s">
        <v>121</v>
      </c>
      <c r="D10" s="9" t="s">
        <v>389</v>
      </c>
      <c r="E10" s="76" t="n">
        <v>15</v>
      </c>
      <c r="F10" s="100"/>
      <c r="G10" s="171" t="n">
        <f aca="false">PRODUCT(E10*F10)</f>
        <v>0</v>
      </c>
      <c r="H10" s="55"/>
      <c r="I10" s="128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32" t="s">
        <v>28</v>
      </c>
      <c r="B11" s="37" t="s">
        <v>390</v>
      </c>
      <c r="C11" s="9" t="s">
        <v>121</v>
      </c>
      <c r="D11" s="9" t="s">
        <v>391</v>
      </c>
      <c r="E11" s="32" t="n">
        <v>10</v>
      </c>
      <c r="F11" s="100"/>
      <c r="G11" s="171" t="n">
        <f aca="false">PRODUCT(E11*F11)</f>
        <v>0</v>
      </c>
      <c r="H11" s="55"/>
      <c r="I11" s="128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32" t="s">
        <v>31</v>
      </c>
      <c r="B12" s="37" t="s">
        <v>390</v>
      </c>
      <c r="C12" s="9" t="s">
        <v>121</v>
      </c>
      <c r="D12" s="9" t="s">
        <v>135</v>
      </c>
      <c r="E12" s="32" t="n">
        <v>300</v>
      </c>
      <c r="F12" s="100"/>
      <c r="G12" s="171" t="n">
        <f aca="false">PRODUCT(E12*F12)</f>
        <v>0</v>
      </c>
      <c r="H12" s="55"/>
      <c r="I12" s="128" t="n">
        <f aca="false">PRODUCT(G12*1.08)</f>
        <v>0</v>
      </c>
      <c r="J12" s="14"/>
      <c r="K12" s="14"/>
      <c r="L12" s="14"/>
    </row>
    <row r="13" customFormat="false" ht="24" hidden="false" customHeight="false" outlineLevel="0" collapsed="false">
      <c r="A13" s="32" t="s">
        <v>33</v>
      </c>
      <c r="B13" s="37" t="s">
        <v>392</v>
      </c>
      <c r="C13" s="9" t="s">
        <v>121</v>
      </c>
      <c r="D13" s="9" t="s">
        <v>393</v>
      </c>
      <c r="E13" s="32" t="n">
        <v>100</v>
      </c>
      <c r="F13" s="100"/>
      <c r="G13" s="171" t="n">
        <f aca="false">PRODUCT(E13*F13)</f>
        <v>0</v>
      </c>
      <c r="H13" s="55"/>
      <c r="I13" s="128" t="n">
        <f aca="false">PRODUCT(G13*1.08)</f>
        <v>0</v>
      </c>
      <c r="J13" s="14"/>
      <c r="K13" s="14"/>
      <c r="L13" s="14"/>
    </row>
    <row r="14" customFormat="false" ht="24" hidden="false" customHeight="false" outlineLevel="0" collapsed="false">
      <c r="A14" s="32" t="s">
        <v>36</v>
      </c>
      <c r="B14" s="37" t="s">
        <v>392</v>
      </c>
      <c r="C14" s="9" t="s">
        <v>121</v>
      </c>
      <c r="D14" s="9" t="s">
        <v>394</v>
      </c>
      <c r="E14" s="32" t="n">
        <v>420</v>
      </c>
      <c r="F14" s="100"/>
      <c r="G14" s="171" t="n">
        <f aca="false">PRODUCT(E14*F14)</f>
        <v>0</v>
      </c>
      <c r="H14" s="55"/>
      <c r="I14" s="128" t="n">
        <f aca="false">PRODUCT(G14*1.08)</f>
        <v>0</v>
      </c>
      <c r="J14" s="14"/>
      <c r="K14" s="14"/>
      <c r="L14" s="14"/>
    </row>
    <row r="15" customFormat="false" ht="24" hidden="false" customHeight="false" outlineLevel="0" collapsed="false">
      <c r="A15" s="32" t="s">
        <v>39</v>
      </c>
      <c r="B15" s="37" t="s">
        <v>395</v>
      </c>
      <c r="C15" s="9" t="s">
        <v>121</v>
      </c>
      <c r="D15" s="9" t="s">
        <v>396</v>
      </c>
      <c r="E15" s="32" t="n">
        <v>50</v>
      </c>
      <c r="F15" s="100"/>
      <c r="G15" s="171" t="n">
        <f aca="false">PRODUCT(E15*F15)</f>
        <v>0</v>
      </c>
      <c r="H15" s="55"/>
      <c r="I15" s="128" t="n">
        <f aca="false">PRODUCT(G15*1.08)</f>
        <v>0</v>
      </c>
      <c r="J15" s="14"/>
      <c r="K15" s="14"/>
      <c r="L15" s="14"/>
    </row>
    <row r="16" customFormat="false" ht="13.8" hidden="false" customHeight="false" outlineLevel="0" collapsed="false">
      <c r="A16" s="32" t="s">
        <v>63</v>
      </c>
      <c r="B16" s="37" t="s">
        <v>397</v>
      </c>
      <c r="C16" s="9" t="s">
        <v>121</v>
      </c>
      <c r="D16" s="9" t="s">
        <v>398</v>
      </c>
      <c r="E16" s="76" t="n">
        <v>1100</v>
      </c>
      <c r="F16" s="100"/>
      <c r="G16" s="171" t="n">
        <f aca="false">PRODUCT(E16*F16)</f>
        <v>0</v>
      </c>
      <c r="H16" s="55"/>
      <c r="I16" s="128" t="n">
        <f aca="false">PRODUCT(G16*1.08)</f>
        <v>0</v>
      </c>
      <c r="J16" s="14"/>
      <c r="K16" s="14"/>
      <c r="L16" s="14"/>
    </row>
    <row r="17" customFormat="false" ht="13.8" hidden="false" customHeight="false" outlineLevel="0" collapsed="false">
      <c r="A17" s="32" t="s">
        <v>65</v>
      </c>
      <c r="B17" s="37" t="s">
        <v>397</v>
      </c>
      <c r="C17" s="9" t="s">
        <v>23</v>
      </c>
      <c r="D17" s="9" t="s">
        <v>125</v>
      </c>
      <c r="E17" s="76" t="n">
        <v>15</v>
      </c>
      <c r="F17" s="100"/>
      <c r="G17" s="171" t="n">
        <f aca="false">PRODUCT(E17*F17)</f>
        <v>0</v>
      </c>
      <c r="H17" s="55"/>
      <c r="I17" s="128" t="n">
        <f aca="false">PRODUCT(G17*1.08)</f>
        <v>0</v>
      </c>
      <c r="J17" s="14"/>
      <c r="K17" s="14"/>
      <c r="L17" s="14"/>
    </row>
    <row r="18" customFormat="false" ht="13.8" hidden="false" customHeight="false" outlineLevel="0" collapsed="false">
      <c r="A18" s="32" t="s">
        <v>67</v>
      </c>
      <c r="B18" s="37" t="s">
        <v>399</v>
      </c>
      <c r="C18" s="9" t="s">
        <v>19</v>
      </c>
      <c r="D18" s="9" t="s">
        <v>400</v>
      </c>
      <c r="E18" s="76" t="n">
        <v>40</v>
      </c>
      <c r="F18" s="100"/>
      <c r="G18" s="171" t="n">
        <f aca="false">PRODUCT(E18*F18)</f>
        <v>0</v>
      </c>
      <c r="H18" s="55"/>
      <c r="I18" s="128" t="n">
        <f aca="false">PRODUCT(G18*1.08)</f>
        <v>0</v>
      </c>
      <c r="J18" s="14"/>
      <c r="K18" s="14"/>
      <c r="L18" s="14"/>
    </row>
    <row r="19" customFormat="false" ht="13.8" hidden="false" customHeight="false" outlineLevel="0" collapsed="false">
      <c r="A19" s="32" t="s">
        <v>69</v>
      </c>
      <c r="B19" s="37" t="s">
        <v>401</v>
      </c>
      <c r="C19" s="9" t="s">
        <v>23</v>
      </c>
      <c r="D19" s="9" t="s">
        <v>402</v>
      </c>
      <c r="E19" s="76" t="n">
        <v>10</v>
      </c>
      <c r="F19" s="100"/>
      <c r="G19" s="171" t="n">
        <f aca="false">PRODUCT(E19*F19)</f>
        <v>0</v>
      </c>
      <c r="H19" s="55"/>
      <c r="I19" s="128" t="n">
        <f aca="false">PRODUCT(G19*1.08)</f>
        <v>0</v>
      </c>
      <c r="J19" s="14"/>
      <c r="K19" s="14"/>
      <c r="L19" s="14"/>
    </row>
    <row r="20" customFormat="false" ht="13.8" hidden="false" customHeight="false" outlineLevel="0" collapsed="false">
      <c r="A20" s="32" t="s">
        <v>72</v>
      </c>
      <c r="B20" s="37" t="s">
        <v>401</v>
      </c>
      <c r="C20" s="9" t="s">
        <v>23</v>
      </c>
      <c r="D20" s="9" t="s">
        <v>403</v>
      </c>
      <c r="E20" s="76" t="n">
        <v>10</v>
      </c>
      <c r="F20" s="100"/>
      <c r="G20" s="171" t="n">
        <f aca="false">PRODUCT(E20*F20)</f>
        <v>0</v>
      </c>
      <c r="H20" s="55"/>
      <c r="I20" s="128" t="n">
        <f aca="false">PRODUCT(G20*1.08)</f>
        <v>0</v>
      </c>
      <c r="J20" s="14"/>
      <c r="K20" s="14"/>
      <c r="L20" s="14"/>
    </row>
    <row r="21" customFormat="false" ht="24" hidden="false" customHeight="false" outlineLevel="0" collapsed="false">
      <c r="A21" s="32" t="s">
        <v>74</v>
      </c>
      <c r="B21" s="37" t="s">
        <v>401</v>
      </c>
      <c r="C21" s="9" t="s">
        <v>121</v>
      </c>
      <c r="D21" s="9" t="s">
        <v>404</v>
      </c>
      <c r="E21" s="76" t="n">
        <v>20</v>
      </c>
      <c r="F21" s="100"/>
      <c r="G21" s="171" t="n">
        <f aca="false">PRODUCT(E21*F21)</f>
        <v>0</v>
      </c>
      <c r="H21" s="55"/>
      <c r="I21" s="128" t="n">
        <f aca="false">PRODUCT(G21*1.08)</f>
        <v>0</v>
      </c>
      <c r="J21" s="14"/>
      <c r="K21" s="14"/>
      <c r="L21" s="14"/>
    </row>
    <row r="22" customFormat="false" ht="24" hidden="false" customHeight="false" outlineLevel="0" collapsed="false">
      <c r="A22" s="32" t="s">
        <v>76</v>
      </c>
      <c r="B22" s="37" t="s">
        <v>405</v>
      </c>
      <c r="C22" s="9" t="s">
        <v>121</v>
      </c>
      <c r="D22" s="9" t="s">
        <v>406</v>
      </c>
      <c r="E22" s="32" t="n">
        <v>10</v>
      </c>
      <c r="F22" s="100"/>
      <c r="G22" s="171" t="n">
        <f aca="false">PRODUCT(E22*F22)</f>
        <v>0</v>
      </c>
      <c r="H22" s="55"/>
      <c r="I22" s="128" t="n">
        <f aca="false">PRODUCT(G22*1.08)</f>
        <v>0</v>
      </c>
      <c r="J22" s="14"/>
      <c r="K22" s="14"/>
      <c r="L22" s="14"/>
    </row>
    <row r="23" customFormat="false" ht="13.8" hidden="false" customHeight="false" outlineLevel="0" collapsed="false">
      <c r="A23" s="32" t="s">
        <v>79</v>
      </c>
      <c r="B23" s="37" t="s">
        <v>407</v>
      </c>
      <c r="C23" s="9" t="s">
        <v>23</v>
      </c>
      <c r="D23" s="9" t="s">
        <v>183</v>
      </c>
      <c r="E23" s="32" t="n">
        <v>2</v>
      </c>
      <c r="F23" s="100"/>
      <c r="G23" s="171" t="n">
        <f aca="false">PRODUCT(E23*F23)</f>
        <v>0</v>
      </c>
      <c r="H23" s="55"/>
      <c r="I23" s="128" t="n">
        <f aca="false">PRODUCT(G23*1.08)</f>
        <v>0</v>
      </c>
      <c r="J23" s="14"/>
      <c r="K23" s="14"/>
      <c r="L23" s="14"/>
    </row>
    <row r="24" customFormat="false" ht="13.8" hidden="false" customHeight="false" outlineLevel="0" collapsed="false">
      <c r="A24" s="32" t="s">
        <v>83</v>
      </c>
      <c r="B24" s="37" t="s">
        <v>407</v>
      </c>
      <c r="C24" s="9" t="s">
        <v>23</v>
      </c>
      <c r="D24" s="9" t="s">
        <v>165</v>
      </c>
      <c r="E24" s="32" t="n">
        <v>5</v>
      </c>
      <c r="F24" s="100"/>
      <c r="G24" s="171" t="n">
        <f aca="false">PRODUCT(E24*F24)</f>
        <v>0</v>
      </c>
      <c r="H24" s="55"/>
      <c r="I24" s="128" t="n">
        <f aca="false">PRODUCT(G24*1.08)</f>
        <v>0</v>
      </c>
      <c r="J24" s="14"/>
      <c r="K24" s="14"/>
      <c r="L24" s="14"/>
    </row>
    <row r="25" customFormat="false" ht="13.8" hidden="false" customHeight="false" outlineLevel="0" collapsed="false">
      <c r="A25" s="32" t="s">
        <v>87</v>
      </c>
      <c r="B25" s="37" t="s">
        <v>407</v>
      </c>
      <c r="C25" s="9" t="s">
        <v>23</v>
      </c>
      <c r="D25" s="9" t="s">
        <v>167</v>
      </c>
      <c r="E25" s="32" t="n">
        <v>1</v>
      </c>
      <c r="F25" s="100"/>
      <c r="G25" s="171" t="n">
        <f aca="false">PRODUCT(E25*F25)</f>
        <v>0</v>
      </c>
      <c r="H25" s="55"/>
      <c r="I25" s="128" t="n">
        <f aca="false">PRODUCT(G25*1.08)</f>
        <v>0</v>
      </c>
      <c r="J25" s="14"/>
      <c r="K25" s="14"/>
      <c r="L25" s="14"/>
    </row>
    <row r="26" customFormat="false" ht="13.8" hidden="false" customHeight="false" outlineLevel="0" collapsed="false">
      <c r="A26" s="32" t="s">
        <v>90</v>
      </c>
      <c r="B26" s="37" t="s">
        <v>408</v>
      </c>
      <c r="C26" s="9" t="s">
        <v>239</v>
      </c>
      <c r="D26" s="9" t="s">
        <v>409</v>
      </c>
      <c r="E26" s="32" t="n">
        <v>1</v>
      </c>
      <c r="F26" s="100"/>
      <c r="G26" s="171" t="n">
        <f aca="false">PRODUCT(E26*F26)</f>
        <v>0</v>
      </c>
      <c r="H26" s="55"/>
      <c r="I26" s="128" t="n">
        <f aca="false">PRODUCT(G26*1.08)</f>
        <v>0</v>
      </c>
      <c r="J26" s="14"/>
      <c r="K26" s="14"/>
      <c r="L26" s="14"/>
    </row>
    <row r="27" customFormat="false" ht="24" hidden="false" customHeight="false" outlineLevel="0" collapsed="false">
      <c r="A27" s="32" t="s">
        <v>94</v>
      </c>
      <c r="B27" s="37" t="s">
        <v>410</v>
      </c>
      <c r="C27" s="9" t="s">
        <v>121</v>
      </c>
      <c r="D27" s="9" t="s">
        <v>411</v>
      </c>
      <c r="E27" s="32" t="n">
        <v>500</v>
      </c>
      <c r="F27" s="100"/>
      <c r="G27" s="171" t="n">
        <f aca="false">PRODUCT(E27*F27)</f>
        <v>0</v>
      </c>
      <c r="H27" s="55"/>
      <c r="I27" s="128" t="n">
        <f aca="false">PRODUCT(G27*1.08)</f>
        <v>0</v>
      </c>
      <c r="J27" s="14"/>
      <c r="K27" s="14"/>
      <c r="L27" s="14"/>
    </row>
    <row r="28" customFormat="false" ht="13.8" hidden="false" customHeight="false" outlineLevel="0" collapsed="false">
      <c r="A28" s="32" t="s">
        <v>98</v>
      </c>
      <c r="B28" s="37" t="s">
        <v>410</v>
      </c>
      <c r="C28" s="9" t="s">
        <v>23</v>
      </c>
      <c r="D28" s="9" t="s">
        <v>412</v>
      </c>
      <c r="E28" s="32" t="n">
        <v>130</v>
      </c>
      <c r="F28" s="100"/>
      <c r="G28" s="171" t="n">
        <f aca="false">PRODUCT(E28*F28)</f>
        <v>0</v>
      </c>
      <c r="H28" s="55"/>
      <c r="I28" s="128" t="n">
        <f aca="false">PRODUCT(G28*1.08)</f>
        <v>0</v>
      </c>
      <c r="J28" s="14"/>
      <c r="K28" s="14"/>
      <c r="L28" s="14"/>
    </row>
    <row r="29" customFormat="false" ht="32.25" hidden="false" customHeight="true" outlineLevel="0" collapsed="false">
      <c r="A29" s="32" t="s">
        <v>101</v>
      </c>
      <c r="B29" s="37" t="s">
        <v>413</v>
      </c>
      <c r="C29" s="9" t="s">
        <v>239</v>
      </c>
      <c r="D29" s="9" t="s">
        <v>414</v>
      </c>
      <c r="E29" s="32" t="n">
        <v>220</v>
      </c>
      <c r="F29" s="100"/>
      <c r="G29" s="171" t="n">
        <f aca="false">PRODUCT(E29*F29)</f>
        <v>0</v>
      </c>
      <c r="H29" s="55"/>
      <c r="I29" s="128" t="n">
        <f aca="false">PRODUCT(G29*1.08)</f>
        <v>0</v>
      </c>
      <c r="J29" s="14"/>
      <c r="K29" s="14"/>
      <c r="L29" s="14"/>
    </row>
    <row r="30" customFormat="false" ht="24" hidden="false" customHeight="false" outlineLevel="0" collapsed="false">
      <c r="A30" s="32" t="s">
        <v>103</v>
      </c>
      <c r="B30" s="37" t="s">
        <v>415</v>
      </c>
      <c r="C30" s="9" t="s">
        <v>342</v>
      </c>
      <c r="D30" s="9" t="s">
        <v>416</v>
      </c>
      <c r="E30" s="32" t="n">
        <v>50</v>
      </c>
      <c r="F30" s="100"/>
      <c r="G30" s="171" t="n">
        <f aca="false">PRODUCT(E30*F30)</f>
        <v>0</v>
      </c>
      <c r="H30" s="55"/>
      <c r="I30" s="128" t="n">
        <f aca="false">PRODUCT(G30*1.08)</f>
        <v>0</v>
      </c>
      <c r="J30" s="14"/>
      <c r="K30" s="14"/>
      <c r="L30" s="14"/>
    </row>
    <row r="31" customFormat="false" ht="24" hidden="false" customHeight="false" outlineLevel="0" collapsed="false">
      <c r="A31" s="32" t="s">
        <v>105</v>
      </c>
      <c r="B31" s="37" t="s">
        <v>417</v>
      </c>
      <c r="C31" s="9" t="s">
        <v>342</v>
      </c>
      <c r="D31" s="9" t="s">
        <v>418</v>
      </c>
      <c r="E31" s="32" t="n">
        <v>900</v>
      </c>
      <c r="F31" s="100"/>
      <c r="G31" s="171" t="n">
        <f aca="false">PRODUCT(E31*F31)</f>
        <v>0</v>
      </c>
      <c r="H31" s="55"/>
      <c r="I31" s="128" t="n">
        <f aca="false">PRODUCT(G31*1.08)</f>
        <v>0</v>
      </c>
      <c r="J31" s="14"/>
      <c r="K31" s="14"/>
      <c r="L31" s="14"/>
    </row>
    <row r="32" customFormat="false" ht="24" hidden="false" customHeight="false" outlineLevel="0" collapsed="false">
      <c r="A32" s="32" t="s">
        <v>108</v>
      </c>
      <c r="B32" s="37" t="s">
        <v>417</v>
      </c>
      <c r="C32" s="9" t="s">
        <v>342</v>
      </c>
      <c r="D32" s="9" t="s">
        <v>419</v>
      </c>
      <c r="E32" s="32" t="n">
        <v>200</v>
      </c>
      <c r="F32" s="100"/>
      <c r="G32" s="171" t="n">
        <f aca="false">PRODUCT(E32*F32)</f>
        <v>0</v>
      </c>
      <c r="H32" s="55"/>
      <c r="I32" s="128" t="n">
        <f aca="false">PRODUCT(G32*1.08)</f>
        <v>0</v>
      </c>
      <c r="J32" s="14"/>
      <c r="K32" s="14"/>
      <c r="L32" s="14"/>
    </row>
    <row r="33" customFormat="false" ht="24" hidden="false" customHeight="false" outlineLevel="0" collapsed="false">
      <c r="A33" s="32" t="s">
        <v>166</v>
      </c>
      <c r="B33" s="37" t="s">
        <v>420</v>
      </c>
      <c r="C33" s="9" t="s">
        <v>23</v>
      </c>
      <c r="D33" s="9" t="s">
        <v>134</v>
      </c>
      <c r="E33" s="32" t="n">
        <v>100</v>
      </c>
      <c r="F33" s="100"/>
      <c r="G33" s="171" t="n">
        <f aca="false">PRODUCT(E33*F33)</f>
        <v>0</v>
      </c>
      <c r="H33" s="55"/>
      <c r="I33" s="128" t="n">
        <f aca="false">PRODUCT(G33*1.08)</f>
        <v>0</v>
      </c>
      <c r="J33" s="14"/>
      <c r="K33" s="14"/>
      <c r="L33" s="14"/>
    </row>
    <row r="34" customFormat="false" ht="24" hidden="false" customHeight="false" outlineLevel="0" collapsed="false">
      <c r="A34" s="32" t="s">
        <v>168</v>
      </c>
      <c r="B34" s="37" t="s">
        <v>421</v>
      </c>
      <c r="C34" s="9" t="s">
        <v>121</v>
      </c>
      <c r="D34" s="9" t="s">
        <v>422</v>
      </c>
      <c r="E34" s="76" t="n">
        <v>180</v>
      </c>
      <c r="F34" s="100"/>
      <c r="G34" s="171" t="n">
        <f aca="false">PRODUCT(E34*F34)</f>
        <v>0</v>
      </c>
      <c r="H34" s="55"/>
      <c r="I34" s="128" t="n">
        <f aca="false">PRODUCT(G34*1.08)</f>
        <v>0</v>
      </c>
      <c r="J34" s="14"/>
      <c r="K34" s="14"/>
      <c r="L34" s="14"/>
    </row>
    <row r="35" customFormat="false" ht="13.8" hidden="false" customHeight="false" outlineLevel="0" collapsed="false">
      <c r="A35" s="32" t="s">
        <v>170</v>
      </c>
      <c r="B35" s="21" t="s">
        <v>423</v>
      </c>
      <c r="C35" s="9" t="s">
        <v>121</v>
      </c>
      <c r="D35" s="9" t="s">
        <v>424</v>
      </c>
      <c r="E35" s="32" t="n">
        <v>1230</v>
      </c>
      <c r="F35" s="173"/>
      <c r="G35" s="171" t="n">
        <f aca="false">PRODUCT(E35*F35)</f>
        <v>0</v>
      </c>
      <c r="H35" s="55"/>
      <c r="I35" s="56" t="n">
        <f aca="false">PRODUCT(G35*1.08)</f>
        <v>0</v>
      </c>
      <c r="J35" s="14"/>
      <c r="K35" s="14"/>
      <c r="L35" s="14"/>
    </row>
    <row r="36" customFormat="false" ht="13.8" hidden="false" customHeight="false" outlineLevel="0" collapsed="false">
      <c r="A36" s="32" t="s">
        <v>172</v>
      </c>
      <c r="B36" s="21" t="s">
        <v>423</v>
      </c>
      <c r="C36" s="9" t="s">
        <v>121</v>
      </c>
      <c r="D36" s="9" t="s">
        <v>425</v>
      </c>
      <c r="E36" s="32" t="n">
        <v>2260</v>
      </c>
      <c r="F36" s="173"/>
      <c r="G36" s="171" t="n">
        <f aca="false">PRODUCT(E36*F36)</f>
        <v>0</v>
      </c>
      <c r="H36" s="55"/>
      <c r="I36" s="56" t="n">
        <f aca="false">PRODUCT(G36*1.08)</f>
        <v>0</v>
      </c>
      <c r="J36" s="14"/>
      <c r="K36" s="14"/>
      <c r="L36" s="14"/>
    </row>
    <row r="37" customFormat="false" ht="13.8" hidden="false" customHeight="false" outlineLevel="0" collapsed="false">
      <c r="A37" s="32" t="s">
        <v>174</v>
      </c>
      <c r="B37" s="37" t="s">
        <v>423</v>
      </c>
      <c r="C37" s="9" t="s">
        <v>23</v>
      </c>
      <c r="D37" s="9" t="s">
        <v>426</v>
      </c>
      <c r="E37" s="32" t="n">
        <v>170</v>
      </c>
      <c r="F37" s="100"/>
      <c r="G37" s="171" t="n">
        <f aca="false">PRODUCT(E37*F37)</f>
        <v>0</v>
      </c>
      <c r="H37" s="55"/>
      <c r="I37" s="128" t="n">
        <f aca="false">PRODUCT(G37*1.08)</f>
        <v>0</v>
      </c>
      <c r="J37" s="14"/>
      <c r="K37" s="14"/>
      <c r="L37" s="14"/>
    </row>
    <row r="38" customFormat="false" ht="24" hidden="false" customHeight="false" outlineLevel="0" collapsed="false">
      <c r="A38" s="32" t="s">
        <v>176</v>
      </c>
      <c r="B38" s="37" t="s">
        <v>427</v>
      </c>
      <c r="C38" s="9" t="s">
        <v>23</v>
      </c>
      <c r="D38" s="9" t="s">
        <v>428</v>
      </c>
      <c r="E38" s="32" t="n">
        <v>120</v>
      </c>
      <c r="F38" s="100"/>
      <c r="G38" s="171" t="n">
        <f aca="false">PRODUCT(E38*F38)</f>
        <v>0</v>
      </c>
      <c r="H38" s="55"/>
      <c r="I38" s="128" t="n">
        <f aca="false">PRODUCT(G38*1.08)</f>
        <v>0</v>
      </c>
      <c r="J38" s="14"/>
      <c r="K38" s="14"/>
      <c r="L38" s="14"/>
    </row>
    <row r="39" customFormat="false" ht="24" hidden="false" customHeight="false" outlineLevel="0" collapsed="false">
      <c r="A39" s="32" t="s">
        <v>179</v>
      </c>
      <c r="B39" s="37" t="s">
        <v>427</v>
      </c>
      <c r="C39" s="9" t="s">
        <v>23</v>
      </c>
      <c r="D39" s="9" t="s">
        <v>429</v>
      </c>
      <c r="E39" s="32" t="n">
        <v>25</v>
      </c>
      <c r="F39" s="100"/>
      <c r="G39" s="171" t="n">
        <f aca="false">PRODUCT(E39*F39)</f>
        <v>0</v>
      </c>
      <c r="H39" s="55"/>
      <c r="I39" s="128" t="n">
        <f aca="false">PRODUCT(G39*1.08)</f>
        <v>0</v>
      </c>
      <c r="J39" s="14"/>
      <c r="K39" s="14"/>
      <c r="L39" s="14"/>
    </row>
    <row r="40" customFormat="false" ht="13.8" hidden="false" customHeight="false" outlineLevel="0" collapsed="false">
      <c r="A40" s="32" t="s">
        <v>181</v>
      </c>
      <c r="B40" s="37" t="s">
        <v>430</v>
      </c>
      <c r="C40" s="9" t="s">
        <v>23</v>
      </c>
      <c r="D40" s="9" t="s">
        <v>431</v>
      </c>
      <c r="E40" s="32" t="n">
        <v>30</v>
      </c>
      <c r="F40" s="100"/>
      <c r="G40" s="171" t="n">
        <f aca="false">PRODUCT(E40*F40)</f>
        <v>0</v>
      </c>
      <c r="H40" s="55"/>
      <c r="I40" s="128" t="n">
        <f aca="false">PRODUCT(G40*1.08)</f>
        <v>0</v>
      </c>
      <c r="J40" s="14"/>
      <c r="K40" s="14"/>
      <c r="L40" s="14"/>
    </row>
    <row r="41" customFormat="false" ht="24" hidden="false" customHeight="false" outlineLevel="0" collapsed="false">
      <c r="A41" s="32" t="s">
        <v>184</v>
      </c>
      <c r="B41" s="37" t="s">
        <v>430</v>
      </c>
      <c r="C41" s="9" t="s">
        <v>342</v>
      </c>
      <c r="D41" s="9" t="s">
        <v>432</v>
      </c>
      <c r="E41" s="32" t="n">
        <v>1300</v>
      </c>
      <c r="F41" s="100"/>
      <c r="G41" s="171" t="n">
        <f aca="false">PRODUCT(E41*F41)</f>
        <v>0</v>
      </c>
      <c r="H41" s="55"/>
      <c r="I41" s="128" t="n">
        <f aca="false">PRODUCT(G41*1.08)</f>
        <v>0</v>
      </c>
      <c r="J41" s="14"/>
      <c r="K41" s="14"/>
      <c r="L41" s="14"/>
    </row>
    <row r="42" customFormat="false" ht="13.8" hidden="false" customHeight="false" outlineLevel="0" collapsed="false">
      <c r="A42" s="32" t="s">
        <v>185</v>
      </c>
      <c r="B42" s="37" t="s">
        <v>433</v>
      </c>
      <c r="C42" s="9" t="s">
        <v>23</v>
      </c>
      <c r="D42" s="9" t="s">
        <v>434</v>
      </c>
      <c r="E42" s="32" t="n">
        <v>25</v>
      </c>
      <c r="F42" s="100"/>
      <c r="G42" s="171" t="n">
        <f aca="false">PRODUCT(E42*F42)</f>
        <v>0</v>
      </c>
      <c r="H42" s="55"/>
      <c r="I42" s="128" t="n">
        <f aca="false">PRODUCT(G42*1.08)</f>
        <v>0</v>
      </c>
      <c r="J42" s="14"/>
      <c r="K42" s="14"/>
      <c r="L42" s="14"/>
    </row>
    <row r="43" customFormat="false" ht="24" hidden="false" customHeight="false" outlineLevel="0" collapsed="false">
      <c r="A43" s="32" t="s">
        <v>188</v>
      </c>
      <c r="B43" s="37" t="s">
        <v>435</v>
      </c>
      <c r="C43" s="9" t="s">
        <v>121</v>
      </c>
      <c r="D43" s="9" t="s">
        <v>436</v>
      </c>
      <c r="E43" s="32" t="n">
        <v>60</v>
      </c>
      <c r="F43" s="100"/>
      <c r="G43" s="171" t="n">
        <f aca="false">PRODUCT(E43*F43)</f>
        <v>0</v>
      </c>
      <c r="H43" s="55"/>
      <c r="I43" s="128" t="n">
        <f aca="false">PRODUCT(G43*1.08)</f>
        <v>0</v>
      </c>
      <c r="J43" s="14"/>
      <c r="K43" s="14"/>
      <c r="L43" s="14"/>
    </row>
    <row r="44" customFormat="false" ht="24" hidden="false" customHeight="false" outlineLevel="0" collapsed="false">
      <c r="A44" s="32" t="s">
        <v>437</v>
      </c>
      <c r="B44" s="37" t="s">
        <v>438</v>
      </c>
      <c r="C44" s="9" t="s">
        <v>121</v>
      </c>
      <c r="D44" s="9" t="s">
        <v>439</v>
      </c>
      <c r="E44" s="76" t="n">
        <v>30</v>
      </c>
      <c r="F44" s="100"/>
      <c r="G44" s="171" t="n">
        <f aca="false">PRODUCT(E44*F44)</f>
        <v>0</v>
      </c>
      <c r="H44" s="55"/>
      <c r="I44" s="128" t="n">
        <f aca="false">PRODUCT(G44*1.08)</f>
        <v>0</v>
      </c>
      <c r="J44" s="14"/>
      <c r="K44" s="14"/>
      <c r="L44" s="14"/>
    </row>
    <row r="45" customFormat="false" ht="13.8" hidden="false" customHeight="false" outlineLevel="0" collapsed="false">
      <c r="A45" s="32" t="s">
        <v>440</v>
      </c>
      <c r="B45" s="37" t="s">
        <v>441</v>
      </c>
      <c r="C45" s="9" t="s">
        <v>121</v>
      </c>
      <c r="D45" s="9" t="s">
        <v>442</v>
      </c>
      <c r="E45" s="32" t="n">
        <v>1200</v>
      </c>
      <c r="F45" s="100"/>
      <c r="G45" s="171" t="n">
        <f aca="false">PRODUCT(E45*F45)</f>
        <v>0</v>
      </c>
      <c r="H45" s="55"/>
      <c r="I45" s="128" t="n">
        <f aca="false">PRODUCT(G45*1.08)</f>
        <v>0</v>
      </c>
      <c r="J45" s="14"/>
      <c r="K45" s="14"/>
      <c r="L45" s="14"/>
    </row>
    <row r="46" customFormat="false" ht="24" hidden="false" customHeight="false" outlineLevel="0" collapsed="false">
      <c r="A46" s="32" t="s">
        <v>443</v>
      </c>
      <c r="B46" s="37" t="s">
        <v>444</v>
      </c>
      <c r="C46" s="9" t="s">
        <v>445</v>
      </c>
      <c r="D46" s="9" t="s">
        <v>446</v>
      </c>
      <c r="E46" s="76" t="n">
        <v>12500</v>
      </c>
      <c r="F46" s="100"/>
      <c r="G46" s="171" t="n">
        <f aca="false">PRODUCT(E46*F46)</f>
        <v>0</v>
      </c>
      <c r="H46" s="55"/>
      <c r="I46" s="128" t="n">
        <f aca="false">PRODUCT(G46*1.08)</f>
        <v>0</v>
      </c>
      <c r="J46" s="14"/>
      <c r="K46" s="14"/>
      <c r="L46" s="14"/>
    </row>
    <row r="47" customFormat="false" ht="13.8" hidden="false" customHeight="false" outlineLevel="0" collapsed="false">
      <c r="A47" s="32" t="s">
        <v>447</v>
      </c>
      <c r="B47" s="37" t="s">
        <v>444</v>
      </c>
      <c r="C47" s="9" t="s">
        <v>257</v>
      </c>
      <c r="D47" s="9" t="s">
        <v>448</v>
      </c>
      <c r="E47" s="76" t="n">
        <v>1100</v>
      </c>
      <c r="F47" s="100"/>
      <c r="G47" s="171" t="n">
        <f aca="false">PRODUCT(E47*F47)</f>
        <v>0</v>
      </c>
      <c r="H47" s="55"/>
      <c r="I47" s="128" t="n">
        <f aca="false">PRODUCT(G47*1.08)</f>
        <v>0</v>
      </c>
      <c r="J47" s="14"/>
      <c r="K47" s="14"/>
      <c r="L47" s="14"/>
    </row>
    <row r="48" customFormat="false" ht="31.5" hidden="false" customHeight="true" outlineLevel="0" collapsed="false">
      <c r="A48" s="32" t="s">
        <v>449</v>
      </c>
      <c r="B48" s="37" t="s">
        <v>450</v>
      </c>
      <c r="C48" s="9" t="s">
        <v>451</v>
      </c>
      <c r="D48" s="9" t="s">
        <v>452</v>
      </c>
      <c r="E48" s="76" t="n">
        <v>44.82</v>
      </c>
      <c r="F48" s="100"/>
      <c r="G48" s="171" t="n">
        <f aca="false">PRODUCT(E48*F48)</f>
        <v>0</v>
      </c>
      <c r="H48" s="55"/>
      <c r="I48" s="128" t="n">
        <f aca="false">PRODUCT(G48*1.08)</f>
        <v>0</v>
      </c>
      <c r="J48" s="14"/>
      <c r="K48" s="14"/>
      <c r="L48" s="14"/>
    </row>
    <row r="49" customFormat="false" ht="13.8" hidden="false" customHeight="false" outlineLevel="0" collapsed="false">
      <c r="A49" s="32" t="s">
        <v>453</v>
      </c>
      <c r="B49" s="37" t="s">
        <v>454</v>
      </c>
      <c r="C49" s="9" t="s">
        <v>23</v>
      </c>
      <c r="D49" s="9" t="s">
        <v>455</v>
      </c>
      <c r="E49" s="32" t="n">
        <v>2</v>
      </c>
      <c r="F49" s="100"/>
      <c r="G49" s="171" t="n">
        <f aca="false">PRODUCT(E49*F49)</f>
        <v>0</v>
      </c>
      <c r="H49" s="55"/>
      <c r="I49" s="128" t="n">
        <f aca="false">PRODUCT(G49*1.08)</f>
        <v>0</v>
      </c>
      <c r="J49" s="14"/>
      <c r="K49" s="14"/>
      <c r="L49" s="14"/>
    </row>
    <row r="50" customFormat="false" ht="24" hidden="false" customHeight="false" outlineLevel="0" collapsed="false">
      <c r="A50" s="32" t="s">
        <v>456</v>
      </c>
      <c r="B50" s="37" t="s">
        <v>454</v>
      </c>
      <c r="C50" s="9" t="s">
        <v>315</v>
      </c>
      <c r="D50" s="9" t="s">
        <v>457</v>
      </c>
      <c r="E50" s="32" t="n">
        <v>10</v>
      </c>
      <c r="F50" s="100"/>
      <c r="G50" s="171" t="n">
        <f aca="false">PRODUCT(E50*F50)</f>
        <v>0</v>
      </c>
      <c r="H50" s="55"/>
      <c r="I50" s="128" t="n">
        <f aca="false">PRODUCT(G50*1.08)</f>
        <v>0</v>
      </c>
      <c r="J50" s="14"/>
      <c r="K50" s="14"/>
      <c r="L50" s="14"/>
    </row>
    <row r="51" customFormat="false" ht="13.8" hidden="false" customHeight="false" outlineLevel="0" collapsed="false">
      <c r="A51" s="32" t="s">
        <v>458</v>
      </c>
      <c r="B51" s="37" t="s">
        <v>454</v>
      </c>
      <c r="C51" s="9" t="s">
        <v>23</v>
      </c>
      <c r="D51" s="9" t="s">
        <v>459</v>
      </c>
      <c r="E51" s="32" t="n">
        <v>1</v>
      </c>
      <c r="F51" s="100"/>
      <c r="G51" s="171" t="n">
        <f aca="false">PRODUCT(E51*F51)</f>
        <v>0</v>
      </c>
      <c r="H51" s="55"/>
      <c r="I51" s="128" t="n">
        <f aca="false">PRODUCT(G51*1.08)</f>
        <v>0</v>
      </c>
      <c r="J51" s="14"/>
      <c r="K51" s="14"/>
      <c r="L51" s="14"/>
    </row>
    <row r="52" customFormat="false" ht="13.8" hidden="false" customHeight="false" outlineLevel="0" collapsed="false">
      <c r="A52" s="32" t="s">
        <v>460</v>
      </c>
      <c r="B52" s="37" t="s">
        <v>461</v>
      </c>
      <c r="C52" s="9" t="s">
        <v>19</v>
      </c>
      <c r="D52" s="9" t="s">
        <v>462</v>
      </c>
      <c r="E52" s="32" t="n">
        <v>70</v>
      </c>
      <c r="F52" s="100"/>
      <c r="G52" s="171" t="n">
        <f aca="false">PRODUCT(E52*F52)</f>
        <v>0</v>
      </c>
      <c r="H52" s="55"/>
      <c r="I52" s="128" t="n">
        <f aca="false">PRODUCT(G52*1.08)</f>
        <v>0</v>
      </c>
      <c r="J52" s="14"/>
      <c r="K52" s="14"/>
      <c r="L52" s="14"/>
    </row>
    <row r="53" customFormat="false" ht="13.8" hidden="false" customHeight="false" outlineLevel="0" collapsed="false">
      <c r="A53" s="32" t="s">
        <v>463</v>
      </c>
      <c r="B53" s="37" t="s">
        <v>464</v>
      </c>
      <c r="C53" s="9" t="s">
        <v>23</v>
      </c>
      <c r="D53" s="9" t="s">
        <v>465</v>
      </c>
      <c r="E53" s="32" t="n">
        <v>20</v>
      </c>
      <c r="F53" s="100"/>
      <c r="G53" s="171" t="n">
        <f aca="false">PRODUCT(E53*F53)</f>
        <v>0</v>
      </c>
      <c r="H53" s="55"/>
      <c r="I53" s="128" t="n">
        <f aca="false">PRODUCT(G53*1.08)</f>
        <v>0</v>
      </c>
      <c r="J53" s="14"/>
      <c r="K53" s="14"/>
      <c r="L53" s="14"/>
    </row>
    <row r="54" customFormat="false" ht="24" hidden="false" customHeight="false" outlineLevel="0" collapsed="false">
      <c r="A54" s="32" t="s">
        <v>466</v>
      </c>
      <c r="B54" s="37" t="s">
        <v>467</v>
      </c>
      <c r="C54" s="9" t="s">
        <v>121</v>
      </c>
      <c r="D54" s="9" t="s">
        <v>468</v>
      </c>
      <c r="E54" s="32" t="n">
        <v>300</v>
      </c>
      <c r="F54" s="100"/>
      <c r="G54" s="171" t="n">
        <f aca="false">PRODUCT(E54*F54)</f>
        <v>0</v>
      </c>
      <c r="H54" s="55"/>
      <c r="I54" s="128" t="n">
        <f aca="false">PRODUCT(G54*1.08)</f>
        <v>0</v>
      </c>
      <c r="J54" s="14"/>
      <c r="K54" s="14"/>
      <c r="L54" s="14"/>
    </row>
    <row r="55" customFormat="false" ht="24" hidden="false" customHeight="false" outlineLevel="0" collapsed="false">
      <c r="A55" s="32" t="s">
        <v>469</v>
      </c>
      <c r="B55" s="37" t="s">
        <v>467</v>
      </c>
      <c r="C55" s="9" t="s">
        <v>470</v>
      </c>
      <c r="D55" s="9" t="s">
        <v>471</v>
      </c>
      <c r="E55" s="32" t="n">
        <v>2</v>
      </c>
      <c r="F55" s="100"/>
      <c r="G55" s="171" t="n">
        <f aca="false">PRODUCT(E55*F55)</f>
        <v>0</v>
      </c>
      <c r="H55" s="55"/>
      <c r="I55" s="128" t="n">
        <f aca="false">PRODUCT(G55*1.08)</f>
        <v>0</v>
      </c>
      <c r="J55" s="14"/>
      <c r="K55" s="14"/>
      <c r="L55" s="14"/>
    </row>
    <row r="56" customFormat="false" ht="24" hidden="false" customHeight="false" outlineLevel="0" collapsed="false">
      <c r="A56" s="32" t="s">
        <v>472</v>
      </c>
      <c r="B56" s="37" t="s">
        <v>467</v>
      </c>
      <c r="C56" s="9" t="s">
        <v>257</v>
      </c>
      <c r="D56" s="9" t="s">
        <v>473</v>
      </c>
      <c r="E56" s="32" t="n">
        <v>25</v>
      </c>
      <c r="F56" s="100"/>
      <c r="G56" s="171" t="n">
        <f aca="false">PRODUCT(E56*F56)</f>
        <v>0</v>
      </c>
      <c r="H56" s="55"/>
      <c r="I56" s="128" t="n">
        <f aca="false">PRODUCT(G56*1.08)</f>
        <v>0</v>
      </c>
      <c r="J56" s="14"/>
      <c r="K56" s="14"/>
      <c r="L56" s="14"/>
    </row>
    <row r="57" customFormat="false" ht="24" hidden="false" customHeight="false" outlineLevel="0" collapsed="false">
      <c r="A57" s="32" t="s">
        <v>474</v>
      </c>
      <c r="B57" s="37" t="s">
        <v>467</v>
      </c>
      <c r="C57" s="9" t="s">
        <v>121</v>
      </c>
      <c r="D57" s="9" t="s">
        <v>475</v>
      </c>
      <c r="E57" s="32" t="n">
        <v>2200</v>
      </c>
      <c r="F57" s="100"/>
      <c r="G57" s="171" t="n">
        <f aca="false">PRODUCT(E57*F57)</f>
        <v>0</v>
      </c>
      <c r="H57" s="55"/>
      <c r="I57" s="128" t="n">
        <f aca="false">PRODUCT(G57*1.08)</f>
        <v>0</v>
      </c>
      <c r="J57" s="14"/>
      <c r="K57" s="14"/>
      <c r="L57" s="14"/>
    </row>
    <row r="58" customFormat="false" ht="36" hidden="false" customHeight="false" outlineLevel="0" collapsed="false">
      <c r="A58" s="32" t="s">
        <v>476</v>
      </c>
      <c r="B58" s="37" t="s">
        <v>477</v>
      </c>
      <c r="C58" s="9" t="s">
        <v>19</v>
      </c>
      <c r="D58" s="9" t="s">
        <v>478</v>
      </c>
      <c r="E58" s="32" t="n">
        <v>260</v>
      </c>
      <c r="F58" s="100"/>
      <c r="G58" s="171" t="n">
        <f aca="false">PRODUCT(E58*F58)</f>
        <v>0</v>
      </c>
      <c r="H58" s="55"/>
      <c r="I58" s="128" t="n">
        <f aca="false">PRODUCT(G58*1.08)</f>
        <v>0</v>
      </c>
      <c r="J58" s="14"/>
      <c r="K58" s="14"/>
      <c r="L58" s="14"/>
    </row>
    <row r="59" customFormat="false" ht="24" hidden="false" customHeight="false" outlineLevel="0" collapsed="false">
      <c r="A59" s="32" t="s">
        <v>479</v>
      </c>
      <c r="B59" s="37" t="s">
        <v>480</v>
      </c>
      <c r="C59" s="9" t="s">
        <v>23</v>
      </c>
      <c r="D59" s="9" t="s">
        <v>481</v>
      </c>
      <c r="E59" s="32" t="n">
        <v>20</v>
      </c>
      <c r="F59" s="100"/>
      <c r="G59" s="171" t="n">
        <f aca="false">PRODUCT(E59*F59)</f>
        <v>0</v>
      </c>
      <c r="H59" s="55"/>
      <c r="I59" s="128" t="n">
        <f aca="false">PRODUCT(G59*1.08)</f>
        <v>0</v>
      </c>
      <c r="J59" s="14"/>
      <c r="K59" s="14"/>
      <c r="L59" s="14"/>
    </row>
    <row r="60" customFormat="false" ht="13.8" hidden="false" customHeight="false" outlineLevel="0" collapsed="false">
      <c r="A60" s="32" t="s">
        <v>482</v>
      </c>
      <c r="B60" s="37" t="s">
        <v>483</v>
      </c>
      <c r="C60" s="9" t="s">
        <v>484</v>
      </c>
      <c r="D60" s="9" t="s">
        <v>485</v>
      </c>
      <c r="E60" s="32" t="n">
        <v>10</v>
      </c>
      <c r="F60" s="100"/>
      <c r="G60" s="171" t="n">
        <f aca="false">PRODUCT(E60*F60)</f>
        <v>0</v>
      </c>
      <c r="H60" s="55"/>
      <c r="I60" s="128" t="n">
        <f aca="false">PRODUCT(G60*1.08)</f>
        <v>0</v>
      </c>
      <c r="J60" s="14"/>
      <c r="K60" s="14"/>
      <c r="L60" s="14"/>
    </row>
    <row r="61" customFormat="false" ht="13.8" hidden="false" customHeight="false" outlineLevel="0" collapsed="false">
      <c r="A61" s="32" t="s">
        <v>486</v>
      </c>
      <c r="B61" s="37" t="s">
        <v>483</v>
      </c>
      <c r="C61" s="9" t="s">
        <v>484</v>
      </c>
      <c r="D61" s="9" t="s">
        <v>487</v>
      </c>
      <c r="E61" s="32" t="n">
        <v>2</v>
      </c>
      <c r="F61" s="100"/>
      <c r="G61" s="171" t="n">
        <f aca="false">PRODUCT(E61*F61)</f>
        <v>0</v>
      </c>
      <c r="H61" s="55"/>
      <c r="I61" s="128" t="n">
        <f aca="false">PRODUCT(G61*1.08)</f>
        <v>0</v>
      </c>
      <c r="J61" s="14"/>
      <c r="K61" s="14"/>
      <c r="L61" s="14"/>
    </row>
    <row r="62" customFormat="false" ht="13.8" hidden="false" customHeight="false" outlineLevel="0" collapsed="false">
      <c r="A62" s="32" t="s">
        <v>488</v>
      </c>
      <c r="B62" s="37" t="s">
        <v>483</v>
      </c>
      <c r="C62" s="9" t="s">
        <v>484</v>
      </c>
      <c r="D62" s="9" t="s">
        <v>489</v>
      </c>
      <c r="E62" s="32" t="n">
        <v>10</v>
      </c>
      <c r="F62" s="100"/>
      <c r="G62" s="171" t="n">
        <f aca="false">PRODUCT(E62*F62)</f>
        <v>0</v>
      </c>
      <c r="H62" s="55"/>
      <c r="I62" s="128" t="n">
        <f aca="false">PRODUCT(G62*1.08)</f>
        <v>0</v>
      </c>
      <c r="J62" s="14"/>
      <c r="K62" s="14"/>
      <c r="L62" s="14"/>
    </row>
    <row r="63" customFormat="false" ht="13.8" hidden="false" customHeight="false" outlineLevel="0" collapsed="false">
      <c r="A63" s="39"/>
      <c r="B63" s="39"/>
      <c r="C63" s="39"/>
      <c r="D63" s="124" t="s">
        <v>42</v>
      </c>
      <c r="E63" s="39"/>
      <c r="F63" s="174"/>
      <c r="G63" s="175" t="n">
        <f aca="false">SUM(G7:G62)</f>
        <v>0</v>
      </c>
      <c r="H63" s="39"/>
      <c r="I63" s="126" t="n">
        <f aca="false">PRODUCT(G63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19"/>
    <col collapsed="false" customWidth="true" hidden="false" outlineLevel="0" max="3" min="3" style="0" width="10.39"/>
    <col collapsed="false" customWidth="true" hidden="false" outlineLevel="0" max="4" min="4" style="0" width="10.99"/>
    <col collapsed="false" customWidth="true" hidden="false" outlineLevel="0" max="6" min="6" style="0" width="7.49"/>
    <col collapsed="false" customWidth="true" hidden="false" outlineLevel="0" max="10" min="10" style="0" width="11.19"/>
    <col collapsed="false" customWidth="true" hidden="false" outlineLevel="0" max="11" min="11" style="0" width="12.39"/>
  </cols>
  <sheetData>
    <row r="2" s="2" customFormat="true" ht="14.4" hidden="false" customHeight="false" outlineLevel="0" collapsed="false">
      <c r="A2" s="1" t="s">
        <v>490</v>
      </c>
      <c r="B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32" t="s">
        <v>13</v>
      </c>
      <c r="B7" s="37" t="s">
        <v>491</v>
      </c>
      <c r="C7" s="9" t="s">
        <v>23</v>
      </c>
      <c r="D7" s="9" t="s">
        <v>137</v>
      </c>
      <c r="E7" s="32" t="n">
        <v>160</v>
      </c>
      <c r="F7" s="171"/>
      <c r="G7" s="171" t="n">
        <f aca="false">PRODUCT(E7*F7)</f>
        <v>0</v>
      </c>
      <c r="H7" s="55"/>
      <c r="I7" s="12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2" t="s">
        <v>17</v>
      </c>
      <c r="B8" s="37" t="s">
        <v>491</v>
      </c>
      <c r="C8" s="9" t="s">
        <v>23</v>
      </c>
      <c r="D8" s="9" t="s">
        <v>138</v>
      </c>
      <c r="E8" s="32" t="n">
        <v>100</v>
      </c>
      <c r="F8" s="171"/>
      <c r="G8" s="171" t="n">
        <f aca="false">PRODUCT(E8*F8)</f>
        <v>0</v>
      </c>
      <c r="H8" s="55"/>
      <c r="I8" s="128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2" t="s">
        <v>21</v>
      </c>
      <c r="B9" s="37" t="s">
        <v>492</v>
      </c>
      <c r="C9" s="9" t="s">
        <v>19</v>
      </c>
      <c r="D9" s="9" t="s">
        <v>493</v>
      </c>
      <c r="E9" s="32" t="n">
        <v>400</v>
      </c>
      <c r="F9" s="171"/>
      <c r="G9" s="171" t="n">
        <f aca="false">PRODUCT(E9*F9)</f>
        <v>0</v>
      </c>
      <c r="H9" s="55"/>
      <c r="I9" s="128" t="n">
        <f aca="false">PRODUCT(G9*1.08)</f>
        <v>0</v>
      </c>
      <c r="J9" s="14"/>
      <c r="K9" s="14"/>
      <c r="L9" s="14"/>
    </row>
    <row r="10" customFormat="false" ht="13.8" hidden="false" customHeight="false" outlineLevel="0" collapsed="false">
      <c r="A10" s="32" t="s">
        <v>25</v>
      </c>
      <c r="B10" s="37" t="s">
        <v>492</v>
      </c>
      <c r="C10" s="9" t="s">
        <v>19</v>
      </c>
      <c r="D10" s="9" t="s">
        <v>138</v>
      </c>
      <c r="E10" s="32" t="n">
        <v>80</v>
      </c>
      <c r="F10" s="171"/>
      <c r="G10" s="171" t="n">
        <f aca="false">PRODUCT(E10*F10)</f>
        <v>0</v>
      </c>
      <c r="H10" s="55"/>
      <c r="I10" s="128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32" t="s">
        <v>28</v>
      </c>
      <c r="B11" s="37" t="s">
        <v>494</v>
      </c>
      <c r="C11" s="9" t="s">
        <v>495</v>
      </c>
      <c r="D11" s="9" t="s">
        <v>496</v>
      </c>
      <c r="E11" s="32" t="n">
        <v>20</v>
      </c>
      <c r="F11" s="171"/>
      <c r="G11" s="171" t="n">
        <f aca="false">PRODUCT(E11*F11)</f>
        <v>0</v>
      </c>
      <c r="H11" s="55"/>
      <c r="I11" s="128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32" t="s">
        <v>31</v>
      </c>
      <c r="B12" s="37" t="s">
        <v>494</v>
      </c>
      <c r="C12" s="9" t="s">
        <v>495</v>
      </c>
      <c r="D12" s="9" t="s">
        <v>497</v>
      </c>
      <c r="E12" s="32" t="n">
        <v>30</v>
      </c>
      <c r="F12" s="171"/>
      <c r="G12" s="171" t="n">
        <f aca="false">PRODUCT(E12*F12)</f>
        <v>0</v>
      </c>
      <c r="H12" s="55"/>
      <c r="I12" s="128" t="n">
        <f aca="false">PRODUCT(G12*1.08)</f>
        <v>0</v>
      </c>
      <c r="J12" s="14"/>
      <c r="K12" s="14"/>
      <c r="L12" s="14"/>
    </row>
    <row r="13" customFormat="false" ht="13.8" hidden="false" customHeight="false" outlineLevel="0" collapsed="false">
      <c r="A13" s="32" t="s">
        <v>33</v>
      </c>
      <c r="B13" s="37" t="s">
        <v>494</v>
      </c>
      <c r="C13" s="9" t="s">
        <v>498</v>
      </c>
      <c r="D13" s="9" t="s">
        <v>499</v>
      </c>
      <c r="E13" s="32" t="n">
        <v>4</v>
      </c>
      <c r="F13" s="171"/>
      <c r="G13" s="171" t="n">
        <f aca="false">PRODUCT(E13*F13)</f>
        <v>0</v>
      </c>
      <c r="H13" s="55"/>
      <c r="I13" s="128" t="n">
        <f aca="false">PRODUCT(G13*1.08)</f>
        <v>0</v>
      </c>
      <c r="J13" s="14"/>
      <c r="K13" s="14"/>
      <c r="L13" s="14"/>
    </row>
    <row r="14" customFormat="false" ht="13.8" hidden="false" customHeight="false" outlineLevel="0" collapsed="false">
      <c r="A14" s="32" t="s">
        <v>36</v>
      </c>
      <c r="B14" s="37" t="s">
        <v>494</v>
      </c>
      <c r="C14" s="9" t="s">
        <v>19</v>
      </c>
      <c r="D14" s="9" t="s">
        <v>304</v>
      </c>
      <c r="E14" s="32" t="n">
        <v>50</v>
      </c>
      <c r="F14" s="171"/>
      <c r="G14" s="171" t="n">
        <f aca="false">PRODUCT(E14*F14)</f>
        <v>0</v>
      </c>
      <c r="H14" s="55"/>
      <c r="I14" s="128" t="n">
        <f aca="false">PRODUCT(G14*1.08)</f>
        <v>0</v>
      </c>
      <c r="J14" s="14"/>
      <c r="K14" s="14"/>
      <c r="L14" s="14"/>
    </row>
    <row r="15" customFormat="false" ht="24" hidden="false" customHeight="false" outlineLevel="0" collapsed="false">
      <c r="A15" s="32" t="s">
        <v>39</v>
      </c>
      <c r="B15" s="37" t="s">
        <v>500</v>
      </c>
      <c r="C15" s="9" t="s">
        <v>239</v>
      </c>
      <c r="D15" s="9" t="s">
        <v>501</v>
      </c>
      <c r="E15" s="76" t="n">
        <v>320</v>
      </c>
      <c r="F15" s="171"/>
      <c r="G15" s="171" t="n">
        <f aca="false">PRODUCT(E15*F15)</f>
        <v>0</v>
      </c>
      <c r="H15" s="55"/>
      <c r="I15" s="128" t="n">
        <f aca="false">PRODUCT(G15*1.08)</f>
        <v>0</v>
      </c>
      <c r="J15" s="14"/>
      <c r="K15" s="14"/>
      <c r="L15" s="14"/>
    </row>
    <row r="16" customFormat="false" ht="24" hidden="false" customHeight="false" outlineLevel="0" collapsed="false">
      <c r="A16" s="32" t="s">
        <v>63</v>
      </c>
      <c r="B16" s="37" t="s">
        <v>502</v>
      </c>
      <c r="C16" s="9" t="s">
        <v>121</v>
      </c>
      <c r="D16" s="9" t="s">
        <v>503</v>
      </c>
      <c r="E16" s="76" t="n">
        <v>5</v>
      </c>
      <c r="F16" s="171"/>
      <c r="G16" s="171" t="n">
        <f aca="false">PRODUCT(E16*F16)</f>
        <v>0</v>
      </c>
      <c r="H16" s="55"/>
      <c r="I16" s="128" t="n">
        <f aca="false">PRODUCT(G16*1.08)</f>
        <v>0</v>
      </c>
      <c r="J16" s="14"/>
      <c r="K16" s="14"/>
      <c r="L16" s="14"/>
    </row>
    <row r="17" customFormat="false" ht="24" hidden="false" customHeight="false" outlineLevel="0" collapsed="false">
      <c r="A17" s="32" t="s">
        <v>65</v>
      </c>
      <c r="B17" s="37" t="s">
        <v>504</v>
      </c>
      <c r="C17" s="9" t="s">
        <v>505</v>
      </c>
      <c r="D17" s="9" t="s">
        <v>506</v>
      </c>
      <c r="E17" s="32" t="n">
        <v>650</v>
      </c>
      <c r="F17" s="171"/>
      <c r="G17" s="171" t="n">
        <f aca="false">PRODUCT(E17*F17)</f>
        <v>0</v>
      </c>
      <c r="H17" s="55"/>
      <c r="I17" s="128" t="n">
        <f aca="false">PRODUCT(G17*1.08)</f>
        <v>0</v>
      </c>
      <c r="J17" s="14"/>
      <c r="K17" s="14"/>
      <c r="L17" s="14"/>
    </row>
    <row r="18" customFormat="false" ht="13.8" hidden="false" customHeight="false" outlineLevel="0" collapsed="false">
      <c r="A18" s="32" t="s">
        <v>67</v>
      </c>
      <c r="B18" s="37" t="s">
        <v>504</v>
      </c>
      <c r="C18" s="9" t="s">
        <v>507</v>
      </c>
      <c r="D18" s="9" t="s">
        <v>473</v>
      </c>
      <c r="E18" s="32" t="n">
        <v>80</v>
      </c>
      <c r="F18" s="171"/>
      <c r="G18" s="171" t="n">
        <f aca="false">PRODUCT(E18*F18)</f>
        <v>0</v>
      </c>
      <c r="H18" s="55"/>
      <c r="I18" s="128" t="n">
        <f aca="false">PRODUCT(G18*1.08)</f>
        <v>0</v>
      </c>
      <c r="J18" s="14"/>
      <c r="K18" s="14"/>
      <c r="L18" s="14"/>
    </row>
    <row r="19" customFormat="false" ht="13.8" hidden="false" customHeight="false" outlineLevel="0" collapsed="false">
      <c r="A19" s="32" t="s">
        <v>69</v>
      </c>
      <c r="B19" s="37" t="s">
        <v>504</v>
      </c>
      <c r="C19" s="9" t="s">
        <v>23</v>
      </c>
      <c r="D19" s="9" t="s">
        <v>508</v>
      </c>
      <c r="E19" s="32" t="n">
        <v>150</v>
      </c>
      <c r="F19" s="171"/>
      <c r="G19" s="171" t="n">
        <f aca="false">PRODUCT(E19*F19)</f>
        <v>0</v>
      </c>
      <c r="H19" s="55"/>
      <c r="I19" s="128" t="n">
        <f aca="false">PRODUCT(G19*1.08)</f>
        <v>0</v>
      </c>
      <c r="J19" s="14"/>
      <c r="K19" s="14"/>
      <c r="L19" s="14"/>
    </row>
    <row r="20" customFormat="false" ht="13.8" hidden="false" customHeight="false" outlineLevel="0" collapsed="false">
      <c r="A20" s="32" t="s">
        <v>72</v>
      </c>
      <c r="B20" s="37" t="s">
        <v>509</v>
      </c>
      <c r="C20" s="9" t="s">
        <v>510</v>
      </c>
      <c r="D20" s="8" t="s">
        <v>511</v>
      </c>
      <c r="E20" s="76" t="n">
        <v>2</v>
      </c>
      <c r="F20" s="171"/>
      <c r="G20" s="171" t="n">
        <f aca="false">PRODUCT(E20*F20)</f>
        <v>0</v>
      </c>
      <c r="H20" s="55"/>
      <c r="I20" s="128" t="n">
        <f aca="false">PRODUCT(G20*1.08)</f>
        <v>0</v>
      </c>
      <c r="J20" s="14"/>
      <c r="K20" s="14"/>
      <c r="L20" s="14"/>
    </row>
    <row r="21" customFormat="false" ht="36" hidden="false" customHeight="false" outlineLevel="0" collapsed="false">
      <c r="A21" s="32" t="s">
        <v>74</v>
      </c>
      <c r="B21" s="37" t="s">
        <v>509</v>
      </c>
      <c r="C21" s="9" t="s">
        <v>353</v>
      </c>
      <c r="D21" s="9" t="s">
        <v>512</v>
      </c>
      <c r="E21" s="76" t="n">
        <v>5</v>
      </c>
      <c r="F21" s="171"/>
      <c r="G21" s="171" t="n">
        <f aca="false">PRODUCT(E21*F21)</f>
        <v>0</v>
      </c>
      <c r="H21" s="55"/>
      <c r="I21" s="128" t="n">
        <f aca="false">PRODUCT(G21*1.08)</f>
        <v>0</v>
      </c>
      <c r="J21" s="14"/>
      <c r="K21" s="14"/>
      <c r="L21" s="14"/>
    </row>
    <row r="22" customFormat="false" ht="13.8" hidden="false" customHeight="false" outlineLevel="0" collapsed="false">
      <c r="A22" s="39"/>
      <c r="B22" s="39"/>
      <c r="C22" s="39"/>
      <c r="D22" s="66" t="s">
        <v>42</v>
      </c>
      <c r="E22" s="39"/>
      <c r="F22" s="39"/>
      <c r="G22" s="175" t="n">
        <f aca="false">SUM(G7:G21)</f>
        <v>0</v>
      </c>
      <c r="H22" s="39"/>
      <c r="I22" s="175" t="n">
        <f aca="false">PRODUCT(G22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1.19"/>
    <col collapsed="false" customWidth="true" hidden="false" outlineLevel="0" max="3" min="3" style="0" width="9.59"/>
    <col collapsed="false" customWidth="true" hidden="false" outlineLevel="0" max="5" min="5" style="0" width="6.89"/>
    <col collapsed="false" customWidth="true" hidden="false" outlineLevel="0" max="6" min="6" style="0" width="7.99"/>
    <col collapsed="false" customWidth="true" hidden="false" outlineLevel="0" max="10" min="10" style="0" width="12.49"/>
    <col collapsed="false" customWidth="true" hidden="false" outlineLevel="0" max="11" min="11" style="0" width="16.59"/>
  </cols>
  <sheetData>
    <row r="2" s="2" customFormat="true" ht="14.4" hidden="false" customHeight="false" outlineLevel="0" collapsed="false">
      <c r="A2" s="1" t="s">
        <v>513</v>
      </c>
      <c r="B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32" t="s">
        <v>13</v>
      </c>
      <c r="B7" s="37" t="s">
        <v>514</v>
      </c>
      <c r="C7" s="9" t="s">
        <v>277</v>
      </c>
      <c r="D7" s="9" t="s">
        <v>515</v>
      </c>
      <c r="E7" s="32" t="n">
        <v>15</v>
      </c>
      <c r="F7" s="171"/>
      <c r="G7" s="171" t="n">
        <f aca="false">PRODUCT(E7*F7)</f>
        <v>0</v>
      </c>
      <c r="H7" s="55"/>
      <c r="I7" s="12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2" t="s">
        <v>17</v>
      </c>
      <c r="B8" s="37" t="s">
        <v>514</v>
      </c>
      <c r="C8" s="9" t="s">
        <v>516</v>
      </c>
      <c r="D8" s="9" t="s">
        <v>517</v>
      </c>
      <c r="E8" s="32" t="n">
        <v>110</v>
      </c>
      <c r="F8" s="171"/>
      <c r="G8" s="171" t="n">
        <f aca="false">PRODUCT(E8*F8)</f>
        <v>0</v>
      </c>
      <c r="H8" s="55"/>
      <c r="I8" s="128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2" t="s">
        <v>21</v>
      </c>
      <c r="B9" s="37" t="s">
        <v>518</v>
      </c>
      <c r="C9" s="9" t="s">
        <v>519</v>
      </c>
      <c r="D9" s="9" t="s">
        <v>520</v>
      </c>
      <c r="E9" s="32" t="n">
        <v>10</v>
      </c>
      <c r="F9" s="171"/>
      <c r="G9" s="171" t="n">
        <f aca="false">PRODUCT(E9*F9)</f>
        <v>0</v>
      </c>
      <c r="H9" s="129"/>
      <c r="I9" s="176" t="n">
        <f aca="false">G9*1.23</f>
        <v>0</v>
      </c>
      <c r="J9" s="14"/>
      <c r="K9" s="14"/>
      <c r="L9" s="14"/>
    </row>
    <row r="10" customFormat="false" ht="24" hidden="false" customHeight="false" outlineLevel="0" collapsed="false">
      <c r="A10" s="32" t="s">
        <v>25</v>
      </c>
      <c r="B10" s="37" t="s">
        <v>521</v>
      </c>
      <c r="C10" s="9" t="s">
        <v>277</v>
      </c>
      <c r="D10" s="9" t="s">
        <v>522</v>
      </c>
      <c r="E10" s="32" t="n">
        <v>7.57</v>
      </c>
      <c r="F10" s="171"/>
      <c r="G10" s="171" t="n">
        <f aca="false">PRODUCT(E10*F10)</f>
        <v>0</v>
      </c>
      <c r="H10" s="129"/>
      <c r="I10" s="176" t="n">
        <f aca="false">PRODUCT(G10*1.08)</f>
        <v>0</v>
      </c>
      <c r="J10" s="14"/>
      <c r="K10" s="14"/>
      <c r="L10" s="14"/>
    </row>
    <row r="11" customFormat="false" ht="29.25" hidden="false" customHeight="true" outlineLevel="0" collapsed="false">
      <c r="A11" s="32" t="s">
        <v>28</v>
      </c>
      <c r="B11" s="37" t="s">
        <v>523</v>
      </c>
      <c r="C11" s="9" t="s">
        <v>524</v>
      </c>
      <c r="D11" s="9" t="s">
        <v>525</v>
      </c>
      <c r="E11" s="76" t="n">
        <v>5</v>
      </c>
      <c r="F11" s="171"/>
      <c r="G11" s="171" t="n">
        <f aca="false">PRODUCT(E11*F11)</f>
        <v>0</v>
      </c>
      <c r="H11" s="129"/>
      <c r="I11" s="176" t="n">
        <f aca="false">PRODUCT(G11*1.23)</f>
        <v>0</v>
      </c>
      <c r="J11" s="14"/>
      <c r="K11" s="14"/>
      <c r="L11" s="14"/>
    </row>
    <row r="12" s="2" customFormat="true" ht="13.8" hidden="false" customHeight="false" outlineLevel="0" collapsed="false">
      <c r="A12" s="32" t="s">
        <v>31</v>
      </c>
      <c r="B12" s="37" t="s">
        <v>526</v>
      </c>
      <c r="C12" s="9" t="s">
        <v>60</v>
      </c>
      <c r="D12" s="9" t="s">
        <v>527</v>
      </c>
      <c r="E12" s="32" t="n">
        <v>200</v>
      </c>
      <c r="F12" s="171"/>
      <c r="G12" s="171" t="n">
        <f aca="false">PRODUCT(E12*F12)</f>
        <v>0</v>
      </c>
      <c r="H12" s="55"/>
      <c r="I12" s="128" t="n">
        <f aca="false">PRODUCT(G12*1.08)</f>
        <v>0</v>
      </c>
      <c r="J12" s="130"/>
      <c r="K12" s="130"/>
      <c r="L12" s="130"/>
    </row>
    <row r="13" s="2" customFormat="true" ht="13.8" hidden="false" customHeight="false" outlineLevel="0" collapsed="false">
      <c r="A13" s="32" t="s">
        <v>33</v>
      </c>
      <c r="B13" s="37" t="s">
        <v>526</v>
      </c>
      <c r="C13" s="9" t="s">
        <v>60</v>
      </c>
      <c r="D13" s="9" t="s">
        <v>528</v>
      </c>
      <c r="E13" s="32" t="n">
        <v>20</v>
      </c>
      <c r="F13" s="171"/>
      <c r="G13" s="171" t="n">
        <f aca="false">PRODUCT(E13*F13)</f>
        <v>0</v>
      </c>
      <c r="H13" s="55"/>
      <c r="I13" s="128" t="n">
        <f aca="false">PRODUCT(G13*1.08)</f>
        <v>0</v>
      </c>
      <c r="J13" s="130"/>
      <c r="K13" s="130"/>
      <c r="L13" s="130"/>
      <c r="M13" s="177"/>
    </row>
    <row r="14" customFormat="false" ht="36" hidden="false" customHeight="false" outlineLevel="0" collapsed="false">
      <c r="A14" s="32" t="s">
        <v>36</v>
      </c>
      <c r="B14" s="37" t="s">
        <v>529</v>
      </c>
      <c r="C14" s="9" t="s">
        <v>530</v>
      </c>
      <c r="D14" s="9" t="s">
        <v>531</v>
      </c>
      <c r="E14" s="76" t="n">
        <v>5</v>
      </c>
      <c r="F14" s="171"/>
      <c r="G14" s="171" t="n">
        <f aca="false">PRODUCT(E14*F14)</f>
        <v>0</v>
      </c>
      <c r="H14" s="55"/>
      <c r="I14" s="176" t="n">
        <f aca="false">PRODUCT(G14*1.23)</f>
        <v>0</v>
      </c>
      <c r="J14" s="14"/>
      <c r="K14" s="14"/>
      <c r="L14" s="14"/>
    </row>
    <row r="15" customFormat="false" ht="24" hidden="false" customHeight="false" outlineLevel="0" collapsed="false">
      <c r="A15" s="32" t="s">
        <v>39</v>
      </c>
      <c r="B15" s="37" t="s">
        <v>532</v>
      </c>
      <c r="C15" s="9" t="s">
        <v>277</v>
      </c>
      <c r="D15" s="9" t="s">
        <v>533</v>
      </c>
      <c r="E15" s="76" t="n">
        <v>20</v>
      </c>
      <c r="F15" s="171"/>
      <c r="G15" s="171" t="n">
        <f aca="false">PRODUCT(E15*F15)</f>
        <v>0</v>
      </c>
      <c r="H15" s="55"/>
      <c r="I15" s="128" t="n">
        <f aca="false">PRODUCT(G15*1.08)</f>
        <v>0</v>
      </c>
      <c r="J15" s="14"/>
      <c r="K15" s="14"/>
      <c r="L15" s="14"/>
    </row>
    <row r="16" customFormat="false" ht="13.8" hidden="false" customHeight="false" outlineLevel="0" collapsed="false">
      <c r="A16" s="32" t="s">
        <v>63</v>
      </c>
      <c r="B16" s="37" t="s">
        <v>534</v>
      </c>
      <c r="C16" s="9" t="s">
        <v>23</v>
      </c>
      <c r="D16" s="9" t="s">
        <v>535</v>
      </c>
      <c r="E16" s="32" t="n">
        <v>10</v>
      </c>
      <c r="F16" s="171"/>
      <c r="G16" s="171" t="n">
        <f aca="false">PRODUCT(E16*F16)</f>
        <v>0</v>
      </c>
      <c r="H16" s="55"/>
      <c r="I16" s="128" t="n">
        <f aca="false">PRODUCT(G16*1.08)</f>
        <v>0</v>
      </c>
      <c r="J16" s="14"/>
      <c r="K16" s="14"/>
      <c r="L16" s="14"/>
      <c r="N16" s="37"/>
    </row>
    <row r="17" customFormat="false" ht="13.8" hidden="false" customHeight="false" outlineLevel="0" collapsed="false">
      <c r="A17" s="32" t="s">
        <v>65</v>
      </c>
      <c r="B17" s="37" t="s">
        <v>536</v>
      </c>
      <c r="C17" s="9" t="s">
        <v>277</v>
      </c>
      <c r="D17" s="9" t="s">
        <v>537</v>
      </c>
      <c r="E17" s="32" t="n">
        <v>20</v>
      </c>
      <c r="F17" s="171"/>
      <c r="G17" s="171" t="n">
        <f aca="false">PRODUCT(E17*F17)</f>
        <v>0</v>
      </c>
      <c r="H17" s="55"/>
      <c r="I17" s="128" t="n">
        <f aca="false">PRODUCT(G17*1.08)</f>
        <v>0</v>
      </c>
      <c r="J17" s="14"/>
      <c r="K17" s="14"/>
      <c r="L17" s="14"/>
    </row>
    <row r="18" customFormat="false" ht="13.8" hidden="false" customHeight="false" outlineLevel="0" collapsed="false">
      <c r="A18" s="32" t="s">
        <v>67</v>
      </c>
      <c r="B18" s="37" t="s">
        <v>538</v>
      </c>
      <c r="C18" s="9" t="s">
        <v>530</v>
      </c>
      <c r="D18" s="9" t="s">
        <v>539</v>
      </c>
      <c r="E18" s="76" t="n">
        <v>2</v>
      </c>
      <c r="F18" s="171"/>
      <c r="G18" s="171" t="n">
        <f aca="false">PRODUCT(E18*F18)</f>
        <v>0</v>
      </c>
      <c r="H18" s="55"/>
      <c r="I18" s="128" t="n">
        <f aca="false">PRODUCT(G18*1.08)</f>
        <v>0</v>
      </c>
      <c r="J18" s="14"/>
      <c r="K18" s="14"/>
      <c r="L18" s="14"/>
    </row>
    <row r="19" customFormat="false" ht="13.8" hidden="false" customHeight="false" outlineLevel="0" collapsed="false">
      <c r="A19" s="32" t="s">
        <v>69</v>
      </c>
      <c r="B19" s="37" t="s">
        <v>538</v>
      </c>
      <c r="C19" s="9" t="s">
        <v>277</v>
      </c>
      <c r="D19" s="9" t="s">
        <v>539</v>
      </c>
      <c r="E19" s="76" t="n">
        <v>2</v>
      </c>
      <c r="F19" s="171"/>
      <c r="G19" s="171" t="n">
        <f aca="false">PRODUCT(E19*F19)</f>
        <v>0</v>
      </c>
      <c r="H19" s="55"/>
      <c r="I19" s="128" t="n">
        <f aca="false">PRODUCT(G19*1.08)</f>
        <v>0</v>
      </c>
      <c r="J19" s="14"/>
      <c r="K19" s="14"/>
      <c r="L19" s="14"/>
    </row>
    <row r="20" customFormat="false" ht="13.8" hidden="false" customHeight="false" outlineLevel="0" collapsed="false">
      <c r="A20" s="32" t="s">
        <v>72</v>
      </c>
      <c r="B20" s="37" t="s">
        <v>540</v>
      </c>
      <c r="C20" s="9" t="s">
        <v>530</v>
      </c>
      <c r="D20" s="9" t="s">
        <v>515</v>
      </c>
      <c r="E20" s="76" t="n">
        <v>20</v>
      </c>
      <c r="F20" s="171"/>
      <c r="G20" s="171" t="n">
        <f aca="false">PRODUCT(E20*F20)</f>
        <v>0</v>
      </c>
      <c r="H20" s="55"/>
      <c r="I20" s="128" t="n">
        <f aca="false">PRODUCT(G20*1.08)</f>
        <v>0</v>
      </c>
      <c r="J20" s="14"/>
      <c r="K20" s="14"/>
      <c r="L20" s="14"/>
    </row>
    <row r="21" customFormat="false" ht="13.8" hidden="false" customHeight="false" outlineLevel="0" collapsed="false">
      <c r="A21" s="32" t="s">
        <v>74</v>
      </c>
      <c r="B21" s="37" t="s">
        <v>541</v>
      </c>
      <c r="C21" s="9" t="s">
        <v>277</v>
      </c>
      <c r="D21" s="9" t="s">
        <v>542</v>
      </c>
      <c r="E21" s="32" t="n">
        <v>2</v>
      </c>
      <c r="F21" s="171"/>
      <c r="G21" s="171" t="n">
        <f aca="false">PRODUCT(E21*F21)</f>
        <v>0</v>
      </c>
      <c r="H21" s="55"/>
      <c r="I21" s="128" t="n">
        <f aca="false">PRODUCT(G21*1.08)</f>
        <v>0</v>
      </c>
      <c r="J21" s="14"/>
      <c r="K21" s="14"/>
      <c r="L21" s="14"/>
    </row>
    <row r="22" customFormat="false" ht="13.8" hidden="false" customHeight="false" outlineLevel="0" collapsed="false">
      <c r="A22" s="32" t="s">
        <v>76</v>
      </c>
      <c r="B22" s="37" t="s">
        <v>543</v>
      </c>
      <c r="C22" s="9" t="s">
        <v>544</v>
      </c>
      <c r="D22" s="9" t="s">
        <v>545</v>
      </c>
      <c r="E22" s="76" t="n">
        <v>2</v>
      </c>
      <c r="F22" s="171"/>
      <c r="G22" s="171" t="n">
        <f aca="false">PRODUCT(E22*F22)</f>
        <v>0</v>
      </c>
      <c r="H22" s="55"/>
      <c r="I22" s="128" t="n">
        <f aca="false">PRODUCT(G22*1.08)</f>
        <v>0</v>
      </c>
      <c r="J22" s="14"/>
      <c r="K22" s="14"/>
      <c r="L22" s="14"/>
    </row>
    <row r="23" customFormat="false" ht="13.8" hidden="false" customHeight="false" outlineLevel="0" collapsed="false">
      <c r="A23" s="32" t="s">
        <v>79</v>
      </c>
      <c r="B23" s="37" t="s">
        <v>546</v>
      </c>
      <c r="C23" s="9" t="s">
        <v>277</v>
      </c>
      <c r="D23" s="9" t="s">
        <v>547</v>
      </c>
      <c r="E23" s="76" t="n">
        <v>2</v>
      </c>
      <c r="F23" s="171"/>
      <c r="G23" s="171" t="n">
        <f aca="false">PRODUCT(E23*F23)</f>
        <v>0</v>
      </c>
      <c r="H23" s="55"/>
      <c r="I23" s="128" t="n">
        <f aca="false">PRODUCT(G23*1.08)</f>
        <v>0</v>
      </c>
      <c r="J23" s="14"/>
      <c r="K23" s="14"/>
      <c r="L23" s="14"/>
    </row>
    <row r="24" customFormat="false" ht="13.8" hidden="false" customHeight="false" outlineLevel="0" collapsed="false">
      <c r="A24" s="32" t="s">
        <v>83</v>
      </c>
      <c r="B24" s="37" t="s">
        <v>546</v>
      </c>
      <c r="C24" s="9" t="s">
        <v>524</v>
      </c>
      <c r="D24" s="9" t="s">
        <v>520</v>
      </c>
      <c r="E24" s="76" t="n">
        <v>2</v>
      </c>
      <c r="F24" s="171"/>
      <c r="G24" s="171" t="n">
        <f aca="false">PRODUCT(E24*F24)</f>
        <v>0</v>
      </c>
      <c r="H24" s="55"/>
      <c r="I24" s="128" t="n">
        <f aca="false">PRODUCT(G24*1.08)</f>
        <v>0</v>
      </c>
      <c r="J24" s="14"/>
      <c r="K24" s="14"/>
      <c r="L24" s="14"/>
    </row>
    <row r="25" customFormat="false" ht="13.8" hidden="false" customHeight="false" outlineLevel="0" collapsed="false">
      <c r="A25" s="32" t="s">
        <v>87</v>
      </c>
      <c r="B25" s="37" t="s">
        <v>548</v>
      </c>
      <c r="C25" s="9" t="s">
        <v>274</v>
      </c>
      <c r="D25" s="9" t="s">
        <v>549</v>
      </c>
      <c r="E25" s="76" t="n">
        <v>2</v>
      </c>
      <c r="F25" s="171"/>
      <c r="G25" s="171" t="n">
        <f aca="false">PRODUCT(E25*F25)</f>
        <v>0</v>
      </c>
      <c r="H25" s="55"/>
      <c r="I25" s="128" t="n">
        <f aca="false">PRODUCT(G25*1.08)</f>
        <v>0</v>
      </c>
      <c r="J25" s="14"/>
      <c r="K25" s="14"/>
      <c r="L25" s="14"/>
    </row>
    <row r="26" customFormat="false" ht="24" hidden="false" customHeight="false" outlineLevel="0" collapsed="false">
      <c r="A26" s="32" t="s">
        <v>90</v>
      </c>
      <c r="B26" s="37" t="s">
        <v>550</v>
      </c>
      <c r="C26" s="9" t="s">
        <v>277</v>
      </c>
      <c r="D26" s="9" t="s">
        <v>551</v>
      </c>
      <c r="E26" s="76" t="n">
        <v>2</v>
      </c>
      <c r="F26" s="171"/>
      <c r="G26" s="171" t="n">
        <f aca="false">PRODUCT(E26*F26)</f>
        <v>0</v>
      </c>
      <c r="H26" s="55"/>
      <c r="I26" s="128" t="n">
        <f aca="false">PRODUCT(G26*1.08)</f>
        <v>0</v>
      </c>
      <c r="J26" s="14"/>
      <c r="K26" s="14"/>
      <c r="L26" s="14"/>
    </row>
    <row r="27" customFormat="false" ht="13.8" hidden="false" customHeight="false" outlineLevel="0" collapsed="false">
      <c r="A27" s="32" t="s">
        <v>94</v>
      </c>
      <c r="B27" s="37" t="s">
        <v>552</v>
      </c>
      <c r="C27" s="9" t="s">
        <v>277</v>
      </c>
      <c r="D27" s="9" t="s">
        <v>553</v>
      </c>
      <c r="E27" s="76" t="n">
        <v>4</v>
      </c>
      <c r="F27" s="171"/>
      <c r="G27" s="171" t="n">
        <f aca="false">PRODUCT(E27*F27)</f>
        <v>0</v>
      </c>
      <c r="H27" s="55"/>
      <c r="I27" s="128" t="n">
        <f aca="false">PRODUCT(G27*1.08)</f>
        <v>0</v>
      </c>
      <c r="J27" s="14"/>
      <c r="K27" s="14"/>
      <c r="L27" s="14"/>
    </row>
    <row r="28" customFormat="false" ht="13.8" hidden="false" customHeight="false" outlineLevel="0" collapsed="false">
      <c r="A28" s="32" t="s">
        <v>98</v>
      </c>
      <c r="B28" s="37" t="s">
        <v>552</v>
      </c>
      <c r="C28" s="8" t="s">
        <v>530</v>
      </c>
      <c r="D28" s="9" t="s">
        <v>553</v>
      </c>
      <c r="E28" s="76" t="n">
        <v>2</v>
      </c>
      <c r="F28" s="171"/>
      <c r="G28" s="171" t="n">
        <f aca="false">PRODUCT(E28*F28)</f>
        <v>0</v>
      </c>
      <c r="H28" s="55"/>
      <c r="I28" s="128" t="n">
        <f aca="false">PRODUCT(G28*1.08)</f>
        <v>0</v>
      </c>
      <c r="J28" s="14"/>
      <c r="K28" s="14"/>
      <c r="L28" s="14"/>
    </row>
    <row r="29" customFormat="false" ht="13.8" hidden="false" customHeight="false" outlineLevel="0" collapsed="false">
      <c r="A29" s="32" t="s">
        <v>101</v>
      </c>
      <c r="B29" s="37" t="s">
        <v>554</v>
      </c>
      <c r="C29" s="9" t="s">
        <v>516</v>
      </c>
      <c r="D29" s="9" t="s">
        <v>555</v>
      </c>
      <c r="E29" s="32" t="n">
        <v>650</v>
      </c>
      <c r="F29" s="171"/>
      <c r="G29" s="171" t="n">
        <f aca="false">PRODUCT(E29*F29)</f>
        <v>0</v>
      </c>
      <c r="H29" s="55"/>
      <c r="I29" s="128" t="n">
        <f aca="false">PRODUCT(G29*1.08)</f>
        <v>0</v>
      </c>
      <c r="J29" s="14"/>
      <c r="K29" s="14"/>
      <c r="L29" s="14"/>
    </row>
    <row r="30" customFormat="false" ht="13.8" hidden="false" customHeight="false" outlineLevel="0" collapsed="false">
      <c r="A30" s="32" t="s">
        <v>103</v>
      </c>
      <c r="B30" s="37" t="s">
        <v>556</v>
      </c>
      <c r="C30" s="9" t="s">
        <v>57</v>
      </c>
      <c r="D30" s="9" t="s">
        <v>557</v>
      </c>
      <c r="E30" s="32" t="n">
        <v>160</v>
      </c>
      <c r="F30" s="171"/>
      <c r="G30" s="171" t="n">
        <f aca="false">PRODUCT(E30*F30)</f>
        <v>0</v>
      </c>
      <c r="H30" s="55"/>
      <c r="I30" s="128" t="n">
        <f aca="false">PRODUCT(G30*1.08)</f>
        <v>0</v>
      </c>
      <c r="J30" s="14"/>
      <c r="K30" s="14"/>
      <c r="L30" s="14"/>
    </row>
    <row r="31" customFormat="false" ht="24" hidden="false" customHeight="false" outlineLevel="0" collapsed="false">
      <c r="A31" s="32" t="s">
        <v>105</v>
      </c>
      <c r="B31" s="37" t="s">
        <v>413</v>
      </c>
      <c r="C31" s="9" t="s">
        <v>558</v>
      </c>
      <c r="D31" s="9" t="s">
        <v>559</v>
      </c>
      <c r="E31" s="32" t="n">
        <v>55</v>
      </c>
      <c r="F31" s="171"/>
      <c r="G31" s="171" t="n">
        <f aca="false">PRODUCT(E31*F31)</f>
        <v>0</v>
      </c>
      <c r="H31" s="55"/>
      <c r="I31" s="128" t="n">
        <f aca="false">PRODUCT(G31*1.08)</f>
        <v>0</v>
      </c>
      <c r="J31" s="14"/>
      <c r="K31" s="14"/>
      <c r="L31" s="14"/>
    </row>
    <row r="32" customFormat="false" ht="48" hidden="false" customHeight="false" outlineLevel="0" collapsed="false">
      <c r="A32" s="32" t="s">
        <v>108</v>
      </c>
      <c r="B32" s="9" t="s">
        <v>560</v>
      </c>
      <c r="C32" s="9" t="s">
        <v>561</v>
      </c>
      <c r="D32" s="9" t="s">
        <v>562</v>
      </c>
      <c r="E32" s="178" t="n">
        <v>50</v>
      </c>
      <c r="F32" s="171"/>
      <c r="G32" s="171" t="n">
        <f aca="false">PRODUCT(E32*F32)</f>
        <v>0</v>
      </c>
      <c r="H32" s="55"/>
      <c r="I32" s="128" t="n">
        <f aca="false">PRODUCT(G32*1.08)</f>
        <v>0</v>
      </c>
      <c r="J32" s="14"/>
      <c r="K32" s="14"/>
      <c r="L32" s="14"/>
    </row>
    <row r="33" customFormat="false" ht="13.8" hidden="false" customHeight="false" outlineLevel="0" collapsed="false">
      <c r="A33" s="32" t="s">
        <v>166</v>
      </c>
      <c r="B33" s="37" t="s">
        <v>563</v>
      </c>
      <c r="C33" s="9" t="s">
        <v>530</v>
      </c>
      <c r="D33" s="9" t="s">
        <v>564</v>
      </c>
      <c r="E33" s="76" t="n">
        <v>40</v>
      </c>
      <c r="F33" s="171"/>
      <c r="G33" s="171" t="n">
        <f aca="false">PRODUCT(E33*F33)</f>
        <v>0</v>
      </c>
      <c r="H33" s="55"/>
      <c r="I33" s="128" t="n">
        <f aca="false">PRODUCT(G33*1.08)</f>
        <v>0</v>
      </c>
      <c r="J33" s="14"/>
      <c r="K33" s="14"/>
      <c r="L33" s="14"/>
    </row>
    <row r="34" s="36" customFormat="true" ht="13.8" hidden="false" customHeight="false" outlineLevel="0" collapsed="false">
      <c r="A34" s="32" t="s">
        <v>168</v>
      </c>
      <c r="B34" s="37" t="s">
        <v>565</v>
      </c>
      <c r="C34" s="9" t="s">
        <v>516</v>
      </c>
      <c r="D34" s="9" t="s">
        <v>517</v>
      </c>
      <c r="E34" s="32" t="n">
        <v>30</v>
      </c>
      <c r="F34" s="171"/>
      <c r="G34" s="171" t="n">
        <f aca="false">PRODUCT(E34*F34)</f>
        <v>0</v>
      </c>
      <c r="H34" s="55"/>
      <c r="I34" s="128" t="n">
        <f aca="false">PRODUCT(G34*1.08)</f>
        <v>0</v>
      </c>
      <c r="J34" s="130"/>
      <c r="K34" s="130"/>
      <c r="L34" s="130"/>
    </row>
    <row r="35" customFormat="false" ht="24" hidden="false" customHeight="false" outlineLevel="0" collapsed="false">
      <c r="A35" s="32" t="s">
        <v>170</v>
      </c>
      <c r="B35" s="37" t="s">
        <v>504</v>
      </c>
      <c r="C35" s="9" t="s">
        <v>558</v>
      </c>
      <c r="D35" s="9" t="s">
        <v>566</v>
      </c>
      <c r="E35" s="32" t="n">
        <v>850</v>
      </c>
      <c r="F35" s="171"/>
      <c r="G35" s="171" t="n">
        <f aca="false">PRODUCT(E35*F35)</f>
        <v>0</v>
      </c>
      <c r="H35" s="55"/>
      <c r="I35" s="128" t="n">
        <f aca="false">PRODUCT(G35*1.08)</f>
        <v>0</v>
      </c>
      <c r="J35" s="14"/>
      <c r="K35" s="14"/>
      <c r="L35" s="14"/>
    </row>
    <row r="36" customFormat="false" ht="13.8" hidden="false" customHeight="false" outlineLevel="0" collapsed="false">
      <c r="A36" s="32" t="s">
        <v>172</v>
      </c>
      <c r="B36" s="37" t="s">
        <v>567</v>
      </c>
      <c r="C36" s="9" t="s">
        <v>544</v>
      </c>
      <c r="D36" s="9" t="s">
        <v>568</v>
      </c>
      <c r="E36" s="32" t="n">
        <v>110</v>
      </c>
      <c r="F36" s="171"/>
      <c r="G36" s="171" t="n">
        <f aca="false">PRODUCT(E36*F36)</f>
        <v>0</v>
      </c>
      <c r="H36" s="55"/>
      <c r="I36" s="128" t="n">
        <f aca="false">PRODUCT(G36*1.08)</f>
        <v>0</v>
      </c>
      <c r="J36" s="14"/>
      <c r="K36" s="14"/>
      <c r="L36" s="14"/>
    </row>
    <row r="37" customFormat="false" ht="24" hidden="false" customHeight="false" outlineLevel="0" collapsed="false">
      <c r="A37" s="32" t="s">
        <v>174</v>
      </c>
      <c r="B37" s="21" t="s">
        <v>569</v>
      </c>
      <c r="C37" s="9" t="s">
        <v>570</v>
      </c>
      <c r="D37" s="9" t="s">
        <v>571</v>
      </c>
      <c r="E37" s="32" t="n">
        <v>50</v>
      </c>
      <c r="F37" s="171"/>
      <c r="G37" s="171" t="n">
        <f aca="false">PRODUCT(E37*F37)</f>
        <v>0</v>
      </c>
      <c r="H37" s="55"/>
      <c r="I37" s="128" t="n">
        <f aca="false">PRODUCT(G37*1.08)</f>
        <v>0</v>
      </c>
      <c r="J37" s="14"/>
      <c r="K37" s="14"/>
      <c r="L37" s="14"/>
    </row>
    <row r="38" customFormat="false" ht="13.8" hidden="false" customHeight="false" outlineLevel="0" collapsed="false">
      <c r="A38" s="32" t="s">
        <v>176</v>
      </c>
      <c r="B38" s="37" t="s">
        <v>572</v>
      </c>
      <c r="C38" s="9" t="s">
        <v>277</v>
      </c>
      <c r="D38" s="9" t="s">
        <v>573</v>
      </c>
      <c r="E38" s="32" t="n">
        <v>15</v>
      </c>
      <c r="F38" s="171"/>
      <c r="G38" s="171" t="n">
        <f aca="false">PRODUCT(E38*F38)</f>
        <v>0</v>
      </c>
      <c r="H38" s="55"/>
      <c r="I38" s="128" t="n">
        <f aca="false">PRODUCT(G38*1.08)</f>
        <v>0</v>
      </c>
      <c r="J38" s="14"/>
      <c r="K38" s="14"/>
      <c r="L38" s="14"/>
    </row>
    <row r="39" customFormat="false" ht="24" hidden="false" customHeight="false" outlineLevel="0" collapsed="false">
      <c r="A39" s="32" t="s">
        <v>179</v>
      </c>
      <c r="B39" s="37" t="s">
        <v>574</v>
      </c>
      <c r="C39" s="9" t="s">
        <v>575</v>
      </c>
      <c r="D39" s="9" t="s">
        <v>576</v>
      </c>
      <c r="E39" s="32" t="n">
        <v>15</v>
      </c>
      <c r="F39" s="171"/>
      <c r="G39" s="171" t="n">
        <f aca="false">PRODUCT(E39*F39)</f>
        <v>0</v>
      </c>
      <c r="H39" s="55"/>
      <c r="I39" s="128" t="n">
        <f aca="false">PRODUCT(G39*1.08)</f>
        <v>0</v>
      </c>
      <c r="J39" s="14"/>
      <c r="K39" s="14"/>
      <c r="L39" s="14"/>
    </row>
    <row r="40" customFormat="false" ht="13.8" hidden="false" customHeight="false" outlineLevel="0" collapsed="false">
      <c r="A40" s="32" t="s">
        <v>181</v>
      </c>
      <c r="B40" s="37" t="s">
        <v>577</v>
      </c>
      <c r="C40" s="9" t="s">
        <v>277</v>
      </c>
      <c r="D40" s="9" t="s">
        <v>578</v>
      </c>
      <c r="E40" s="32" t="n">
        <v>50</v>
      </c>
      <c r="F40" s="171"/>
      <c r="G40" s="171" t="n">
        <f aca="false">PRODUCT(E40*F40)</f>
        <v>0</v>
      </c>
      <c r="H40" s="55"/>
      <c r="I40" s="128" t="n">
        <f aca="false">PRODUCT(G40*1.08)</f>
        <v>0</v>
      </c>
      <c r="J40" s="14"/>
      <c r="K40" s="14"/>
      <c r="L40" s="14"/>
    </row>
    <row r="41" customFormat="false" ht="15" hidden="false" customHeight="true" outlineLevel="0" collapsed="false">
      <c r="A41" s="32" t="s">
        <v>184</v>
      </c>
      <c r="B41" s="37" t="s">
        <v>579</v>
      </c>
      <c r="C41" s="9" t="s">
        <v>516</v>
      </c>
      <c r="D41" s="9" t="s">
        <v>547</v>
      </c>
      <c r="E41" s="32" t="n">
        <v>2</v>
      </c>
      <c r="F41" s="171"/>
      <c r="G41" s="171" t="n">
        <f aca="false">PRODUCT(E41*F41)</f>
        <v>0</v>
      </c>
      <c r="H41" s="55"/>
      <c r="I41" s="128" t="n">
        <f aca="false">PRODUCT(G41*1.08)</f>
        <v>0</v>
      </c>
      <c r="J41" s="14"/>
      <c r="K41" s="14"/>
      <c r="L41" s="14"/>
    </row>
    <row r="42" customFormat="false" ht="13.8" hidden="false" customHeight="false" outlineLevel="0" collapsed="false">
      <c r="A42" s="32" t="s">
        <v>185</v>
      </c>
      <c r="B42" s="37" t="s">
        <v>580</v>
      </c>
      <c r="C42" s="9" t="s">
        <v>516</v>
      </c>
      <c r="D42" s="9" t="s">
        <v>581</v>
      </c>
      <c r="E42" s="32" t="n">
        <v>10</v>
      </c>
      <c r="F42" s="171"/>
      <c r="G42" s="171" t="n">
        <f aca="false">PRODUCT(E42*F42)</f>
        <v>0</v>
      </c>
      <c r="H42" s="55"/>
      <c r="I42" s="128" t="n">
        <f aca="false">PRODUCT(G42*1.08)</f>
        <v>0</v>
      </c>
      <c r="J42" s="14"/>
      <c r="K42" s="14"/>
      <c r="L42" s="14"/>
    </row>
    <row r="43" customFormat="false" ht="13.8" hidden="false" customHeight="false" outlineLevel="0" collapsed="false">
      <c r="A43" s="32" t="s">
        <v>188</v>
      </c>
      <c r="B43" s="37" t="s">
        <v>582</v>
      </c>
      <c r="C43" s="9" t="s">
        <v>530</v>
      </c>
      <c r="D43" s="9" t="s">
        <v>583</v>
      </c>
      <c r="E43" s="32" t="n">
        <v>20</v>
      </c>
      <c r="F43" s="171"/>
      <c r="G43" s="171" t="n">
        <f aca="false">PRODUCT(E43*F43)</f>
        <v>0</v>
      </c>
      <c r="H43" s="129"/>
      <c r="I43" s="176" t="n">
        <f aca="false">PRODUCT(G43*1.23)</f>
        <v>0</v>
      </c>
      <c r="J43" s="14"/>
      <c r="K43" s="14"/>
      <c r="L43" s="14"/>
    </row>
    <row r="44" customFormat="false" ht="24" hidden="false" customHeight="false" outlineLevel="0" collapsed="false">
      <c r="A44" s="32" t="s">
        <v>437</v>
      </c>
      <c r="B44" s="37" t="s">
        <v>584</v>
      </c>
      <c r="C44" s="9" t="s">
        <v>530</v>
      </c>
      <c r="D44" s="9" t="s">
        <v>585</v>
      </c>
      <c r="E44" s="32" t="n">
        <v>250</v>
      </c>
      <c r="F44" s="171"/>
      <c r="G44" s="171" t="n">
        <f aca="false">PRODUCT(E44*F44)</f>
        <v>0</v>
      </c>
      <c r="H44" s="55"/>
      <c r="I44" s="128" t="n">
        <f aca="false">PRODUCT(G44*1.08)</f>
        <v>0</v>
      </c>
      <c r="J44" s="14"/>
      <c r="K44" s="14"/>
      <c r="L44" s="14"/>
    </row>
    <row r="45" customFormat="false" ht="24" hidden="false" customHeight="false" outlineLevel="0" collapsed="false">
      <c r="A45" s="32" t="s">
        <v>440</v>
      </c>
      <c r="B45" s="37" t="s">
        <v>584</v>
      </c>
      <c r="C45" s="9" t="s">
        <v>530</v>
      </c>
      <c r="D45" s="9" t="s">
        <v>586</v>
      </c>
      <c r="E45" s="32" t="n">
        <v>10</v>
      </c>
      <c r="F45" s="171"/>
      <c r="G45" s="171" t="n">
        <f aca="false">PRODUCT(E45*F45)</f>
        <v>0</v>
      </c>
      <c r="H45" s="55"/>
      <c r="I45" s="128" t="n">
        <f aca="false">PRODUCT(G45*1.08)</f>
        <v>0</v>
      </c>
      <c r="J45" s="14"/>
      <c r="K45" s="14"/>
      <c r="L45" s="14"/>
    </row>
    <row r="46" customFormat="false" ht="24" hidden="false" customHeight="false" outlineLevel="0" collapsed="false">
      <c r="A46" s="32" t="s">
        <v>443</v>
      </c>
      <c r="B46" s="37" t="s">
        <v>587</v>
      </c>
      <c r="C46" s="9" t="s">
        <v>588</v>
      </c>
      <c r="D46" s="9" t="s">
        <v>589</v>
      </c>
      <c r="E46" s="32" t="n">
        <v>20</v>
      </c>
      <c r="F46" s="171"/>
      <c r="G46" s="171" t="n">
        <f aca="false">PRODUCT(E46*F46)</f>
        <v>0</v>
      </c>
      <c r="H46" s="129"/>
      <c r="I46" s="176" t="n">
        <f aca="false">PRODUCT(G46*1.23)</f>
        <v>0</v>
      </c>
      <c r="J46" s="14"/>
      <c r="K46" s="14"/>
      <c r="L46" s="14"/>
    </row>
    <row r="47" customFormat="false" ht="13.8" hidden="false" customHeight="false" outlineLevel="0" collapsed="false">
      <c r="A47" s="32" t="s">
        <v>447</v>
      </c>
      <c r="B47" s="37" t="s">
        <v>590</v>
      </c>
      <c r="C47" s="9" t="s">
        <v>277</v>
      </c>
      <c r="D47" s="9" t="s">
        <v>522</v>
      </c>
      <c r="E47" s="76" t="n">
        <v>200</v>
      </c>
      <c r="F47" s="171"/>
      <c r="G47" s="171" t="n">
        <f aca="false">PRODUCT(E47*F47)</f>
        <v>0</v>
      </c>
      <c r="H47" s="55"/>
      <c r="I47" s="128" t="n">
        <f aca="false">PRODUCT(G47*1.08)</f>
        <v>0</v>
      </c>
      <c r="J47" s="14"/>
      <c r="K47" s="14"/>
      <c r="L47" s="14"/>
    </row>
    <row r="48" customFormat="false" ht="13.8" hidden="false" customHeight="false" outlineLevel="0" collapsed="false">
      <c r="A48" s="32" t="s">
        <v>449</v>
      </c>
      <c r="B48" s="37" t="s">
        <v>591</v>
      </c>
      <c r="C48" s="9" t="s">
        <v>277</v>
      </c>
      <c r="D48" s="9" t="s">
        <v>592</v>
      </c>
      <c r="E48" s="76" t="n">
        <v>15</v>
      </c>
      <c r="F48" s="171"/>
      <c r="G48" s="171" t="n">
        <f aca="false">PRODUCT(E48*F48)</f>
        <v>0</v>
      </c>
      <c r="H48" s="55"/>
      <c r="I48" s="128" t="n">
        <f aca="false">PRODUCT(G48*1.08)</f>
        <v>0</v>
      </c>
      <c r="J48" s="14"/>
      <c r="K48" s="14"/>
      <c r="L48" s="14"/>
    </row>
    <row r="49" customFormat="false" ht="13.8" hidden="false" customHeight="false" outlineLevel="0" collapsed="false">
      <c r="A49" s="39"/>
      <c r="B49" s="39"/>
      <c r="C49" s="39"/>
      <c r="D49" s="124" t="s">
        <v>42</v>
      </c>
      <c r="E49" s="39"/>
      <c r="F49" s="39"/>
      <c r="G49" s="175" t="n">
        <f aca="false">SUM(G7:G48)</f>
        <v>0</v>
      </c>
      <c r="H49" s="39"/>
      <c r="I49" s="126" t="n">
        <f aca="false">SUM(I7:I48)</f>
        <v>0</v>
      </c>
    </row>
    <row r="51" customFormat="false" ht="13.8" hidden="false" customHeight="false" outlineLevel="0" collapsed="false">
      <c r="A51" s="49" t="s">
        <v>110</v>
      </c>
    </row>
    <row r="52" customFormat="false" ht="14.4" hidden="false" customHeight="false" outlineLevel="0" collapsed="false">
      <c r="B52" s="179" t="s">
        <v>593</v>
      </c>
    </row>
    <row r="53" customFormat="false" ht="14.4" hidden="false" customHeight="false" outlineLevel="0" collapsed="false">
      <c r="B53" s="50" t="s">
        <v>594</v>
      </c>
    </row>
    <row r="54" customFormat="false" ht="14.4" hidden="false" customHeight="false" outlineLevel="0" collapsed="false">
      <c r="B54" s="50" t="s">
        <v>595</v>
      </c>
    </row>
    <row r="55" customFormat="false" ht="14.4" hidden="false" customHeight="false" outlineLevel="0" collapsed="false">
      <c r="B55" s="50" t="s">
        <v>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1.59"/>
    <col collapsed="false" customWidth="true" hidden="false" outlineLevel="0" max="3" min="3" style="0" width="17.69"/>
    <col collapsed="false" customWidth="true" hidden="false" outlineLevel="0" max="4" min="4" style="0" width="21.49"/>
    <col collapsed="false" customWidth="true" hidden="false" outlineLevel="0" max="5" min="5" style="0" width="6.89"/>
    <col collapsed="false" customWidth="true" hidden="false" outlineLevel="0" max="6" min="6" style="0" width="7.19"/>
    <col collapsed="false" customWidth="true" hidden="false" outlineLevel="0" max="10" min="10" style="0" width="13.89"/>
    <col collapsed="false" customWidth="true" hidden="false" outlineLevel="0" max="11" min="11" style="0" width="12.89"/>
    <col collapsed="false" customWidth="true" hidden="false" outlineLevel="0" max="12" min="12" style="0" width="10.39"/>
    <col collapsed="false" customWidth="true" hidden="false" outlineLevel="0" max="14" min="14" style="0" width="11.39"/>
  </cols>
  <sheetData>
    <row r="2" s="2" customFormat="true" ht="14.4" hidden="false" customHeight="false" outlineLevel="0" collapsed="false">
      <c r="A2" s="1" t="s">
        <v>597</v>
      </c>
      <c r="B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true" outlineLevel="0" collapsed="false">
      <c r="A7" s="32" t="n">
        <v>1</v>
      </c>
      <c r="B7" s="21" t="s">
        <v>598</v>
      </c>
      <c r="C7" s="9" t="s">
        <v>121</v>
      </c>
      <c r="D7" s="9" t="s">
        <v>599</v>
      </c>
      <c r="E7" s="76" t="n">
        <v>50</v>
      </c>
      <c r="F7" s="180"/>
      <c r="G7" s="180" t="n">
        <f aca="false">PRODUCT(E7*F7)</f>
        <v>0</v>
      </c>
      <c r="H7" s="55"/>
      <c r="I7" s="128" t="n">
        <f aca="false">PRODUCT(G7*1.08)</f>
        <v>0</v>
      </c>
      <c r="J7" s="14"/>
      <c r="K7" s="14"/>
      <c r="L7" s="14"/>
    </row>
    <row r="8" customFormat="false" ht="23.1" hidden="false" customHeight="true" outlineLevel="0" collapsed="false">
      <c r="A8" s="32" t="n">
        <v>2</v>
      </c>
      <c r="B8" s="181" t="s">
        <v>600</v>
      </c>
      <c r="C8" s="182" t="s">
        <v>601</v>
      </c>
      <c r="D8" s="9" t="s">
        <v>602</v>
      </c>
      <c r="E8" s="32" t="n">
        <v>10</v>
      </c>
      <c r="F8" s="180"/>
      <c r="G8" s="180" t="n">
        <f aca="false">PRODUCT(E8*F8)</f>
        <v>0</v>
      </c>
      <c r="H8" s="55"/>
      <c r="I8" s="128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2" t="n">
        <v>3</v>
      </c>
      <c r="B9" s="37" t="s">
        <v>603</v>
      </c>
      <c r="C9" s="9" t="s">
        <v>23</v>
      </c>
      <c r="D9" s="9" t="s">
        <v>137</v>
      </c>
      <c r="E9" s="76" t="n">
        <v>50</v>
      </c>
      <c r="F9" s="180"/>
      <c r="G9" s="180" t="n">
        <f aca="false">PRODUCT(E9*F9)</f>
        <v>0</v>
      </c>
      <c r="H9" s="55"/>
      <c r="I9" s="128" t="n">
        <f aca="false">PRODUCT(G9*1.08)</f>
        <v>0</v>
      </c>
      <c r="J9" s="14"/>
      <c r="K9" s="14"/>
      <c r="L9" s="14"/>
    </row>
    <row r="10" customFormat="false" ht="13.8" hidden="false" customHeight="false" outlineLevel="0" collapsed="false">
      <c r="A10" s="32" t="n">
        <v>4</v>
      </c>
      <c r="B10" s="37" t="s">
        <v>603</v>
      </c>
      <c r="C10" s="9" t="s">
        <v>23</v>
      </c>
      <c r="D10" s="9" t="s">
        <v>604</v>
      </c>
      <c r="E10" s="76" t="n">
        <v>15</v>
      </c>
      <c r="F10" s="180"/>
      <c r="G10" s="180" t="n">
        <f aca="false">PRODUCT(E10*F10)</f>
        <v>0</v>
      </c>
      <c r="H10" s="55"/>
      <c r="I10" s="128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32" t="n">
        <v>5</v>
      </c>
      <c r="B11" s="37" t="s">
        <v>605</v>
      </c>
      <c r="C11" s="9" t="s">
        <v>606</v>
      </c>
      <c r="D11" s="9" t="s">
        <v>86</v>
      </c>
      <c r="E11" s="76" t="n">
        <v>2</v>
      </c>
      <c r="F11" s="180"/>
      <c r="G11" s="180" t="n">
        <f aca="false">PRODUCT(E11*F11)</f>
        <v>0</v>
      </c>
      <c r="H11" s="55"/>
      <c r="I11" s="128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32" t="n">
        <v>6</v>
      </c>
      <c r="B12" s="37" t="s">
        <v>607</v>
      </c>
      <c r="C12" s="9" t="s">
        <v>608</v>
      </c>
      <c r="D12" s="9" t="s">
        <v>609</v>
      </c>
      <c r="E12" s="76" t="n">
        <v>40</v>
      </c>
      <c r="F12" s="180"/>
      <c r="G12" s="180" t="n">
        <f aca="false">PRODUCT(E12*F12)</f>
        <v>0</v>
      </c>
      <c r="H12" s="55"/>
      <c r="I12" s="128" t="n">
        <f aca="false">PRODUCT(G12*1.08)</f>
        <v>0</v>
      </c>
      <c r="J12" s="14"/>
      <c r="K12" s="14"/>
      <c r="L12" s="14"/>
    </row>
    <row r="13" customFormat="false" ht="13.8" hidden="false" customHeight="false" outlineLevel="0" collapsed="false">
      <c r="A13" s="32" t="n">
        <v>7</v>
      </c>
      <c r="B13" s="37" t="s">
        <v>607</v>
      </c>
      <c r="C13" s="9" t="s">
        <v>608</v>
      </c>
      <c r="D13" s="9" t="s">
        <v>610</v>
      </c>
      <c r="E13" s="76" t="n">
        <v>10</v>
      </c>
      <c r="F13" s="180"/>
      <c r="G13" s="180" t="n">
        <f aca="false">PRODUCT(E13*F13)</f>
        <v>0</v>
      </c>
      <c r="H13" s="55"/>
      <c r="I13" s="128" t="n">
        <f aca="false">PRODUCT(G13*1.08)</f>
        <v>0</v>
      </c>
      <c r="J13" s="14"/>
      <c r="K13" s="14"/>
      <c r="L13" s="14"/>
    </row>
    <row r="14" customFormat="false" ht="13.8" hidden="false" customHeight="false" outlineLevel="0" collapsed="false">
      <c r="A14" s="32" t="n">
        <v>8</v>
      </c>
      <c r="B14" s="37" t="s">
        <v>611</v>
      </c>
      <c r="C14" s="9" t="s">
        <v>121</v>
      </c>
      <c r="D14" s="9" t="s">
        <v>612</v>
      </c>
      <c r="E14" s="76" t="n">
        <v>1800</v>
      </c>
      <c r="F14" s="180"/>
      <c r="G14" s="180" t="n">
        <f aca="false">PRODUCT(E14*F14)</f>
        <v>0</v>
      </c>
      <c r="H14" s="55"/>
      <c r="I14" s="128" t="n">
        <f aca="false">PRODUCT(G14*1.08)</f>
        <v>0</v>
      </c>
      <c r="J14" s="14"/>
      <c r="K14" s="14"/>
      <c r="L14" s="14"/>
    </row>
    <row r="15" customFormat="false" ht="13.8" hidden="false" customHeight="false" outlineLevel="0" collapsed="false">
      <c r="A15" s="32" t="n">
        <v>9</v>
      </c>
      <c r="B15" s="166" t="s">
        <v>611</v>
      </c>
      <c r="C15" s="9" t="s">
        <v>23</v>
      </c>
      <c r="D15" s="9" t="s">
        <v>328</v>
      </c>
      <c r="E15" s="76" t="n">
        <v>20</v>
      </c>
      <c r="F15" s="180"/>
      <c r="G15" s="180" t="n">
        <f aca="false">PRODUCT(E15*F15)</f>
        <v>0</v>
      </c>
      <c r="H15" s="55"/>
      <c r="I15" s="128" t="n">
        <f aca="false">PRODUCT(G15*1.08)</f>
        <v>0</v>
      </c>
      <c r="J15" s="14"/>
      <c r="K15" s="14"/>
      <c r="L15" s="14"/>
    </row>
    <row r="16" customFormat="false" ht="13.8" hidden="false" customHeight="false" outlineLevel="0" collapsed="false">
      <c r="A16" s="32" t="n">
        <v>10</v>
      </c>
      <c r="B16" s="24" t="s">
        <v>613</v>
      </c>
      <c r="C16" s="183" t="s">
        <v>507</v>
      </c>
      <c r="D16" s="9" t="s">
        <v>614</v>
      </c>
      <c r="E16" s="76" t="n">
        <v>4</v>
      </c>
      <c r="F16" s="180"/>
      <c r="G16" s="180" t="n">
        <f aca="false">PRODUCT(E16*F16)</f>
        <v>0</v>
      </c>
      <c r="H16" s="55"/>
      <c r="I16" s="128" t="n">
        <f aca="false">PRODUCT(G16*1.08)</f>
        <v>0</v>
      </c>
      <c r="J16" s="14"/>
      <c r="K16" s="14"/>
      <c r="L16" s="14"/>
    </row>
    <row r="17" customFormat="false" ht="24" hidden="false" customHeight="false" outlineLevel="0" collapsed="false">
      <c r="A17" s="32" t="n">
        <v>11</v>
      </c>
      <c r="B17" s="184" t="s">
        <v>615</v>
      </c>
      <c r="C17" s="77" t="s">
        <v>616</v>
      </c>
      <c r="D17" s="82" t="s">
        <v>617</v>
      </c>
      <c r="E17" s="76" t="n">
        <v>30</v>
      </c>
      <c r="F17" s="180"/>
      <c r="G17" s="180" t="n">
        <f aca="false">PRODUCT(E17*F17)</f>
        <v>0</v>
      </c>
      <c r="H17" s="55"/>
      <c r="I17" s="128" t="n">
        <f aca="false">PRODUCT(G17*1.08)</f>
        <v>0</v>
      </c>
      <c r="J17" s="14"/>
      <c r="K17" s="14"/>
      <c r="L17" s="14"/>
    </row>
    <row r="18" customFormat="false" ht="24" hidden="false" customHeight="false" outlineLevel="0" collapsed="false">
      <c r="A18" s="32" t="n">
        <v>12</v>
      </c>
      <c r="B18" s="185" t="s">
        <v>615</v>
      </c>
      <c r="C18" s="77" t="s">
        <v>616</v>
      </c>
      <c r="D18" s="82" t="s">
        <v>618</v>
      </c>
      <c r="E18" s="76" t="n">
        <v>70</v>
      </c>
      <c r="F18" s="180"/>
      <c r="G18" s="180" t="n">
        <f aca="false">PRODUCT(E18*F18)</f>
        <v>0</v>
      </c>
      <c r="H18" s="55"/>
      <c r="I18" s="128" t="n">
        <f aca="false">PRODUCT(G18*1.08)</f>
        <v>0</v>
      </c>
      <c r="J18" s="14"/>
      <c r="K18" s="14"/>
      <c r="L18" s="14"/>
    </row>
    <row r="19" customFormat="false" ht="13.8" hidden="false" customHeight="false" outlineLevel="0" collapsed="false">
      <c r="A19" s="32" t="n">
        <v>13</v>
      </c>
      <c r="B19" s="37" t="s">
        <v>619</v>
      </c>
      <c r="C19" s="80" t="s">
        <v>239</v>
      </c>
      <c r="D19" s="9" t="s">
        <v>620</v>
      </c>
      <c r="E19" s="186" t="n">
        <v>380</v>
      </c>
      <c r="F19" s="187"/>
      <c r="G19" s="180" t="n">
        <f aca="false">PRODUCT(E19*F19)</f>
        <v>0</v>
      </c>
      <c r="H19" s="55"/>
      <c r="I19" s="128" t="n">
        <f aca="false">PRODUCT(G19*1.08)</f>
        <v>0</v>
      </c>
      <c r="J19" s="14"/>
      <c r="K19" s="14"/>
      <c r="L19" s="14"/>
    </row>
    <row r="20" customFormat="false" ht="13.8" hidden="false" customHeight="false" outlineLevel="0" collapsed="false">
      <c r="A20" s="32" t="n">
        <v>14</v>
      </c>
      <c r="B20" s="188" t="s">
        <v>619</v>
      </c>
      <c r="C20" s="27" t="s">
        <v>621</v>
      </c>
      <c r="D20" s="27" t="s">
        <v>622</v>
      </c>
      <c r="E20" s="76" t="n">
        <v>5</v>
      </c>
      <c r="F20" s="180"/>
      <c r="G20" s="180" t="n">
        <f aca="false">PRODUCT(E20*F20)</f>
        <v>0</v>
      </c>
      <c r="H20" s="55"/>
      <c r="I20" s="128" t="n">
        <f aca="false">PRODUCT(G20*1.08)</f>
        <v>0</v>
      </c>
      <c r="J20" s="14"/>
      <c r="K20" s="14"/>
      <c r="L20" s="14"/>
    </row>
    <row r="21" customFormat="false" ht="27.6" hidden="false" customHeight="false" outlineLevel="0" collapsed="false">
      <c r="A21" s="32" t="n">
        <v>15</v>
      </c>
      <c r="B21" s="181" t="s">
        <v>623</v>
      </c>
      <c r="C21" s="182" t="s">
        <v>131</v>
      </c>
      <c r="D21" s="189" t="s">
        <v>624</v>
      </c>
      <c r="E21" s="190" t="n">
        <v>2</v>
      </c>
      <c r="F21" s="191"/>
      <c r="G21" s="180" t="n">
        <f aca="false">PRODUCT(E21*F21)</f>
        <v>0</v>
      </c>
      <c r="H21" s="55"/>
      <c r="I21" s="128" t="n">
        <f aca="false">PRODUCT(G21*1.08)</f>
        <v>0</v>
      </c>
      <c r="J21" s="118"/>
      <c r="K21" s="118"/>
      <c r="L21" s="14"/>
    </row>
    <row r="22" customFormat="false" ht="13.8" hidden="false" customHeight="false" outlineLevel="0" collapsed="false">
      <c r="A22" s="32" t="n">
        <v>16</v>
      </c>
      <c r="B22" s="37" t="s">
        <v>625</v>
      </c>
      <c r="C22" s="9" t="s">
        <v>23</v>
      </c>
      <c r="D22" s="9" t="s">
        <v>626</v>
      </c>
      <c r="E22" s="76" t="n">
        <v>180</v>
      </c>
      <c r="F22" s="180"/>
      <c r="G22" s="180" t="n">
        <f aca="false">PRODUCT(E22*F22)</f>
        <v>0</v>
      </c>
      <c r="H22" s="55"/>
      <c r="I22" s="128" t="n">
        <f aca="false">PRODUCT(G22*1.08)</f>
        <v>0</v>
      </c>
      <c r="J22" s="14"/>
      <c r="K22" s="14"/>
      <c r="L22" s="14"/>
    </row>
    <row r="23" customFormat="false" ht="13.8" hidden="false" customHeight="false" outlineLevel="0" collapsed="false">
      <c r="A23" s="32" t="n">
        <v>17</v>
      </c>
      <c r="B23" s="37" t="s">
        <v>625</v>
      </c>
      <c r="C23" s="9" t="s">
        <v>23</v>
      </c>
      <c r="D23" s="9" t="s">
        <v>617</v>
      </c>
      <c r="E23" s="76" t="n">
        <v>370</v>
      </c>
      <c r="F23" s="180"/>
      <c r="G23" s="180" t="n">
        <f aca="false">PRODUCT(E23*F23)</f>
        <v>0</v>
      </c>
      <c r="H23" s="55"/>
      <c r="I23" s="128" t="n">
        <f aca="false">PRODUCT(G23*1.08)</f>
        <v>0</v>
      </c>
      <c r="J23" s="14"/>
      <c r="K23" s="14"/>
      <c r="L23" s="14"/>
    </row>
    <row r="24" customFormat="false" ht="13.8" hidden="false" customHeight="false" outlineLevel="0" collapsed="false">
      <c r="A24" s="32" t="n">
        <v>18</v>
      </c>
      <c r="B24" s="37" t="s">
        <v>627</v>
      </c>
      <c r="C24" s="9" t="s">
        <v>239</v>
      </c>
      <c r="D24" s="9" t="s">
        <v>628</v>
      </c>
      <c r="E24" s="76" t="n">
        <v>80</v>
      </c>
      <c r="F24" s="180"/>
      <c r="G24" s="180" t="n">
        <f aca="false">PRODUCT(E24*F24)</f>
        <v>0</v>
      </c>
      <c r="H24" s="55"/>
      <c r="I24" s="128" t="n">
        <f aca="false">PRODUCT(G24*1.08)</f>
        <v>0</v>
      </c>
      <c r="J24" s="14"/>
      <c r="K24" s="14"/>
      <c r="L24" s="14"/>
    </row>
    <row r="25" customFormat="false" ht="13.8" hidden="false" customHeight="false" outlineLevel="0" collapsed="false">
      <c r="A25" s="32" t="n">
        <v>19</v>
      </c>
      <c r="B25" s="37" t="s">
        <v>627</v>
      </c>
      <c r="C25" s="9" t="s">
        <v>239</v>
      </c>
      <c r="D25" s="9" t="s">
        <v>629</v>
      </c>
      <c r="E25" s="76" t="n">
        <v>200</v>
      </c>
      <c r="F25" s="180"/>
      <c r="G25" s="180" t="n">
        <f aca="false">PRODUCT(E25*F25)</f>
        <v>0</v>
      </c>
      <c r="H25" s="55"/>
      <c r="I25" s="128" t="n">
        <f aca="false">PRODUCT(G25*1.08)</f>
        <v>0</v>
      </c>
      <c r="J25" s="14"/>
      <c r="K25" s="14"/>
      <c r="L25" s="14"/>
    </row>
    <row r="26" customFormat="false" ht="13.8" hidden="false" customHeight="false" outlineLevel="0" collapsed="false">
      <c r="A26" s="32" t="n">
        <v>20</v>
      </c>
      <c r="B26" s="37" t="s">
        <v>627</v>
      </c>
      <c r="C26" s="9" t="s">
        <v>239</v>
      </c>
      <c r="D26" s="9" t="s">
        <v>251</v>
      </c>
      <c r="E26" s="76" t="n">
        <v>120</v>
      </c>
      <c r="F26" s="180"/>
      <c r="G26" s="180" t="n">
        <f aca="false">PRODUCT(E26*F26)</f>
        <v>0</v>
      </c>
      <c r="H26" s="55"/>
      <c r="I26" s="128" t="n">
        <f aca="false">PRODUCT(G26*1.08)</f>
        <v>0</v>
      </c>
      <c r="J26" s="14"/>
      <c r="K26" s="14"/>
      <c r="L26" s="14"/>
    </row>
    <row r="27" customFormat="false" ht="13.8" hidden="false" customHeight="false" outlineLevel="0" collapsed="false">
      <c r="A27" s="32" t="n">
        <v>21</v>
      </c>
      <c r="B27" s="37" t="s">
        <v>630</v>
      </c>
      <c r="C27" s="9" t="s">
        <v>23</v>
      </c>
      <c r="D27" s="9" t="s">
        <v>481</v>
      </c>
      <c r="E27" s="76" t="n">
        <v>2</v>
      </c>
      <c r="F27" s="180"/>
      <c r="G27" s="180" t="n">
        <f aca="false">PRODUCT(E27*F27)</f>
        <v>0</v>
      </c>
      <c r="H27" s="55"/>
      <c r="I27" s="128" t="n">
        <f aca="false">PRODUCT(G27*1.08)</f>
        <v>0</v>
      </c>
      <c r="J27" s="14"/>
      <c r="K27" s="14"/>
      <c r="L27" s="14"/>
    </row>
    <row r="28" customFormat="false" ht="13.8" hidden="false" customHeight="false" outlineLevel="0" collapsed="false">
      <c r="A28" s="32" t="n">
        <v>22</v>
      </c>
      <c r="B28" s="37" t="s">
        <v>630</v>
      </c>
      <c r="C28" s="9" t="s">
        <v>631</v>
      </c>
      <c r="D28" s="9" t="s">
        <v>632</v>
      </c>
      <c r="E28" s="76" t="n">
        <v>6</v>
      </c>
      <c r="F28" s="180"/>
      <c r="G28" s="180" t="n">
        <f aca="false">PRODUCT(E28*F28)</f>
        <v>0</v>
      </c>
      <c r="H28" s="55"/>
      <c r="I28" s="128" t="n">
        <f aca="false">PRODUCT(G28*1.08)</f>
        <v>0</v>
      </c>
      <c r="J28" s="14"/>
      <c r="K28" s="14"/>
      <c r="L28" s="14"/>
    </row>
    <row r="29" customFormat="false" ht="13.8" hidden="false" customHeight="false" outlineLevel="0" collapsed="false">
      <c r="A29" s="32" t="n">
        <v>23</v>
      </c>
      <c r="B29" s="21" t="s">
        <v>633</v>
      </c>
      <c r="C29" s="9" t="s">
        <v>121</v>
      </c>
      <c r="D29" s="9" t="s">
        <v>634</v>
      </c>
      <c r="E29" s="76" t="n">
        <v>40</v>
      </c>
      <c r="F29" s="180"/>
      <c r="G29" s="180" t="n">
        <f aca="false">PRODUCT(E29*F29)</f>
        <v>0</v>
      </c>
      <c r="H29" s="55"/>
      <c r="I29" s="128" t="n">
        <f aca="false">PRODUCT(G29*1.08)</f>
        <v>0</v>
      </c>
      <c r="J29" s="14"/>
      <c r="K29" s="14"/>
      <c r="L29" s="14"/>
    </row>
    <row r="30" customFormat="false" ht="24" hidden="false" customHeight="false" outlineLevel="0" collapsed="false">
      <c r="A30" s="32" t="n">
        <v>24</v>
      </c>
      <c r="B30" s="37" t="s">
        <v>635</v>
      </c>
      <c r="C30" s="9" t="s">
        <v>23</v>
      </c>
      <c r="D30" s="9" t="s">
        <v>636</v>
      </c>
      <c r="E30" s="76" t="n">
        <v>2</v>
      </c>
      <c r="F30" s="180"/>
      <c r="G30" s="180" t="n">
        <f aca="false">PRODUCT(E30*F30)</f>
        <v>0</v>
      </c>
      <c r="H30" s="55"/>
      <c r="I30" s="128" t="n">
        <f aca="false">PRODUCT(G30*1.08)</f>
        <v>0</v>
      </c>
      <c r="J30" s="14"/>
      <c r="K30" s="14"/>
      <c r="L30" s="14"/>
    </row>
    <row r="31" customFormat="false" ht="13.8" hidden="false" customHeight="false" outlineLevel="0" collapsed="false">
      <c r="A31" s="32" t="n">
        <v>25</v>
      </c>
      <c r="B31" s="107" t="s">
        <v>637</v>
      </c>
      <c r="C31" s="27" t="s">
        <v>121</v>
      </c>
      <c r="D31" s="27" t="s">
        <v>638</v>
      </c>
      <c r="E31" s="76" t="n">
        <v>260</v>
      </c>
      <c r="F31" s="180"/>
      <c r="G31" s="180" t="n">
        <f aca="false">PRODUCT(E31*F31)</f>
        <v>0</v>
      </c>
      <c r="H31" s="55"/>
      <c r="I31" s="128" t="n">
        <f aca="false">PRODUCT(G31*1.08)</f>
        <v>0</v>
      </c>
      <c r="J31" s="14"/>
      <c r="K31" s="14"/>
      <c r="L31" s="14"/>
    </row>
    <row r="32" customFormat="false" ht="13.8" hidden="false" customHeight="false" outlineLevel="0" collapsed="false">
      <c r="A32" s="32" t="n">
        <v>26</v>
      </c>
      <c r="B32" s="107" t="s">
        <v>637</v>
      </c>
      <c r="C32" s="27" t="s">
        <v>23</v>
      </c>
      <c r="D32" s="27" t="s">
        <v>639</v>
      </c>
      <c r="E32" s="76" t="n">
        <v>80</v>
      </c>
      <c r="F32" s="180"/>
      <c r="G32" s="180" t="n">
        <f aca="false">PRODUCT(E32*F32)</f>
        <v>0</v>
      </c>
      <c r="H32" s="55"/>
      <c r="I32" s="128" t="n">
        <f aca="false">PRODUCT(G32*1.08)</f>
        <v>0</v>
      </c>
      <c r="J32" s="14"/>
      <c r="K32" s="14"/>
      <c r="L32" s="14"/>
    </row>
    <row r="33" customFormat="false" ht="24" hidden="false" customHeight="false" outlineLevel="0" collapsed="false">
      <c r="A33" s="32" t="n">
        <v>27</v>
      </c>
      <c r="B33" s="37" t="s">
        <v>640</v>
      </c>
      <c r="C33" s="9" t="s">
        <v>641</v>
      </c>
      <c r="D33" s="9" t="s">
        <v>642</v>
      </c>
      <c r="E33" s="76" t="n">
        <v>2</v>
      </c>
      <c r="F33" s="180"/>
      <c r="G33" s="180" t="n">
        <f aca="false">PRODUCT(E33*F33)</f>
        <v>0</v>
      </c>
      <c r="H33" s="55"/>
      <c r="I33" s="128" t="n">
        <f aca="false">PRODUCT(G33*1.08)</f>
        <v>0</v>
      </c>
      <c r="J33" s="14"/>
      <c r="K33" s="14"/>
      <c r="L33" s="14"/>
    </row>
    <row r="34" customFormat="false" ht="13.8" hidden="false" customHeight="false" outlineLevel="0" collapsed="false">
      <c r="A34" s="32" t="n">
        <v>28</v>
      </c>
      <c r="B34" s="37" t="s">
        <v>643</v>
      </c>
      <c r="C34" s="9" t="s">
        <v>121</v>
      </c>
      <c r="D34" s="9" t="s">
        <v>644</v>
      </c>
      <c r="E34" s="76" t="n">
        <v>100</v>
      </c>
      <c r="F34" s="180"/>
      <c r="G34" s="180" t="n">
        <f aca="false">PRODUCT(E34*F34)</f>
        <v>0</v>
      </c>
      <c r="H34" s="55"/>
      <c r="I34" s="128" t="n">
        <f aca="false">PRODUCT(G34*1.08)</f>
        <v>0</v>
      </c>
      <c r="J34" s="14"/>
      <c r="K34" s="14"/>
      <c r="L34" s="14"/>
    </row>
    <row r="35" customFormat="false" ht="14.4" hidden="false" customHeight="false" outlineLevel="0" collapsed="false">
      <c r="A35" s="32" t="n">
        <v>29</v>
      </c>
      <c r="B35" s="192" t="s">
        <v>645</v>
      </c>
      <c r="C35" s="182" t="s">
        <v>646</v>
      </c>
      <c r="D35" s="182" t="s">
        <v>647</v>
      </c>
      <c r="E35" s="190" t="n">
        <v>60</v>
      </c>
      <c r="F35" s="191"/>
      <c r="G35" s="180" t="n">
        <f aca="false">PRODUCT(E35*F35)</f>
        <v>0</v>
      </c>
      <c r="H35" s="55"/>
      <c r="I35" s="128" t="n">
        <f aca="false">PRODUCT(G35*1.08)</f>
        <v>0</v>
      </c>
      <c r="J35" s="118"/>
      <c r="K35" s="118"/>
      <c r="L35" s="14"/>
    </row>
    <row r="36" customFormat="false" ht="13.8" hidden="false" customHeight="false" outlineLevel="0" collapsed="false">
      <c r="A36" s="32" t="n">
        <v>30</v>
      </c>
      <c r="B36" s="21" t="s">
        <v>648</v>
      </c>
      <c r="C36" s="9" t="s">
        <v>121</v>
      </c>
      <c r="D36" s="9" t="s">
        <v>649</v>
      </c>
      <c r="E36" s="76" t="n">
        <v>25</v>
      </c>
      <c r="F36" s="180"/>
      <c r="G36" s="180" t="n">
        <f aca="false">PRODUCT(E36*F36)</f>
        <v>0</v>
      </c>
      <c r="H36" s="55"/>
      <c r="I36" s="128" t="n">
        <f aca="false">PRODUCT(G36*1.08)</f>
        <v>0</v>
      </c>
      <c r="J36" s="14"/>
      <c r="K36" s="14"/>
      <c r="L36" s="14"/>
    </row>
    <row r="37" customFormat="false" ht="13.8" hidden="false" customHeight="false" outlineLevel="0" collapsed="false">
      <c r="A37" s="32" t="n">
        <v>31</v>
      </c>
      <c r="B37" s="37" t="s">
        <v>650</v>
      </c>
      <c r="C37" s="9" t="s">
        <v>121</v>
      </c>
      <c r="D37" s="9" t="s">
        <v>612</v>
      </c>
      <c r="E37" s="76" t="n">
        <v>60</v>
      </c>
      <c r="F37" s="180"/>
      <c r="G37" s="180" t="n">
        <f aca="false">PRODUCT(E37*F37)</f>
        <v>0</v>
      </c>
      <c r="H37" s="55"/>
      <c r="I37" s="128" t="n">
        <f aca="false">PRODUCT(G37*1.08)</f>
        <v>0</v>
      </c>
      <c r="J37" s="14"/>
      <c r="K37" s="14"/>
      <c r="L37" s="14"/>
    </row>
    <row r="38" customFormat="false" ht="13.8" hidden="false" customHeight="false" outlineLevel="0" collapsed="false">
      <c r="A38" s="32" t="n">
        <v>32</v>
      </c>
      <c r="B38" s="37" t="s">
        <v>651</v>
      </c>
      <c r="C38" s="9" t="s">
        <v>23</v>
      </c>
      <c r="D38" s="9" t="s">
        <v>652</v>
      </c>
      <c r="E38" s="76" t="n">
        <v>2</v>
      </c>
      <c r="F38" s="180"/>
      <c r="G38" s="180" t="n">
        <f aca="false">PRODUCT(E38*F38)</f>
        <v>0</v>
      </c>
      <c r="H38" s="55"/>
      <c r="I38" s="128" t="n">
        <f aca="false">PRODUCT(G38*1.08)</f>
        <v>0</v>
      </c>
      <c r="J38" s="14"/>
      <c r="K38" s="14"/>
      <c r="L38" s="14"/>
    </row>
    <row r="39" customFormat="false" ht="13.8" hidden="false" customHeight="false" outlineLevel="0" collapsed="false">
      <c r="A39" s="32" t="n">
        <v>33</v>
      </c>
      <c r="B39" s="37" t="s">
        <v>651</v>
      </c>
      <c r="C39" s="9" t="s">
        <v>23</v>
      </c>
      <c r="D39" s="9" t="s">
        <v>431</v>
      </c>
      <c r="E39" s="76" t="n">
        <v>25</v>
      </c>
      <c r="F39" s="180"/>
      <c r="G39" s="180" t="n">
        <f aca="false">PRODUCT(E39*F39)</f>
        <v>0</v>
      </c>
      <c r="H39" s="55"/>
      <c r="I39" s="128" t="n">
        <f aca="false">PRODUCT(G39*1.08)</f>
        <v>0</v>
      </c>
      <c r="J39" s="14"/>
      <c r="K39" s="14"/>
      <c r="L39" s="14"/>
    </row>
    <row r="40" customFormat="false" ht="13.8" hidden="false" customHeight="false" outlineLevel="0" collapsed="false">
      <c r="A40" s="32" t="n">
        <v>34</v>
      </c>
      <c r="B40" s="37" t="s">
        <v>653</v>
      </c>
      <c r="C40" s="9" t="s">
        <v>23</v>
      </c>
      <c r="D40" s="9" t="s">
        <v>654</v>
      </c>
      <c r="E40" s="76" t="n">
        <v>2</v>
      </c>
      <c r="F40" s="180"/>
      <c r="G40" s="180" t="n">
        <f aca="false">PRODUCT(E40*F40)</f>
        <v>0</v>
      </c>
      <c r="H40" s="55"/>
      <c r="I40" s="128" t="n">
        <f aca="false">PRODUCT(G40*1.08)</f>
        <v>0</v>
      </c>
      <c r="J40" s="14"/>
      <c r="K40" s="14"/>
      <c r="L40" s="14"/>
    </row>
    <row r="41" customFormat="false" ht="13.8" hidden="false" customHeight="false" outlineLevel="0" collapsed="false">
      <c r="A41" s="32" t="n">
        <v>35</v>
      </c>
      <c r="B41" s="37" t="s">
        <v>655</v>
      </c>
      <c r="C41" s="9" t="s">
        <v>23</v>
      </c>
      <c r="D41" s="9" t="s">
        <v>656</v>
      </c>
      <c r="E41" s="76" t="n">
        <v>10</v>
      </c>
      <c r="F41" s="180"/>
      <c r="G41" s="180" t="n">
        <f aca="false">PRODUCT(E41*F41)</f>
        <v>0</v>
      </c>
      <c r="H41" s="55"/>
      <c r="I41" s="128" t="n">
        <f aca="false">PRODUCT(G41*1.08)</f>
        <v>0</v>
      </c>
      <c r="J41" s="14"/>
      <c r="K41" s="14"/>
      <c r="L41" s="14"/>
    </row>
    <row r="42" customFormat="false" ht="13.8" hidden="false" customHeight="false" outlineLevel="0" collapsed="false">
      <c r="A42" s="32" t="n">
        <v>36</v>
      </c>
      <c r="B42" s="37" t="s">
        <v>655</v>
      </c>
      <c r="C42" s="9" t="s">
        <v>23</v>
      </c>
      <c r="D42" s="9" t="s">
        <v>657</v>
      </c>
      <c r="E42" s="76" t="n">
        <v>20</v>
      </c>
      <c r="F42" s="180"/>
      <c r="G42" s="180" t="n">
        <f aca="false">PRODUCT(E42*F42)</f>
        <v>0</v>
      </c>
      <c r="H42" s="55"/>
      <c r="I42" s="128" t="n">
        <f aca="false">PRODUCT(G42*1.08)</f>
        <v>0</v>
      </c>
      <c r="J42" s="14"/>
      <c r="K42" s="14"/>
      <c r="L42" s="14"/>
    </row>
    <row r="43" customFormat="false" ht="13.8" hidden="false" customHeight="false" outlineLevel="0" collapsed="false">
      <c r="A43" s="32" t="n">
        <v>37</v>
      </c>
      <c r="B43" s="37" t="s">
        <v>655</v>
      </c>
      <c r="C43" s="9" t="s">
        <v>23</v>
      </c>
      <c r="D43" s="9" t="s">
        <v>658</v>
      </c>
      <c r="E43" s="76" t="n">
        <v>10</v>
      </c>
      <c r="F43" s="180"/>
      <c r="G43" s="180" t="n">
        <f aca="false">PRODUCT(E43*F43)</f>
        <v>0</v>
      </c>
      <c r="H43" s="55"/>
      <c r="I43" s="128" t="n">
        <f aca="false">PRODUCT(G43*1.08)</f>
        <v>0</v>
      </c>
      <c r="J43" s="14"/>
      <c r="K43" s="14"/>
      <c r="L43" s="14"/>
    </row>
    <row r="44" customFormat="false" ht="24" hidden="false" customHeight="false" outlineLevel="0" collapsed="false">
      <c r="A44" s="32" t="n">
        <v>38</v>
      </c>
      <c r="B44" s="37" t="s">
        <v>659</v>
      </c>
      <c r="C44" s="9" t="s">
        <v>121</v>
      </c>
      <c r="D44" s="9" t="s">
        <v>660</v>
      </c>
      <c r="E44" s="76" t="n">
        <v>380</v>
      </c>
      <c r="F44" s="180"/>
      <c r="G44" s="180" t="n">
        <f aca="false">PRODUCT(E44*F44)</f>
        <v>0</v>
      </c>
      <c r="H44" s="55"/>
      <c r="I44" s="128" t="n">
        <f aca="false">PRODUCT(G44*1.08)</f>
        <v>0</v>
      </c>
      <c r="J44" s="14"/>
      <c r="K44" s="14"/>
      <c r="L44" s="14"/>
    </row>
    <row r="45" customFormat="false" ht="13.8" hidden="false" customHeight="false" outlineLevel="0" collapsed="false">
      <c r="A45" s="32" t="n">
        <v>39</v>
      </c>
      <c r="B45" s="37" t="s">
        <v>661</v>
      </c>
      <c r="C45" s="9" t="s">
        <v>23</v>
      </c>
      <c r="D45" s="9" t="s">
        <v>662</v>
      </c>
      <c r="E45" s="76" t="n">
        <v>2</v>
      </c>
      <c r="F45" s="180"/>
      <c r="G45" s="180" t="n">
        <f aca="false">PRODUCT(E45*F45)</f>
        <v>0</v>
      </c>
      <c r="H45" s="55"/>
      <c r="I45" s="128" t="n">
        <f aca="false">PRODUCT(G45*1.08)</f>
        <v>0</v>
      </c>
      <c r="J45" s="14"/>
      <c r="K45" s="14"/>
      <c r="L45" s="14"/>
    </row>
    <row r="46" customFormat="false" ht="13.8" hidden="false" customHeight="false" outlineLevel="0" collapsed="false">
      <c r="A46" s="32" t="n">
        <v>40</v>
      </c>
      <c r="B46" s="37" t="s">
        <v>663</v>
      </c>
      <c r="C46" s="9" t="s">
        <v>495</v>
      </c>
      <c r="D46" s="9" t="s">
        <v>664</v>
      </c>
      <c r="E46" s="76" t="n">
        <v>15</v>
      </c>
      <c r="F46" s="180"/>
      <c r="G46" s="180" t="n">
        <f aca="false">PRODUCT(E46*F46)</f>
        <v>0</v>
      </c>
      <c r="H46" s="55"/>
      <c r="I46" s="128" t="n">
        <f aca="false">PRODUCT(G46*1.08)</f>
        <v>0</v>
      </c>
      <c r="J46" s="14"/>
      <c r="K46" s="14"/>
      <c r="L46" s="14"/>
    </row>
    <row r="47" customFormat="false" ht="13.8" hidden="false" customHeight="false" outlineLevel="0" collapsed="false">
      <c r="A47" s="32" t="n">
        <v>41</v>
      </c>
      <c r="B47" s="37" t="s">
        <v>665</v>
      </c>
      <c r="C47" s="9" t="s">
        <v>19</v>
      </c>
      <c r="D47" s="9" t="s">
        <v>138</v>
      </c>
      <c r="E47" s="76" t="n">
        <v>15</v>
      </c>
      <c r="F47" s="180"/>
      <c r="G47" s="180" t="n">
        <f aca="false">PRODUCT(E47*F47)</f>
        <v>0</v>
      </c>
      <c r="H47" s="55"/>
      <c r="I47" s="128" t="n">
        <f aca="false">PRODUCT(G47*1.08)</f>
        <v>0</v>
      </c>
      <c r="J47" s="14"/>
      <c r="K47" s="14"/>
      <c r="L47" s="14"/>
    </row>
    <row r="48" customFormat="false" ht="13.8" hidden="false" customHeight="false" outlineLevel="0" collapsed="false">
      <c r="A48" s="32" t="n">
        <v>42</v>
      </c>
      <c r="B48" s="37" t="s">
        <v>665</v>
      </c>
      <c r="C48" s="9" t="s">
        <v>19</v>
      </c>
      <c r="D48" s="9" t="s">
        <v>666</v>
      </c>
      <c r="E48" s="76" t="n">
        <v>160</v>
      </c>
      <c r="F48" s="180"/>
      <c r="G48" s="180" t="n">
        <f aca="false">PRODUCT(E48*F48)</f>
        <v>0</v>
      </c>
      <c r="H48" s="55"/>
      <c r="I48" s="128" t="n">
        <f aca="false">PRODUCT(G48*1.08)</f>
        <v>0</v>
      </c>
      <c r="J48" s="14"/>
      <c r="K48" s="14"/>
      <c r="L48" s="14"/>
    </row>
    <row r="49" customFormat="false" ht="13.8" hidden="false" customHeight="false" outlineLevel="0" collapsed="false">
      <c r="A49" s="32" t="n">
        <v>43</v>
      </c>
      <c r="B49" s="37" t="s">
        <v>665</v>
      </c>
      <c r="C49" s="9" t="s">
        <v>23</v>
      </c>
      <c r="D49" s="9" t="s">
        <v>137</v>
      </c>
      <c r="E49" s="76" t="n">
        <v>180</v>
      </c>
      <c r="F49" s="180"/>
      <c r="G49" s="180" t="n">
        <f aca="false">PRODUCT(E49*F49)</f>
        <v>0</v>
      </c>
      <c r="H49" s="55"/>
      <c r="I49" s="128" t="n">
        <f aca="false">PRODUCT(G49*1.08)</f>
        <v>0</v>
      </c>
      <c r="J49" s="14"/>
      <c r="K49" s="14"/>
      <c r="L49" s="14"/>
    </row>
    <row r="50" customFormat="false" ht="13.8" hidden="false" customHeight="false" outlineLevel="0" collapsed="false">
      <c r="A50" s="32" t="n">
        <v>44</v>
      </c>
      <c r="B50" s="21" t="s">
        <v>667</v>
      </c>
      <c r="C50" s="9" t="s">
        <v>121</v>
      </c>
      <c r="D50" s="9" t="s">
        <v>668</v>
      </c>
      <c r="E50" s="32" t="n">
        <v>15</v>
      </c>
      <c r="F50" s="180"/>
      <c r="G50" s="180" t="n">
        <f aca="false">PRODUCT(E50*F50)</f>
        <v>0</v>
      </c>
      <c r="H50" s="55"/>
      <c r="I50" s="128" t="n">
        <f aca="false">PRODUCT(G50*1.08)</f>
        <v>0</v>
      </c>
      <c r="J50" s="14"/>
      <c r="K50" s="14"/>
      <c r="L50" s="14"/>
    </row>
    <row r="51" customFormat="false" ht="13.8" hidden="false" customHeight="false" outlineLevel="0" collapsed="false">
      <c r="A51" s="32" t="n">
        <v>45</v>
      </c>
      <c r="B51" s="37" t="s">
        <v>669</v>
      </c>
      <c r="C51" s="9" t="s">
        <v>23</v>
      </c>
      <c r="D51" s="9" t="s">
        <v>670</v>
      </c>
      <c r="E51" s="76" t="n">
        <v>15</v>
      </c>
      <c r="F51" s="180"/>
      <c r="G51" s="180" t="n">
        <f aca="false">PRODUCT(E51*F51)</f>
        <v>0</v>
      </c>
      <c r="H51" s="55"/>
      <c r="I51" s="128" t="n">
        <f aca="false">PRODUCT(G51*1.08)</f>
        <v>0</v>
      </c>
      <c r="J51" s="14"/>
      <c r="K51" s="14"/>
      <c r="L51" s="14"/>
    </row>
    <row r="52" customFormat="false" ht="13.8" hidden="false" customHeight="false" outlineLevel="0" collapsed="false">
      <c r="A52" s="32" t="n">
        <v>46</v>
      </c>
      <c r="B52" s="77" t="s">
        <v>671</v>
      </c>
      <c r="C52" s="193" t="s">
        <v>23</v>
      </c>
      <c r="D52" s="9" t="s">
        <v>672</v>
      </c>
      <c r="E52" s="76" t="n">
        <v>2</v>
      </c>
      <c r="F52" s="180"/>
      <c r="G52" s="180" t="n">
        <f aca="false">PRODUCT(E52*F52)</f>
        <v>0</v>
      </c>
      <c r="H52" s="55"/>
      <c r="I52" s="128" t="n">
        <f aca="false">PRODUCT(G52*1.08)</f>
        <v>0</v>
      </c>
      <c r="J52" s="14"/>
      <c r="K52" s="14"/>
      <c r="L52" s="14"/>
    </row>
    <row r="53" customFormat="false" ht="13.8" hidden="false" customHeight="false" outlineLevel="0" collapsed="false">
      <c r="A53" s="32" t="n">
        <v>47</v>
      </c>
      <c r="B53" s="37" t="s">
        <v>673</v>
      </c>
      <c r="C53" s="9" t="s">
        <v>674</v>
      </c>
      <c r="D53" s="9" t="s">
        <v>675</v>
      </c>
      <c r="E53" s="76" t="n">
        <v>2</v>
      </c>
      <c r="F53" s="180"/>
      <c r="G53" s="180" t="n">
        <f aca="false">PRODUCT(E53*F53)</f>
        <v>0</v>
      </c>
      <c r="H53" s="55"/>
      <c r="I53" s="128" t="n">
        <f aca="false">PRODUCT(G53*1.08)</f>
        <v>0</v>
      </c>
      <c r="J53" s="14"/>
      <c r="K53" s="14"/>
      <c r="L53" s="14"/>
    </row>
    <row r="54" customFormat="false" ht="13.8" hidden="false" customHeight="false" outlineLevel="0" collapsed="false">
      <c r="A54" s="32" t="n">
        <v>48</v>
      </c>
      <c r="B54" s="37" t="s">
        <v>673</v>
      </c>
      <c r="C54" s="9" t="s">
        <v>676</v>
      </c>
      <c r="D54" s="9" t="s">
        <v>677</v>
      </c>
      <c r="E54" s="76" t="n">
        <v>100</v>
      </c>
      <c r="F54" s="180"/>
      <c r="G54" s="180" t="n">
        <f aca="false">PRODUCT(E54*F54)</f>
        <v>0</v>
      </c>
      <c r="H54" s="55"/>
      <c r="I54" s="128" t="n">
        <f aca="false">PRODUCT(G54*1.08)</f>
        <v>0</v>
      </c>
      <c r="J54" s="14"/>
      <c r="K54" s="14"/>
      <c r="L54" s="14"/>
    </row>
    <row r="55" customFormat="false" ht="13.8" hidden="false" customHeight="false" outlineLevel="0" collapsed="false">
      <c r="A55" s="32" t="n">
        <v>49</v>
      </c>
      <c r="B55" s="37" t="s">
        <v>678</v>
      </c>
      <c r="C55" s="9" t="s">
        <v>257</v>
      </c>
      <c r="D55" s="9" t="s">
        <v>679</v>
      </c>
      <c r="E55" s="76" t="n">
        <v>30</v>
      </c>
      <c r="F55" s="180"/>
      <c r="G55" s="180" t="n">
        <f aca="false">PRODUCT(E55*F55)</f>
        <v>0</v>
      </c>
      <c r="H55" s="55"/>
      <c r="I55" s="128" t="n">
        <f aca="false">PRODUCT(G55*1.08)</f>
        <v>0</v>
      </c>
      <c r="J55" s="14"/>
      <c r="K55" s="14"/>
      <c r="L55" s="14"/>
    </row>
    <row r="56" customFormat="false" ht="13.8" hidden="false" customHeight="false" outlineLevel="0" collapsed="false">
      <c r="A56" s="32" t="n">
        <v>50</v>
      </c>
      <c r="B56" s="37" t="s">
        <v>680</v>
      </c>
      <c r="C56" s="9" t="s">
        <v>257</v>
      </c>
      <c r="D56" s="9" t="s">
        <v>681</v>
      </c>
      <c r="E56" s="76" t="n">
        <v>15</v>
      </c>
      <c r="F56" s="180"/>
      <c r="G56" s="180" t="n">
        <f aca="false">PRODUCT(E56*F56)</f>
        <v>0</v>
      </c>
      <c r="H56" s="55"/>
      <c r="I56" s="128" t="n">
        <f aca="false">PRODUCT(G56*1.08)</f>
        <v>0</v>
      </c>
      <c r="J56" s="14"/>
      <c r="K56" s="14"/>
      <c r="L56" s="14"/>
    </row>
    <row r="57" customFormat="false" ht="13.8" hidden="false" customHeight="false" outlineLevel="0" collapsed="false">
      <c r="A57" s="32" t="n">
        <v>51</v>
      </c>
      <c r="B57" s="37" t="s">
        <v>682</v>
      </c>
      <c r="C57" s="9" t="s">
        <v>121</v>
      </c>
      <c r="D57" s="9" t="s">
        <v>683</v>
      </c>
      <c r="E57" s="76" t="n">
        <v>4</v>
      </c>
      <c r="F57" s="180"/>
      <c r="G57" s="180" t="n">
        <f aca="false">PRODUCT(E57*F57)</f>
        <v>0</v>
      </c>
      <c r="H57" s="55"/>
      <c r="I57" s="128" t="n">
        <f aca="false">PRODUCT(G57*1.08)</f>
        <v>0</v>
      </c>
      <c r="J57" s="14"/>
      <c r="K57" s="14"/>
      <c r="L57" s="14"/>
    </row>
    <row r="58" customFormat="false" ht="13.8" hidden="false" customHeight="false" outlineLevel="0" collapsed="false">
      <c r="A58" s="32" t="n">
        <v>52</v>
      </c>
      <c r="B58" s="37" t="s">
        <v>684</v>
      </c>
      <c r="C58" s="9" t="s">
        <v>685</v>
      </c>
      <c r="D58" s="9" t="s">
        <v>686</v>
      </c>
      <c r="E58" s="76" t="n">
        <v>20</v>
      </c>
      <c r="F58" s="180"/>
      <c r="G58" s="180" t="n">
        <f aca="false">PRODUCT(E58*F58)</f>
        <v>0</v>
      </c>
      <c r="H58" s="55"/>
      <c r="I58" s="128" t="n">
        <f aca="false">PRODUCT(G58*1.08)</f>
        <v>0</v>
      </c>
      <c r="J58" s="14"/>
      <c r="K58" s="14"/>
      <c r="L58" s="14"/>
    </row>
    <row r="59" customFormat="false" ht="13.8" hidden="false" customHeight="false" outlineLevel="0" collapsed="false">
      <c r="A59" s="32" t="n">
        <v>53</v>
      </c>
      <c r="B59" s="37" t="s">
        <v>687</v>
      </c>
      <c r="C59" s="9" t="s">
        <v>23</v>
      </c>
      <c r="D59" s="9" t="s">
        <v>535</v>
      </c>
      <c r="E59" s="76" t="n">
        <v>2</v>
      </c>
      <c r="F59" s="180"/>
      <c r="G59" s="180" t="n">
        <f aca="false">PRODUCT(E59*F59)</f>
        <v>0</v>
      </c>
      <c r="H59" s="55"/>
      <c r="I59" s="128" t="n">
        <f aca="false">PRODUCT(G59*1.08)</f>
        <v>0</v>
      </c>
      <c r="J59" s="14"/>
      <c r="K59" s="14"/>
      <c r="L59" s="14"/>
    </row>
    <row r="60" customFormat="false" ht="13.8" hidden="false" customHeight="false" outlineLevel="0" collapsed="false">
      <c r="A60" s="32" t="n">
        <v>54</v>
      </c>
      <c r="B60" s="37" t="s">
        <v>688</v>
      </c>
      <c r="C60" s="9" t="s">
        <v>23</v>
      </c>
      <c r="D60" s="9" t="s">
        <v>689</v>
      </c>
      <c r="E60" s="76" t="n">
        <v>50</v>
      </c>
      <c r="F60" s="180"/>
      <c r="G60" s="180" t="n">
        <f aca="false">PRODUCT(E60*F60)</f>
        <v>0</v>
      </c>
      <c r="H60" s="55"/>
      <c r="I60" s="128" t="n">
        <f aca="false">PRODUCT(G60*1.08)</f>
        <v>0</v>
      </c>
      <c r="J60" s="14"/>
      <c r="K60" s="14"/>
      <c r="L60" s="14"/>
    </row>
    <row r="61" customFormat="false" ht="13.8" hidden="false" customHeight="false" outlineLevel="0" collapsed="false">
      <c r="A61" s="32" t="n">
        <v>55</v>
      </c>
      <c r="B61" s="37" t="s">
        <v>688</v>
      </c>
      <c r="C61" s="9" t="s">
        <v>23</v>
      </c>
      <c r="D61" s="9" t="s">
        <v>690</v>
      </c>
      <c r="E61" s="76" t="n">
        <v>25</v>
      </c>
      <c r="F61" s="180"/>
      <c r="G61" s="180" t="n">
        <f aca="false">PRODUCT(E61*F61)</f>
        <v>0</v>
      </c>
      <c r="H61" s="55"/>
      <c r="I61" s="128" t="n">
        <f aca="false">PRODUCT(G61*1.08)</f>
        <v>0</v>
      </c>
      <c r="J61" s="14"/>
      <c r="K61" s="14"/>
      <c r="L61" s="14"/>
    </row>
    <row r="62" customFormat="false" ht="13.8" hidden="false" customHeight="false" outlineLevel="0" collapsed="false">
      <c r="A62" s="32" t="n">
        <v>56</v>
      </c>
      <c r="B62" s="37" t="s">
        <v>691</v>
      </c>
      <c r="C62" s="9" t="s">
        <v>23</v>
      </c>
      <c r="D62" s="9" t="s">
        <v>692</v>
      </c>
      <c r="E62" s="76" t="n">
        <v>30</v>
      </c>
      <c r="F62" s="180"/>
      <c r="G62" s="180" t="n">
        <f aca="false">PRODUCT(E62*F62)</f>
        <v>0</v>
      </c>
      <c r="H62" s="55"/>
      <c r="I62" s="128" t="n">
        <f aca="false">PRODUCT(G62*1.08)</f>
        <v>0</v>
      </c>
      <c r="J62" s="14"/>
      <c r="K62" s="14"/>
      <c r="L62" s="14"/>
    </row>
    <row r="63" customFormat="false" ht="13.8" hidden="false" customHeight="false" outlineLevel="0" collapsed="false">
      <c r="A63" s="32" t="n">
        <v>57</v>
      </c>
      <c r="B63" s="37" t="s">
        <v>691</v>
      </c>
      <c r="C63" s="9" t="s">
        <v>693</v>
      </c>
      <c r="D63" s="9" t="s">
        <v>694</v>
      </c>
      <c r="E63" s="76" t="n">
        <v>2</v>
      </c>
      <c r="F63" s="180"/>
      <c r="G63" s="180" t="n">
        <f aca="false">PRODUCT(E63*F63)</f>
        <v>0</v>
      </c>
      <c r="H63" s="55"/>
      <c r="I63" s="128" t="n">
        <f aca="false">PRODUCT(G63*1.08)</f>
        <v>0</v>
      </c>
      <c r="J63" s="14"/>
      <c r="K63" s="14"/>
      <c r="L63" s="14"/>
    </row>
    <row r="64" customFormat="false" ht="13.8" hidden="false" customHeight="false" outlineLevel="0" collapsed="false">
      <c r="A64" s="32" t="n">
        <v>58</v>
      </c>
      <c r="B64" s="37" t="s">
        <v>691</v>
      </c>
      <c r="C64" s="9" t="s">
        <v>693</v>
      </c>
      <c r="D64" s="9" t="s">
        <v>692</v>
      </c>
      <c r="E64" s="76" t="n">
        <v>4</v>
      </c>
      <c r="F64" s="180"/>
      <c r="G64" s="180" t="n">
        <f aca="false">PRODUCT(E64*F64)</f>
        <v>0</v>
      </c>
      <c r="H64" s="55"/>
      <c r="I64" s="128" t="n">
        <f aca="false">PRODUCT(G64*1.08)</f>
        <v>0</v>
      </c>
      <c r="J64" s="14"/>
      <c r="K64" s="14"/>
      <c r="L64" s="14"/>
    </row>
    <row r="65" customFormat="false" ht="13.8" hidden="false" customHeight="false" outlineLevel="0" collapsed="false">
      <c r="A65" s="32" t="n">
        <v>59</v>
      </c>
      <c r="B65" s="37" t="s">
        <v>691</v>
      </c>
      <c r="C65" s="9" t="s">
        <v>693</v>
      </c>
      <c r="D65" s="9" t="s">
        <v>695</v>
      </c>
      <c r="E65" s="76" t="n">
        <v>6</v>
      </c>
      <c r="F65" s="180"/>
      <c r="G65" s="180" t="n">
        <f aca="false">PRODUCT(E65*F65)</f>
        <v>0</v>
      </c>
      <c r="H65" s="55"/>
      <c r="I65" s="128" t="n">
        <f aca="false">PRODUCT(G65*1.08)</f>
        <v>0</v>
      </c>
      <c r="J65" s="14"/>
      <c r="K65" s="14"/>
      <c r="L65" s="14"/>
    </row>
    <row r="66" customFormat="false" ht="13.8" hidden="false" customHeight="false" outlineLevel="0" collapsed="false">
      <c r="A66" s="32" t="n">
        <v>60</v>
      </c>
      <c r="B66" s="37" t="s">
        <v>696</v>
      </c>
      <c r="C66" s="9" t="s">
        <v>697</v>
      </c>
      <c r="D66" s="9" t="s">
        <v>698</v>
      </c>
      <c r="E66" s="76" t="n">
        <v>1</v>
      </c>
      <c r="F66" s="180"/>
      <c r="G66" s="180" t="n">
        <f aca="false">PRODUCT(E66*F66)</f>
        <v>0</v>
      </c>
      <c r="H66" s="55"/>
      <c r="I66" s="128" t="n">
        <f aca="false">PRODUCT(G66*1.08)</f>
        <v>0</v>
      </c>
      <c r="J66" s="14"/>
      <c r="K66" s="14"/>
      <c r="L66" s="14"/>
    </row>
    <row r="67" customFormat="false" ht="13.8" hidden="false" customHeight="false" outlineLevel="0" collapsed="false">
      <c r="A67" s="32" t="n">
        <v>61</v>
      </c>
      <c r="B67" s="194" t="s">
        <v>699</v>
      </c>
      <c r="C67" s="27" t="s">
        <v>23</v>
      </c>
      <c r="D67" s="27" t="s">
        <v>700</v>
      </c>
      <c r="E67" s="76" t="n">
        <v>40</v>
      </c>
      <c r="F67" s="180"/>
      <c r="G67" s="180" t="n">
        <f aca="false">PRODUCT(E67*F67)</f>
        <v>0</v>
      </c>
      <c r="H67" s="55"/>
      <c r="I67" s="128" t="n">
        <f aca="false">PRODUCT(G67*1.08)</f>
        <v>0</v>
      </c>
      <c r="J67" s="14"/>
      <c r="K67" s="14"/>
      <c r="L67" s="14"/>
    </row>
    <row r="68" customFormat="false" ht="13.8" hidden="false" customHeight="false" outlineLevel="0" collapsed="false">
      <c r="A68" s="32" t="n">
        <v>62</v>
      </c>
      <c r="B68" s="194" t="s">
        <v>699</v>
      </c>
      <c r="C68" s="27" t="s">
        <v>23</v>
      </c>
      <c r="D68" s="27" t="s">
        <v>689</v>
      </c>
      <c r="E68" s="76" t="n">
        <v>30</v>
      </c>
      <c r="F68" s="180"/>
      <c r="G68" s="180" t="n">
        <f aca="false">PRODUCT(E68*F68)</f>
        <v>0</v>
      </c>
      <c r="H68" s="55"/>
      <c r="I68" s="128" t="n">
        <f aca="false">PRODUCT(G68*1.08)</f>
        <v>0</v>
      </c>
      <c r="J68" s="14"/>
      <c r="K68" s="14"/>
      <c r="L68" s="14"/>
    </row>
    <row r="69" customFormat="false" ht="13.8" hidden="false" customHeight="false" outlineLevel="0" collapsed="false">
      <c r="A69" s="32" t="n">
        <v>63</v>
      </c>
      <c r="B69" s="21" t="s">
        <v>701</v>
      </c>
      <c r="C69" s="9" t="s">
        <v>702</v>
      </c>
      <c r="D69" s="9" t="s">
        <v>703</v>
      </c>
      <c r="E69" s="76" t="n">
        <v>80</v>
      </c>
      <c r="F69" s="180"/>
      <c r="G69" s="180" t="n">
        <f aca="false">PRODUCT(E69*F69)</f>
        <v>0</v>
      </c>
      <c r="H69" s="55"/>
      <c r="I69" s="128" t="n">
        <f aca="false">PRODUCT(G69*1.08)</f>
        <v>0</v>
      </c>
      <c r="J69" s="14"/>
      <c r="K69" s="14"/>
      <c r="L69" s="14"/>
    </row>
    <row r="70" customFormat="false" ht="13.8" hidden="false" customHeight="false" outlineLevel="0" collapsed="false">
      <c r="A70" s="32" t="n">
        <v>64</v>
      </c>
      <c r="B70" s="37" t="s">
        <v>704</v>
      </c>
      <c r="C70" s="9" t="s">
        <v>19</v>
      </c>
      <c r="D70" s="8" t="s">
        <v>190</v>
      </c>
      <c r="E70" s="76" t="n">
        <v>20</v>
      </c>
      <c r="F70" s="180"/>
      <c r="G70" s="180" t="n">
        <f aca="false">PRODUCT(E70*F70)</f>
        <v>0</v>
      </c>
      <c r="H70" s="55"/>
      <c r="I70" s="128" t="n">
        <f aca="false">PRODUCT(G70*1.08)</f>
        <v>0</v>
      </c>
      <c r="J70" s="14"/>
      <c r="K70" s="14"/>
      <c r="L70" s="14"/>
    </row>
    <row r="71" customFormat="false" ht="13.8" hidden="false" customHeight="false" outlineLevel="0" collapsed="false">
      <c r="A71" s="32" t="n">
        <v>65</v>
      </c>
      <c r="B71" s="21" t="s">
        <v>705</v>
      </c>
      <c r="C71" s="9" t="s">
        <v>342</v>
      </c>
      <c r="D71" s="9" t="s">
        <v>706</v>
      </c>
      <c r="E71" s="76" t="n">
        <v>25</v>
      </c>
      <c r="F71" s="180"/>
      <c r="G71" s="180" t="n">
        <f aca="false">PRODUCT(E71*F71)</f>
        <v>0</v>
      </c>
      <c r="H71" s="55"/>
      <c r="I71" s="128" t="n">
        <f aca="false">PRODUCT(G71*1.08)</f>
        <v>0</v>
      </c>
      <c r="J71" s="14"/>
      <c r="K71" s="14"/>
      <c r="L71" s="14"/>
    </row>
    <row r="72" customFormat="false" ht="24" hidden="false" customHeight="false" outlineLevel="0" collapsed="false">
      <c r="A72" s="32" t="n">
        <v>66</v>
      </c>
      <c r="B72" s="21" t="s">
        <v>707</v>
      </c>
      <c r="C72" s="9" t="s">
        <v>342</v>
      </c>
      <c r="D72" s="9" t="s">
        <v>708</v>
      </c>
      <c r="E72" s="76" t="n">
        <v>10</v>
      </c>
      <c r="F72" s="180"/>
      <c r="G72" s="180" t="n">
        <f aca="false">PRODUCT(E72*F72)</f>
        <v>0</v>
      </c>
      <c r="H72" s="55"/>
      <c r="I72" s="128" t="n">
        <f aca="false">PRODUCT(G72*1.08)</f>
        <v>0</v>
      </c>
      <c r="J72" s="14"/>
      <c r="K72" s="14"/>
      <c r="L72" s="14"/>
    </row>
    <row r="73" customFormat="false" ht="13.8" hidden="false" customHeight="false" outlineLevel="0" collapsed="false">
      <c r="A73" s="32" t="n">
        <v>67</v>
      </c>
      <c r="B73" s="37" t="s">
        <v>709</v>
      </c>
      <c r="C73" s="9" t="s">
        <v>23</v>
      </c>
      <c r="D73" s="9" t="s">
        <v>473</v>
      </c>
      <c r="E73" s="76" t="n">
        <v>2</v>
      </c>
      <c r="F73" s="180"/>
      <c r="G73" s="180" t="n">
        <f aca="false">PRODUCT(E73*F73)</f>
        <v>0</v>
      </c>
      <c r="H73" s="55"/>
      <c r="I73" s="128" t="n">
        <f aca="false">PRODUCT(G73*1.08)</f>
        <v>0</v>
      </c>
      <c r="J73" s="14"/>
      <c r="K73" s="14"/>
      <c r="L73" s="14"/>
    </row>
    <row r="74" customFormat="false" ht="13.8" hidden="false" customHeight="false" outlineLevel="0" collapsed="false">
      <c r="A74" s="32" t="n">
        <v>68</v>
      </c>
      <c r="B74" s="37" t="s">
        <v>710</v>
      </c>
      <c r="C74" s="9" t="s">
        <v>711</v>
      </c>
      <c r="D74" s="9" t="s">
        <v>712</v>
      </c>
      <c r="E74" s="76" t="n">
        <v>10</v>
      </c>
      <c r="F74" s="180"/>
      <c r="G74" s="180" t="n">
        <f aca="false">PRODUCT(E74*F74)</f>
        <v>0</v>
      </c>
      <c r="H74" s="55"/>
      <c r="I74" s="128" t="n">
        <f aca="false">PRODUCT(G74*1.08)</f>
        <v>0</v>
      </c>
      <c r="J74" s="14"/>
      <c r="K74" s="14"/>
      <c r="L74" s="14"/>
    </row>
    <row r="75" customFormat="false" ht="13.8" hidden="false" customHeight="false" outlineLevel="0" collapsed="false">
      <c r="A75" s="32" t="n">
        <v>69</v>
      </c>
      <c r="B75" s="37" t="s">
        <v>713</v>
      </c>
      <c r="C75" s="9" t="s">
        <v>121</v>
      </c>
      <c r="D75" s="9" t="s">
        <v>714</v>
      </c>
      <c r="E75" s="76" t="n">
        <v>15</v>
      </c>
      <c r="F75" s="180"/>
      <c r="G75" s="180" t="n">
        <f aca="false">PRODUCT(E75*F75)</f>
        <v>0</v>
      </c>
      <c r="H75" s="55"/>
      <c r="I75" s="128" t="n">
        <f aca="false">PRODUCT(G75*1.08)</f>
        <v>0</v>
      </c>
      <c r="J75" s="14"/>
      <c r="K75" s="14"/>
      <c r="L75" s="14"/>
    </row>
    <row r="76" customFormat="false" ht="13.8" hidden="false" customHeight="false" outlineLevel="0" collapsed="false">
      <c r="A76" s="32" t="n">
        <v>70</v>
      </c>
      <c r="B76" s="37" t="s">
        <v>715</v>
      </c>
      <c r="C76" s="9" t="s">
        <v>312</v>
      </c>
      <c r="D76" s="9" t="s">
        <v>465</v>
      </c>
      <c r="E76" s="76" t="n">
        <v>40</v>
      </c>
      <c r="F76" s="180"/>
      <c r="G76" s="180" t="n">
        <f aca="false">PRODUCT(E76*F76)</f>
        <v>0</v>
      </c>
      <c r="H76" s="55"/>
      <c r="I76" s="128" t="n">
        <f aca="false">PRODUCT(G76*1.08)</f>
        <v>0</v>
      </c>
      <c r="J76" s="14"/>
      <c r="K76" s="14"/>
      <c r="L76" s="14"/>
    </row>
    <row r="77" customFormat="false" ht="13.8" hidden="false" customHeight="false" outlineLevel="0" collapsed="false">
      <c r="A77" s="32" t="n">
        <v>71</v>
      </c>
      <c r="B77" s="37" t="s">
        <v>716</v>
      </c>
      <c r="C77" s="9" t="s">
        <v>257</v>
      </c>
      <c r="D77" s="9" t="s">
        <v>289</v>
      </c>
      <c r="E77" s="76" t="n">
        <v>15</v>
      </c>
      <c r="F77" s="180"/>
      <c r="G77" s="180" t="n">
        <f aca="false">PRODUCT(E77*F77)</f>
        <v>0</v>
      </c>
      <c r="H77" s="55"/>
      <c r="I77" s="128" t="n">
        <f aca="false">PRODUCT(G77*1.08)</f>
        <v>0</v>
      </c>
      <c r="J77" s="14"/>
      <c r="K77" s="14"/>
      <c r="L77" s="14"/>
    </row>
    <row r="78" customFormat="false" ht="13.8" hidden="false" customHeight="false" outlineLevel="0" collapsed="false">
      <c r="A78" s="32" t="n">
        <v>72</v>
      </c>
      <c r="B78" s="37" t="s">
        <v>717</v>
      </c>
      <c r="C78" s="9" t="s">
        <v>23</v>
      </c>
      <c r="D78" s="9" t="s">
        <v>718</v>
      </c>
      <c r="E78" s="76" t="n">
        <v>50</v>
      </c>
      <c r="F78" s="180"/>
      <c r="G78" s="180" t="n">
        <f aca="false">PRODUCT(E78*F78)</f>
        <v>0</v>
      </c>
      <c r="H78" s="55"/>
      <c r="I78" s="128" t="n">
        <f aca="false">PRODUCT(G78*1.08)</f>
        <v>0</v>
      </c>
      <c r="J78" s="14"/>
      <c r="K78" s="14"/>
      <c r="L78" s="14"/>
    </row>
    <row r="79" customFormat="false" ht="13.8" hidden="false" customHeight="false" outlineLevel="0" collapsed="false">
      <c r="A79" s="32" t="n">
        <v>73</v>
      </c>
      <c r="B79" s="166" t="s">
        <v>719</v>
      </c>
      <c r="C79" s="71" t="s">
        <v>19</v>
      </c>
      <c r="D79" s="71" t="s">
        <v>485</v>
      </c>
      <c r="E79" s="32" t="n">
        <v>60</v>
      </c>
      <c r="F79" s="180"/>
      <c r="G79" s="180" t="n">
        <f aca="false">PRODUCT(E79*F79)</f>
        <v>0</v>
      </c>
      <c r="H79" s="55"/>
      <c r="I79" s="128" t="n">
        <f aca="false">PRODUCT(G79*1.08)</f>
        <v>0</v>
      </c>
      <c r="J79" s="14"/>
      <c r="K79" s="14"/>
      <c r="L79" s="14"/>
    </row>
    <row r="80" customFormat="false" ht="13.8" hidden="false" customHeight="false" outlineLevel="0" collapsed="false">
      <c r="A80" s="32" t="n">
        <v>74</v>
      </c>
      <c r="B80" s="37" t="s">
        <v>720</v>
      </c>
      <c r="C80" s="9" t="s">
        <v>721</v>
      </c>
      <c r="D80" s="9" t="s">
        <v>722</v>
      </c>
      <c r="E80" s="76" t="n">
        <v>10</v>
      </c>
      <c r="F80" s="180"/>
      <c r="G80" s="180" t="n">
        <f aca="false">PRODUCT(E80*F80)</f>
        <v>0</v>
      </c>
      <c r="H80" s="55"/>
      <c r="I80" s="128" t="n">
        <f aca="false">PRODUCT(G80*1.08)</f>
        <v>0</v>
      </c>
      <c r="J80" s="14"/>
      <c r="K80" s="14"/>
      <c r="L80" s="14"/>
    </row>
    <row r="81" customFormat="false" ht="24" hidden="false" customHeight="false" outlineLevel="0" collapsed="false">
      <c r="A81" s="32" t="n">
        <v>75</v>
      </c>
      <c r="B81" s="37" t="s">
        <v>723</v>
      </c>
      <c r="C81" s="9" t="s">
        <v>23</v>
      </c>
      <c r="D81" s="9" t="s">
        <v>724</v>
      </c>
      <c r="E81" s="76" t="n">
        <v>100</v>
      </c>
      <c r="F81" s="180"/>
      <c r="G81" s="180" t="n">
        <f aca="false">PRODUCT(E81*F81)</f>
        <v>0</v>
      </c>
      <c r="H81" s="55"/>
      <c r="I81" s="128" t="n">
        <f aca="false">PRODUCT(G81*1.08)</f>
        <v>0</v>
      </c>
      <c r="J81" s="14"/>
      <c r="K81" s="14"/>
      <c r="L81" s="14"/>
    </row>
    <row r="82" customFormat="false" ht="24" hidden="false" customHeight="false" outlineLevel="0" collapsed="false">
      <c r="A82" s="32" t="n">
        <v>76</v>
      </c>
      <c r="B82" s="21" t="s">
        <v>725</v>
      </c>
      <c r="C82" s="9" t="s">
        <v>23</v>
      </c>
      <c r="D82" s="9" t="s">
        <v>726</v>
      </c>
      <c r="E82" s="76" t="n">
        <v>5</v>
      </c>
      <c r="F82" s="195"/>
      <c r="G82" s="180" t="n">
        <f aca="false">PRODUCT(E82*F82)</f>
        <v>0</v>
      </c>
      <c r="H82" s="55"/>
      <c r="I82" s="128" t="n">
        <f aca="false">PRODUCT(G82*1.08)</f>
        <v>0</v>
      </c>
      <c r="J82" s="118"/>
      <c r="K82" s="118"/>
      <c r="L82" s="14"/>
    </row>
    <row r="83" customFormat="false" ht="13.8" hidden="false" customHeight="false" outlineLevel="0" collapsed="false">
      <c r="A83" s="32" t="n">
        <v>77</v>
      </c>
      <c r="B83" s="37" t="s">
        <v>727</v>
      </c>
      <c r="C83" s="9" t="s">
        <v>121</v>
      </c>
      <c r="D83" s="9" t="s">
        <v>728</v>
      </c>
      <c r="E83" s="32" t="n">
        <v>50</v>
      </c>
      <c r="F83" s="180"/>
      <c r="G83" s="180" t="n">
        <f aca="false">PRODUCT(E83*F83)</f>
        <v>0</v>
      </c>
      <c r="H83" s="55"/>
      <c r="I83" s="128" t="n">
        <f aca="false">PRODUCT(G83*1.08)</f>
        <v>0</v>
      </c>
      <c r="J83" s="14"/>
      <c r="K83" s="14"/>
      <c r="L83" s="14"/>
    </row>
    <row r="84" customFormat="false" ht="13.8" hidden="false" customHeight="false" outlineLevel="0" collapsed="false">
      <c r="A84" s="32" t="n">
        <v>78</v>
      </c>
      <c r="B84" s="37" t="s">
        <v>729</v>
      </c>
      <c r="C84" s="9" t="s">
        <v>507</v>
      </c>
      <c r="D84" s="9" t="s">
        <v>730</v>
      </c>
      <c r="E84" s="32" t="n">
        <v>4</v>
      </c>
      <c r="F84" s="180"/>
      <c r="G84" s="180" t="n">
        <f aca="false">PRODUCT(E84*F84)</f>
        <v>0</v>
      </c>
      <c r="H84" s="55"/>
      <c r="I84" s="128" t="n">
        <f aca="false">PRODUCT(G84*1.08)</f>
        <v>0</v>
      </c>
      <c r="J84" s="14"/>
      <c r="K84" s="14"/>
      <c r="L84" s="14"/>
    </row>
    <row r="85" customFormat="false" ht="13.8" hidden="false" customHeight="false" outlineLevel="0" collapsed="false">
      <c r="A85" s="32" t="n">
        <v>79</v>
      </c>
      <c r="B85" s="37" t="s">
        <v>729</v>
      </c>
      <c r="C85" s="9" t="s">
        <v>507</v>
      </c>
      <c r="D85" s="9" t="s">
        <v>731</v>
      </c>
      <c r="E85" s="32" t="n">
        <v>2</v>
      </c>
      <c r="F85" s="180"/>
      <c r="G85" s="180" t="n">
        <f aca="false">PRODUCT(E85*F85)</f>
        <v>0</v>
      </c>
      <c r="H85" s="55"/>
      <c r="I85" s="128" t="n">
        <f aca="false">PRODUCT(G85*1.08)</f>
        <v>0</v>
      </c>
      <c r="J85" s="14"/>
      <c r="K85" s="14"/>
      <c r="L85" s="14"/>
    </row>
    <row r="86" customFormat="false" ht="13.8" hidden="false" customHeight="false" outlineLevel="0" collapsed="false">
      <c r="A86" s="32" t="n">
        <v>80</v>
      </c>
      <c r="B86" s="37" t="s">
        <v>732</v>
      </c>
      <c r="C86" s="27" t="s">
        <v>205</v>
      </c>
      <c r="D86" s="27" t="s">
        <v>733</v>
      </c>
      <c r="E86" s="76" t="n">
        <v>20</v>
      </c>
      <c r="F86" s="196"/>
      <c r="G86" s="180" t="n">
        <f aca="false">PRODUCT(E86*F86)</f>
        <v>0</v>
      </c>
      <c r="H86" s="55"/>
      <c r="I86" s="128" t="n">
        <f aca="false">PRODUCT(G86*1.08)</f>
        <v>0</v>
      </c>
      <c r="J86" s="14"/>
      <c r="K86" s="14"/>
      <c r="L86" s="14"/>
    </row>
    <row r="87" customFormat="false" ht="13.8" hidden="false" customHeight="false" outlineLevel="0" collapsed="false">
      <c r="A87" s="32" t="n">
        <v>81</v>
      </c>
      <c r="B87" s="37" t="s">
        <v>732</v>
      </c>
      <c r="C87" s="27" t="s">
        <v>205</v>
      </c>
      <c r="D87" s="27" t="s">
        <v>734</v>
      </c>
      <c r="E87" s="76" t="n">
        <v>5</v>
      </c>
      <c r="F87" s="196"/>
      <c r="G87" s="180" t="n">
        <f aca="false">PRODUCT(E87*F87)</f>
        <v>0</v>
      </c>
      <c r="H87" s="55"/>
      <c r="I87" s="128" t="n">
        <f aca="false">PRODUCT(G87*1.08)</f>
        <v>0</v>
      </c>
      <c r="J87" s="14"/>
      <c r="K87" s="14"/>
      <c r="L87" s="14"/>
    </row>
    <row r="88" customFormat="false" ht="13.8" hidden="false" customHeight="false" outlineLevel="0" collapsed="false">
      <c r="A88" s="32" t="n">
        <v>82</v>
      </c>
      <c r="B88" s="37" t="s">
        <v>732</v>
      </c>
      <c r="C88" s="27" t="s">
        <v>205</v>
      </c>
      <c r="D88" s="27" t="s">
        <v>735</v>
      </c>
      <c r="E88" s="76" t="n">
        <v>20</v>
      </c>
      <c r="F88" s="196"/>
      <c r="G88" s="180" t="n">
        <f aca="false">PRODUCT(E88*F88)</f>
        <v>0</v>
      </c>
      <c r="H88" s="55"/>
      <c r="I88" s="128" t="n">
        <f aca="false">PRODUCT(G88*1.08)</f>
        <v>0</v>
      </c>
      <c r="J88" s="14"/>
      <c r="K88" s="14"/>
      <c r="L88" s="14"/>
    </row>
    <row r="89" customFormat="false" ht="13.8" hidden="false" customHeight="false" outlineLevel="0" collapsed="false">
      <c r="A89" s="32" t="n">
        <v>83</v>
      </c>
      <c r="B89" s="39" t="s">
        <v>736</v>
      </c>
      <c r="C89" s="27" t="s">
        <v>23</v>
      </c>
      <c r="D89" s="27" t="s">
        <v>737</v>
      </c>
      <c r="E89" s="76" t="n">
        <v>10</v>
      </c>
      <c r="F89" s="196"/>
      <c r="G89" s="180" t="n">
        <f aca="false">PRODUCT(E89*F89)</f>
        <v>0</v>
      </c>
      <c r="H89" s="55"/>
      <c r="I89" s="128" t="n">
        <f aca="false">PRODUCT(G89*1.08)</f>
        <v>0</v>
      </c>
      <c r="J89" s="14"/>
      <c r="K89" s="14"/>
      <c r="L89" s="14"/>
    </row>
    <row r="90" customFormat="false" ht="13.8" hidden="false" customHeight="false" outlineLevel="0" collapsed="false">
      <c r="A90" s="32" t="n">
        <v>84</v>
      </c>
      <c r="B90" s="24" t="s">
        <v>738</v>
      </c>
      <c r="C90" s="82" t="s">
        <v>239</v>
      </c>
      <c r="D90" s="27" t="s">
        <v>739</v>
      </c>
      <c r="E90" s="76" t="n">
        <v>10</v>
      </c>
      <c r="F90" s="196"/>
      <c r="G90" s="180" t="n">
        <f aca="false">PRODUCT(E90*F90)</f>
        <v>0</v>
      </c>
      <c r="H90" s="55"/>
      <c r="I90" s="128" t="n">
        <f aca="false">PRODUCT(G90*1.08)</f>
        <v>0</v>
      </c>
      <c r="J90" s="14"/>
      <c r="K90" s="14"/>
      <c r="L90" s="14"/>
    </row>
    <row r="91" customFormat="false" ht="24" hidden="false" customHeight="false" outlineLevel="0" collapsed="false">
      <c r="A91" s="32" t="n">
        <v>85</v>
      </c>
      <c r="B91" s="197" t="s">
        <v>740</v>
      </c>
      <c r="C91" s="9" t="s">
        <v>451</v>
      </c>
      <c r="D91" s="9" t="s">
        <v>741</v>
      </c>
      <c r="E91" s="76" t="n">
        <v>50</v>
      </c>
      <c r="F91" s="180"/>
      <c r="G91" s="180" t="n">
        <f aca="false">PRODUCT(E91*F91)</f>
        <v>0</v>
      </c>
      <c r="H91" s="55"/>
      <c r="I91" s="128" t="n">
        <f aca="false">PRODUCT(G91*1.08)</f>
        <v>0</v>
      </c>
      <c r="J91" s="14"/>
      <c r="K91" s="14"/>
      <c r="L91" s="14"/>
    </row>
    <row r="92" customFormat="false" ht="24" hidden="false" customHeight="false" outlineLevel="0" collapsed="false">
      <c r="A92" s="32" t="n">
        <v>86</v>
      </c>
      <c r="B92" s="37" t="s">
        <v>742</v>
      </c>
      <c r="C92" s="9" t="s">
        <v>121</v>
      </c>
      <c r="D92" s="9" t="s">
        <v>743</v>
      </c>
      <c r="E92" s="76" t="n">
        <v>900</v>
      </c>
      <c r="F92" s="180"/>
      <c r="G92" s="180" t="n">
        <f aca="false">PRODUCT(E92*F92)</f>
        <v>0</v>
      </c>
      <c r="H92" s="55"/>
      <c r="I92" s="128" t="n">
        <f aca="false">PRODUCT(G92*1.08)</f>
        <v>0</v>
      </c>
      <c r="J92" s="14"/>
      <c r="K92" s="14"/>
      <c r="L92" s="14"/>
    </row>
    <row r="93" customFormat="false" ht="24" hidden="false" customHeight="false" outlineLevel="0" collapsed="false">
      <c r="A93" s="32" t="n">
        <v>87</v>
      </c>
      <c r="B93" s="37" t="s">
        <v>742</v>
      </c>
      <c r="C93" s="9" t="s">
        <v>121</v>
      </c>
      <c r="D93" s="9" t="s">
        <v>744</v>
      </c>
      <c r="E93" s="76" t="n">
        <v>860</v>
      </c>
      <c r="F93" s="180"/>
      <c r="G93" s="180" t="n">
        <f aca="false">PRODUCT(E93*F93)</f>
        <v>0</v>
      </c>
      <c r="H93" s="55"/>
      <c r="I93" s="128" t="n">
        <f aca="false">PRODUCT(G93*1.08)</f>
        <v>0</v>
      </c>
      <c r="J93" s="14"/>
      <c r="K93" s="14"/>
      <c r="L93" s="14"/>
    </row>
    <row r="94" customFormat="false" ht="13.8" hidden="false" customHeight="false" outlineLevel="0" collapsed="false">
      <c r="A94" s="32" t="n">
        <v>88</v>
      </c>
      <c r="B94" s="37" t="s">
        <v>745</v>
      </c>
      <c r="C94" s="9" t="s">
        <v>23</v>
      </c>
      <c r="D94" s="9" t="s">
        <v>746</v>
      </c>
      <c r="E94" s="76" t="n">
        <v>30</v>
      </c>
      <c r="F94" s="180"/>
      <c r="G94" s="180" t="n">
        <f aca="false">PRODUCT(E94*F94)</f>
        <v>0</v>
      </c>
      <c r="H94" s="55"/>
      <c r="I94" s="128" t="n">
        <f aca="false">PRODUCT(G94*1.08)</f>
        <v>0</v>
      </c>
      <c r="J94" s="14"/>
      <c r="K94" s="14"/>
      <c r="L94" s="14"/>
    </row>
    <row r="95" customFormat="false" ht="13.8" hidden="false" customHeight="false" outlineLevel="0" collapsed="false">
      <c r="A95" s="32" t="n">
        <v>89</v>
      </c>
      <c r="B95" s="37" t="s">
        <v>745</v>
      </c>
      <c r="C95" s="9" t="s">
        <v>23</v>
      </c>
      <c r="D95" s="9" t="s">
        <v>747</v>
      </c>
      <c r="E95" s="76" t="n">
        <v>10</v>
      </c>
      <c r="F95" s="180"/>
      <c r="G95" s="180" t="n">
        <f aca="false">PRODUCT(E95*F95)</f>
        <v>0</v>
      </c>
      <c r="H95" s="55"/>
      <c r="I95" s="128" t="n">
        <f aca="false">PRODUCT(G95*1.08)</f>
        <v>0</v>
      </c>
      <c r="J95" s="14"/>
      <c r="K95" s="14"/>
      <c r="L95" s="14"/>
    </row>
    <row r="96" customFormat="false" ht="13.8" hidden="false" customHeight="false" outlineLevel="0" collapsed="false">
      <c r="A96" s="32" t="n">
        <v>90</v>
      </c>
      <c r="B96" s="37" t="s">
        <v>745</v>
      </c>
      <c r="C96" s="9" t="s">
        <v>748</v>
      </c>
      <c r="D96" s="9" t="s">
        <v>749</v>
      </c>
      <c r="E96" s="76" t="n">
        <v>2</v>
      </c>
      <c r="F96" s="180"/>
      <c r="G96" s="180" t="n">
        <f aca="false">PRODUCT(E96*F96)</f>
        <v>0</v>
      </c>
      <c r="H96" s="55"/>
      <c r="I96" s="128" t="n">
        <f aca="false">PRODUCT(G96*1.08)</f>
        <v>0</v>
      </c>
      <c r="J96" s="14"/>
      <c r="K96" s="14"/>
      <c r="L96" s="14"/>
    </row>
    <row r="97" customFormat="false" ht="13.8" hidden="false" customHeight="false" outlineLevel="0" collapsed="false">
      <c r="A97" s="32" t="n">
        <v>91</v>
      </c>
      <c r="B97" s="37" t="s">
        <v>750</v>
      </c>
      <c r="C97" s="9" t="s">
        <v>697</v>
      </c>
      <c r="D97" s="9" t="s">
        <v>751</v>
      </c>
      <c r="E97" s="76" t="n">
        <v>150</v>
      </c>
      <c r="F97" s="180"/>
      <c r="G97" s="180" t="n">
        <f aca="false">PRODUCT(E97*F97)</f>
        <v>0</v>
      </c>
      <c r="H97" s="55"/>
      <c r="I97" s="128" t="n">
        <f aca="false">PRODUCT(G97*1.08)</f>
        <v>0</v>
      </c>
      <c r="J97" s="14"/>
      <c r="K97" s="14"/>
      <c r="L97" s="14"/>
    </row>
    <row r="98" customFormat="false" ht="13.8" hidden="false" customHeight="false" outlineLevel="0" collapsed="false">
      <c r="A98" s="32" t="n">
        <v>92</v>
      </c>
      <c r="B98" s="37" t="s">
        <v>752</v>
      </c>
      <c r="C98" s="9" t="s">
        <v>257</v>
      </c>
      <c r="D98" s="9" t="s">
        <v>753</v>
      </c>
      <c r="E98" s="76" t="n">
        <v>10</v>
      </c>
      <c r="F98" s="180"/>
      <c r="G98" s="180" t="n">
        <f aca="false">PRODUCT(E98*F98)</f>
        <v>0</v>
      </c>
      <c r="H98" s="55"/>
      <c r="I98" s="128" t="n">
        <f aca="false">PRODUCT(G98*1.08)</f>
        <v>0</v>
      </c>
      <c r="J98" s="14"/>
      <c r="K98" s="14"/>
      <c r="L98" s="14"/>
    </row>
    <row r="99" customFormat="false" ht="13.8" hidden="false" customHeight="false" outlineLevel="0" collapsed="false">
      <c r="A99" s="32" t="n">
        <v>93</v>
      </c>
      <c r="B99" s="37" t="s">
        <v>754</v>
      </c>
      <c r="C99" s="9" t="s">
        <v>23</v>
      </c>
      <c r="D99" s="8" t="s">
        <v>755</v>
      </c>
      <c r="E99" s="76" t="n">
        <v>2</v>
      </c>
      <c r="F99" s="180"/>
      <c r="G99" s="180" t="n">
        <f aca="false">PRODUCT(E99*F99)</f>
        <v>0</v>
      </c>
      <c r="H99" s="55"/>
      <c r="I99" s="128" t="n">
        <f aca="false">PRODUCT(G99*1.08)</f>
        <v>0</v>
      </c>
      <c r="J99" s="14"/>
      <c r="K99" s="14"/>
      <c r="L99" s="14"/>
    </row>
    <row r="100" customFormat="false" ht="13.8" hidden="false" customHeight="false" outlineLevel="0" collapsed="false">
      <c r="A100" s="32" t="n">
        <v>94</v>
      </c>
      <c r="B100" s="37" t="s">
        <v>754</v>
      </c>
      <c r="C100" s="9" t="s">
        <v>23</v>
      </c>
      <c r="D100" s="9" t="s">
        <v>756</v>
      </c>
      <c r="E100" s="76" t="n">
        <v>2</v>
      </c>
      <c r="F100" s="180"/>
      <c r="G100" s="180" t="n">
        <f aca="false">PRODUCT(E100*F100)</f>
        <v>0</v>
      </c>
      <c r="H100" s="55"/>
      <c r="I100" s="128" t="n">
        <f aca="false">PRODUCT(G100*1.08)</f>
        <v>0</v>
      </c>
      <c r="J100" s="14"/>
      <c r="K100" s="14"/>
      <c r="L100" s="14"/>
    </row>
    <row r="101" customFormat="false" ht="24" hidden="false" customHeight="false" outlineLevel="0" collapsed="false">
      <c r="A101" s="32" t="n">
        <v>95</v>
      </c>
      <c r="B101" s="37" t="s">
        <v>757</v>
      </c>
      <c r="C101" s="9" t="s">
        <v>182</v>
      </c>
      <c r="D101" s="8" t="s">
        <v>758</v>
      </c>
      <c r="E101" s="76" t="n">
        <v>2</v>
      </c>
      <c r="F101" s="180"/>
      <c r="G101" s="180" t="n">
        <f aca="false">PRODUCT(E101*F101)</f>
        <v>0</v>
      </c>
      <c r="H101" s="55"/>
      <c r="I101" s="128" t="n">
        <f aca="false">PRODUCT(G101*1.08)</f>
        <v>0</v>
      </c>
      <c r="J101" s="14"/>
      <c r="K101" s="14"/>
      <c r="L101" s="14"/>
    </row>
    <row r="102" customFormat="false" ht="13.8" hidden="false" customHeight="false" outlineLevel="0" collapsed="false">
      <c r="A102" s="32" t="n">
        <v>96</v>
      </c>
      <c r="B102" s="37" t="s">
        <v>759</v>
      </c>
      <c r="C102" s="9" t="s">
        <v>23</v>
      </c>
      <c r="D102" s="9" t="s">
        <v>760</v>
      </c>
      <c r="E102" s="76" t="n">
        <v>10</v>
      </c>
      <c r="F102" s="180"/>
      <c r="G102" s="180" t="n">
        <f aca="false">PRODUCT(E102*F102)</f>
        <v>0</v>
      </c>
      <c r="H102" s="55"/>
      <c r="I102" s="128" t="n">
        <f aca="false">PRODUCT(G102*1.08)</f>
        <v>0</v>
      </c>
      <c r="J102" s="14"/>
      <c r="K102" s="14"/>
      <c r="L102" s="14"/>
    </row>
    <row r="103" customFormat="false" ht="13.8" hidden="false" customHeight="false" outlineLevel="0" collapsed="false">
      <c r="A103" s="32" t="n">
        <v>97</v>
      </c>
      <c r="B103" s="37" t="s">
        <v>761</v>
      </c>
      <c r="C103" s="9" t="s">
        <v>23</v>
      </c>
      <c r="D103" s="9" t="s">
        <v>762</v>
      </c>
      <c r="E103" s="76" t="n">
        <v>70</v>
      </c>
      <c r="F103" s="180"/>
      <c r="G103" s="180" t="n">
        <f aca="false">PRODUCT(E103*F103)</f>
        <v>0</v>
      </c>
      <c r="H103" s="55"/>
      <c r="I103" s="128" t="n">
        <f aca="false">PRODUCT(G103*1.08)</f>
        <v>0</v>
      </c>
      <c r="J103" s="14"/>
      <c r="K103" s="14"/>
      <c r="L103" s="14"/>
    </row>
    <row r="104" customFormat="false" ht="13.8" hidden="false" customHeight="false" outlineLevel="0" collapsed="false">
      <c r="A104" s="32" t="n">
        <v>98</v>
      </c>
      <c r="B104" s="37" t="s">
        <v>763</v>
      </c>
      <c r="C104" s="9" t="s">
        <v>257</v>
      </c>
      <c r="D104" s="9" t="s">
        <v>138</v>
      </c>
      <c r="E104" s="76" t="n">
        <v>10</v>
      </c>
      <c r="F104" s="180"/>
      <c r="G104" s="180" t="n">
        <f aca="false">PRODUCT(E104*F104)</f>
        <v>0</v>
      </c>
      <c r="H104" s="55"/>
      <c r="I104" s="128" t="n">
        <f aca="false">PRODUCT(G104*1.08)</f>
        <v>0</v>
      </c>
      <c r="J104" s="14"/>
      <c r="K104" s="14"/>
      <c r="L104" s="14"/>
    </row>
    <row r="105" customFormat="false" ht="13.8" hidden="false" customHeight="false" outlineLevel="0" collapsed="false">
      <c r="A105" s="32" t="n">
        <v>99</v>
      </c>
      <c r="B105" s="37" t="s">
        <v>763</v>
      </c>
      <c r="C105" s="9" t="s">
        <v>257</v>
      </c>
      <c r="D105" s="9" t="s">
        <v>690</v>
      </c>
      <c r="E105" s="76" t="n">
        <v>10</v>
      </c>
      <c r="F105" s="180"/>
      <c r="G105" s="180" t="n">
        <f aca="false">PRODUCT(E105*F105)</f>
        <v>0</v>
      </c>
      <c r="H105" s="55"/>
      <c r="I105" s="128" t="n">
        <f aca="false">PRODUCT(G105*1.08)</f>
        <v>0</v>
      </c>
      <c r="J105" s="14"/>
      <c r="K105" s="14"/>
      <c r="L105" s="14"/>
    </row>
    <row r="106" customFormat="false" ht="13.8" hidden="false" customHeight="false" outlineLevel="0" collapsed="false">
      <c r="A106" s="32" t="n">
        <v>100</v>
      </c>
      <c r="B106" s="37" t="s">
        <v>764</v>
      </c>
      <c r="C106" s="9" t="s">
        <v>23</v>
      </c>
      <c r="D106" s="8" t="s">
        <v>765</v>
      </c>
      <c r="E106" s="32" t="n">
        <v>10</v>
      </c>
      <c r="F106" s="180"/>
      <c r="G106" s="180" t="n">
        <f aca="false">PRODUCT(E106*F106)</f>
        <v>0</v>
      </c>
      <c r="H106" s="55"/>
      <c r="I106" s="128" t="n">
        <f aca="false">PRODUCT(G106*1.08)</f>
        <v>0</v>
      </c>
      <c r="J106" s="14"/>
      <c r="K106" s="14"/>
      <c r="L106" s="14"/>
    </row>
    <row r="107" customFormat="false" ht="13.8" hidden="false" customHeight="false" outlineLevel="0" collapsed="false">
      <c r="A107" s="32" t="n">
        <v>101</v>
      </c>
      <c r="B107" s="37" t="s">
        <v>764</v>
      </c>
      <c r="C107" s="9" t="s">
        <v>121</v>
      </c>
      <c r="D107" s="9" t="s">
        <v>766</v>
      </c>
      <c r="E107" s="76" t="n">
        <v>220</v>
      </c>
      <c r="F107" s="180"/>
      <c r="G107" s="180" t="n">
        <f aca="false">PRODUCT(E107*F107)</f>
        <v>0</v>
      </c>
      <c r="H107" s="55"/>
      <c r="I107" s="128" t="n">
        <f aca="false">PRODUCT(G107*1.08)</f>
        <v>0</v>
      </c>
      <c r="J107" s="14"/>
      <c r="K107" s="14"/>
      <c r="L107" s="14"/>
    </row>
    <row r="108" customFormat="false" ht="13.8" hidden="false" customHeight="false" outlineLevel="0" collapsed="false">
      <c r="A108" s="32" t="n">
        <v>102</v>
      </c>
      <c r="B108" s="37" t="s">
        <v>764</v>
      </c>
      <c r="C108" s="9" t="s">
        <v>23</v>
      </c>
      <c r="D108" s="8" t="s">
        <v>767</v>
      </c>
      <c r="E108" s="76" t="n">
        <v>60</v>
      </c>
      <c r="F108" s="180"/>
      <c r="G108" s="180" t="n">
        <f aca="false">PRODUCT(E108*F108)</f>
        <v>0</v>
      </c>
      <c r="H108" s="55"/>
      <c r="I108" s="128" t="n">
        <f aca="false">PRODUCT(G108*1.08)</f>
        <v>0</v>
      </c>
      <c r="J108" s="14"/>
      <c r="K108" s="14"/>
      <c r="L108" s="14"/>
    </row>
    <row r="109" customFormat="false" ht="13.8" hidden="false" customHeight="false" outlineLevel="0" collapsed="false">
      <c r="A109" s="32" t="n">
        <v>103</v>
      </c>
      <c r="B109" s="169" t="s">
        <v>768</v>
      </c>
      <c r="C109" s="198" t="s">
        <v>769</v>
      </c>
      <c r="D109" s="199" t="s">
        <v>770</v>
      </c>
      <c r="E109" s="76" t="n">
        <v>12</v>
      </c>
      <c r="F109" s="180"/>
      <c r="G109" s="180" t="n">
        <f aca="false">PRODUCT(E109*F109)</f>
        <v>0</v>
      </c>
      <c r="H109" s="55"/>
      <c r="I109" s="128" t="n">
        <f aca="false">PRODUCT(G109*1.08)</f>
        <v>0</v>
      </c>
      <c r="J109" s="14"/>
      <c r="K109" s="14"/>
      <c r="L109" s="14"/>
    </row>
    <row r="110" customFormat="false" ht="13.8" hidden="false" customHeight="false" outlineLevel="0" collapsed="false">
      <c r="A110" s="32" t="n">
        <v>104</v>
      </c>
      <c r="B110" s="37" t="s">
        <v>771</v>
      </c>
      <c r="C110" s="9" t="s">
        <v>121</v>
      </c>
      <c r="D110" s="9" t="s">
        <v>135</v>
      </c>
      <c r="E110" s="76" t="n">
        <v>150</v>
      </c>
      <c r="F110" s="180"/>
      <c r="G110" s="180" t="n">
        <f aca="false">PRODUCT(E110*F110)</f>
        <v>0</v>
      </c>
      <c r="H110" s="55"/>
      <c r="I110" s="128" t="n">
        <f aca="false">PRODUCT(G110*1.08)</f>
        <v>0</v>
      </c>
      <c r="J110" s="14"/>
      <c r="K110" s="14"/>
      <c r="L110" s="14"/>
    </row>
    <row r="111" customFormat="false" ht="13.8" hidden="false" customHeight="false" outlineLevel="0" collapsed="false">
      <c r="A111" s="32" t="n">
        <v>105</v>
      </c>
      <c r="B111" s="21" t="s">
        <v>771</v>
      </c>
      <c r="C111" s="9" t="s">
        <v>772</v>
      </c>
      <c r="D111" s="9" t="s">
        <v>773</v>
      </c>
      <c r="E111" s="76" t="n">
        <v>10</v>
      </c>
      <c r="F111" s="180"/>
      <c r="G111" s="180" t="n">
        <f aca="false">PRODUCT(E111*F111)</f>
        <v>0</v>
      </c>
      <c r="H111" s="55"/>
      <c r="I111" s="128" t="n">
        <f aca="false">PRODUCT(G111*1.08)</f>
        <v>0</v>
      </c>
      <c r="J111" s="14"/>
      <c r="K111" s="14"/>
      <c r="L111" s="14"/>
    </row>
    <row r="112" customFormat="false" ht="14.4" hidden="false" customHeight="false" outlineLevel="0" collapsed="false">
      <c r="A112" s="32" t="n">
        <v>106</v>
      </c>
      <c r="B112" s="192" t="s">
        <v>774</v>
      </c>
      <c r="C112" s="182" t="s">
        <v>646</v>
      </c>
      <c r="D112" s="182" t="s">
        <v>775</v>
      </c>
      <c r="E112" s="190" t="n">
        <v>50</v>
      </c>
      <c r="F112" s="191"/>
      <c r="G112" s="180" t="n">
        <f aca="false">PRODUCT(E112*F112)</f>
        <v>0</v>
      </c>
      <c r="H112" s="55"/>
      <c r="I112" s="128" t="n">
        <f aca="false">PRODUCT(G112*1.08)</f>
        <v>0</v>
      </c>
      <c r="J112" s="14"/>
      <c r="K112" s="14"/>
      <c r="L112" s="14"/>
    </row>
    <row r="113" customFormat="false" ht="13.8" hidden="false" customHeight="false" outlineLevel="0" collapsed="false">
      <c r="A113" s="32" t="n">
        <v>107</v>
      </c>
      <c r="B113" s="37" t="s">
        <v>776</v>
      </c>
      <c r="C113" s="9" t="s">
        <v>121</v>
      </c>
      <c r="D113" s="9" t="s">
        <v>777</v>
      </c>
      <c r="E113" s="76" t="n">
        <v>2</v>
      </c>
      <c r="F113" s="180"/>
      <c r="G113" s="180" t="n">
        <f aca="false">PRODUCT(E113*F113)</f>
        <v>0</v>
      </c>
      <c r="H113" s="55"/>
      <c r="I113" s="128" t="n">
        <f aca="false">PRODUCT(G113*1.08)</f>
        <v>0</v>
      </c>
      <c r="J113" s="14"/>
      <c r="K113" s="14"/>
      <c r="L113" s="14"/>
    </row>
    <row r="114" customFormat="false" ht="13.8" hidden="false" customHeight="false" outlineLevel="0" collapsed="false">
      <c r="A114" s="32" t="n">
        <v>108</v>
      </c>
      <c r="B114" s="37" t="s">
        <v>778</v>
      </c>
      <c r="C114" s="9" t="s">
        <v>23</v>
      </c>
      <c r="D114" s="9" t="s">
        <v>535</v>
      </c>
      <c r="E114" s="32" t="n">
        <v>30</v>
      </c>
      <c r="F114" s="180"/>
      <c r="G114" s="180" t="n">
        <f aca="false">PRODUCT(E114*F114)</f>
        <v>0</v>
      </c>
      <c r="H114" s="55"/>
      <c r="I114" s="128" t="n">
        <f aca="false">PRODUCT(G114*1.08)</f>
        <v>0</v>
      </c>
      <c r="J114" s="14"/>
      <c r="K114" s="14"/>
      <c r="L114" s="14"/>
    </row>
    <row r="115" customFormat="false" ht="13.8" hidden="false" customHeight="false" outlineLevel="0" collapsed="false">
      <c r="A115" s="32" t="n">
        <v>109</v>
      </c>
      <c r="B115" s="37" t="s">
        <v>778</v>
      </c>
      <c r="C115" s="9" t="s">
        <v>121</v>
      </c>
      <c r="D115" s="9" t="s">
        <v>779</v>
      </c>
      <c r="E115" s="76" t="n">
        <v>60</v>
      </c>
      <c r="F115" s="180"/>
      <c r="G115" s="180" t="n">
        <f aca="false">PRODUCT(E115*F115)</f>
        <v>0</v>
      </c>
      <c r="H115" s="55"/>
      <c r="I115" s="128" t="n">
        <f aca="false">PRODUCT(G115*1.08)</f>
        <v>0</v>
      </c>
      <c r="J115" s="14"/>
      <c r="K115" s="14"/>
      <c r="L115" s="14"/>
    </row>
    <row r="116" customFormat="false" ht="13.8" hidden="false" customHeight="false" outlineLevel="0" collapsed="false">
      <c r="A116" s="32" t="n">
        <v>110</v>
      </c>
      <c r="B116" s="37" t="s">
        <v>780</v>
      </c>
      <c r="C116" s="9" t="s">
        <v>272</v>
      </c>
      <c r="D116" s="9" t="s">
        <v>781</v>
      </c>
      <c r="E116" s="76" t="n">
        <v>60</v>
      </c>
      <c r="F116" s="180"/>
      <c r="G116" s="180" t="n">
        <f aca="false">PRODUCT(E116*F116)</f>
        <v>0</v>
      </c>
      <c r="H116" s="55"/>
      <c r="I116" s="128" t="n">
        <f aca="false">PRODUCT(G116*1.08)</f>
        <v>0</v>
      </c>
      <c r="J116" s="14"/>
      <c r="K116" s="14"/>
      <c r="L116" s="14"/>
    </row>
    <row r="117" customFormat="false" ht="13.8" hidden="false" customHeight="false" outlineLevel="0" collapsed="false">
      <c r="A117" s="32" t="n">
        <v>111</v>
      </c>
      <c r="B117" s="21" t="s">
        <v>782</v>
      </c>
      <c r="C117" s="9" t="s">
        <v>121</v>
      </c>
      <c r="D117" s="9" t="s">
        <v>783</v>
      </c>
      <c r="E117" s="76" t="n">
        <v>35</v>
      </c>
      <c r="F117" s="180"/>
      <c r="G117" s="180" t="n">
        <f aca="false">PRODUCT(E117*F117)</f>
        <v>0</v>
      </c>
      <c r="H117" s="55"/>
      <c r="I117" s="128" t="n">
        <f aca="false">PRODUCT(G117*1.08)</f>
        <v>0</v>
      </c>
      <c r="J117" s="14"/>
      <c r="K117" s="14"/>
      <c r="L117" s="14"/>
    </row>
    <row r="118" customFormat="false" ht="13.8" hidden="false" customHeight="false" outlineLevel="0" collapsed="false">
      <c r="A118" s="32" t="n">
        <v>112</v>
      </c>
      <c r="B118" s="37" t="s">
        <v>784</v>
      </c>
      <c r="C118" s="9" t="s">
        <v>131</v>
      </c>
      <c r="D118" s="9" t="s">
        <v>785</v>
      </c>
      <c r="E118" s="76" t="n">
        <v>2</v>
      </c>
      <c r="F118" s="180"/>
      <c r="G118" s="180" t="n">
        <f aca="false">PRODUCT(E118*F118)</f>
        <v>0</v>
      </c>
      <c r="H118" s="55"/>
      <c r="I118" s="128" t="n">
        <f aca="false">PRODUCT(G118*1.08)</f>
        <v>0</v>
      </c>
      <c r="J118" s="14"/>
      <c r="K118" s="14"/>
      <c r="L118" s="14"/>
    </row>
    <row r="119" customFormat="false" ht="13.8" hidden="false" customHeight="false" outlineLevel="0" collapsed="false">
      <c r="A119" s="32" t="n">
        <v>113</v>
      </c>
      <c r="B119" s="37" t="s">
        <v>786</v>
      </c>
      <c r="C119" s="9" t="s">
        <v>641</v>
      </c>
      <c r="D119" s="71" t="s">
        <v>692</v>
      </c>
      <c r="E119" s="200" t="n">
        <v>20</v>
      </c>
      <c r="F119" s="201"/>
      <c r="G119" s="180" t="n">
        <f aca="false">PRODUCT(E119*F119)</f>
        <v>0</v>
      </c>
      <c r="H119" s="55"/>
      <c r="I119" s="128" t="n">
        <f aca="false">PRODUCT(G119*1.08)</f>
        <v>0</v>
      </c>
      <c r="J119" s="14"/>
      <c r="K119" s="14"/>
      <c r="L119" s="14"/>
    </row>
    <row r="120" customFormat="false" ht="13.8" hidden="false" customHeight="false" outlineLevel="0" collapsed="false">
      <c r="A120" s="32" t="n">
        <v>114</v>
      </c>
      <c r="B120" s="37" t="s">
        <v>787</v>
      </c>
      <c r="C120" s="83" t="s">
        <v>788</v>
      </c>
      <c r="D120" s="9" t="s">
        <v>789</v>
      </c>
      <c r="E120" s="32" t="n">
        <v>45</v>
      </c>
      <c r="F120" s="180"/>
      <c r="G120" s="180" t="n">
        <f aca="false">PRODUCT(E120*F120)</f>
        <v>0</v>
      </c>
      <c r="H120" s="55"/>
      <c r="I120" s="128" t="n">
        <f aca="false">PRODUCT(G120*1.08)</f>
        <v>0</v>
      </c>
      <c r="J120" s="14"/>
      <c r="K120" s="14"/>
      <c r="L120" s="14"/>
    </row>
    <row r="121" customFormat="false" ht="13.8" hidden="false" customHeight="false" outlineLevel="0" collapsed="false">
      <c r="A121" s="32" t="n">
        <v>115</v>
      </c>
      <c r="B121" s="37" t="s">
        <v>787</v>
      </c>
      <c r="C121" s="83" t="s">
        <v>788</v>
      </c>
      <c r="D121" s="9" t="s">
        <v>790</v>
      </c>
      <c r="E121" s="32" t="n">
        <v>10</v>
      </c>
      <c r="F121" s="180"/>
      <c r="G121" s="180" t="n">
        <f aca="false">PRODUCT(E121*F121)</f>
        <v>0</v>
      </c>
      <c r="H121" s="55"/>
      <c r="I121" s="128" t="n">
        <f aca="false">PRODUCT(G121*1.08)</f>
        <v>0</v>
      </c>
      <c r="J121" s="14"/>
      <c r="K121" s="14"/>
      <c r="L121" s="14"/>
    </row>
    <row r="122" customFormat="false" ht="36" hidden="false" customHeight="false" outlineLevel="0" collapsed="false">
      <c r="A122" s="32" t="n">
        <v>116</v>
      </c>
      <c r="B122" s="37" t="s">
        <v>791</v>
      </c>
      <c r="C122" s="9" t="s">
        <v>792</v>
      </c>
      <c r="D122" s="80" t="s">
        <v>793</v>
      </c>
      <c r="E122" s="202" t="n">
        <v>10</v>
      </c>
      <c r="F122" s="203"/>
      <c r="G122" s="180" t="n">
        <f aca="false">PRODUCT(E122*F122)</f>
        <v>0</v>
      </c>
      <c r="H122" s="55"/>
      <c r="I122" s="128" t="n">
        <f aca="false">PRODUCT(G122*1.08)</f>
        <v>0</v>
      </c>
      <c r="J122" s="14"/>
      <c r="K122" s="14"/>
      <c r="L122" s="14"/>
    </row>
    <row r="123" customFormat="false" ht="24" hidden="false" customHeight="false" outlineLevel="0" collapsed="false">
      <c r="A123" s="32" t="n">
        <v>117</v>
      </c>
      <c r="B123" s="37" t="s">
        <v>794</v>
      </c>
      <c r="C123" s="9" t="s">
        <v>795</v>
      </c>
      <c r="D123" s="9" t="s">
        <v>326</v>
      </c>
      <c r="E123" s="76" t="n">
        <v>280</v>
      </c>
      <c r="F123" s="180"/>
      <c r="G123" s="180" t="n">
        <f aca="false">PRODUCT(E123*F123)</f>
        <v>0</v>
      </c>
      <c r="H123" s="55"/>
      <c r="I123" s="128" t="n">
        <f aca="false">PRODUCT(G123*1.08)</f>
        <v>0</v>
      </c>
      <c r="J123" s="14"/>
      <c r="K123" s="14"/>
      <c r="L123" s="14"/>
    </row>
    <row r="124" customFormat="false" ht="27.6" hidden="false" customHeight="false" outlineLevel="0" collapsed="false">
      <c r="A124" s="32" t="n">
        <v>118</v>
      </c>
      <c r="B124" s="204" t="s">
        <v>796</v>
      </c>
      <c r="C124" s="182" t="s">
        <v>797</v>
      </c>
      <c r="D124" s="182" t="s">
        <v>798</v>
      </c>
      <c r="E124" s="205" t="n">
        <v>20</v>
      </c>
      <c r="F124" s="206"/>
      <c r="G124" s="180" t="n">
        <f aca="false">PRODUCT(E124*F124)</f>
        <v>0</v>
      </c>
      <c r="H124" s="55"/>
      <c r="I124" s="128" t="n">
        <f aca="false">PRODUCT(G124*1.08)</f>
        <v>0</v>
      </c>
      <c r="J124" s="14"/>
      <c r="K124" s="14"/>
      <c r="L124" s="14"/>
    </row>
    <row r="125" customFormat="false" ht="13.8" hidden="false" customHeight="false" outlineLevel="0" collapsed="false">
      <c r="A125" s="32" t="n">
        <v>119</v>
      </c>
      <c r="B125" s="37" t="s">
        <v>799</v>
      </c>
      <c r="C125" s="9" t="s">
        <v>257</v>
      </c>
      <c r="D125" s="9" t="s">
        <v>138</v>
      </c>
      <c r="E125" s="76" t="n">
        <v>2</v>
      </c>
      <c r="F125" s="180"/>
      <c r="G125" s="180" t="n">
        <f aca="false">PRODUCT(E125*F125)</f>
        <v>0</v>
      </c>
      <c r="H125" s="55"/>
      <c r="I125" s="128" t="n">
        <f aca="false">PRODUCT(G125*1.08)</f>
        <v>0</v>
      </c>
      <c r="J125" s="14"/>
      <c r="K125" s="14"/>
      <c r="L125" s="14"/>
    </row>
    <row r="126" customFormat="false" ht="13.8" hidden="false" customHeight="false" outlineLevel="0" collapsed="false">
      <c r="A126" s="32" t="n">
        <v>120</v>
      </c>
      <c r="B126" s="37" t="s">
        <v>799</v>
      </c>
      <c r="C126" s="9" t="s">
        <v>257</v>
      </c>
      <c r="D126" s="9" t="s">
        <v>493</v>
      </c>
      <c r="E126" s="76" t="n">
        <v>15</v>
      </c>
      <c r="F126" s="180"/>
      <c r="G126" s="180" t="n">
        <f aca="false">PRODUCT(E126*F126)</f>
        <v>0</v>
      </c>
      <c r="H126" s="55"/>
      <c r="I126" s="128" t="n">
        <f aca="false">PRODUCT(G126*1.08)</f>
        <v>0</v>
      </c>
      <c r="J126" s="14"/>
      <c r="K126" s="14"/>
      <c r="L126" s="14"/>
    </row>
    <row r="127" customFormat="false" ht="13.8" hidden="false" customHeight="false" outlineLevel="0" collapsed="false">
      <c r="A127" s="32" t="n">
        <v>121</v>
      </c>
      <c r="B127" s="37" t="s">
        <v>800</v>
      </c>
      <c r="C127" s="9" t="s">
        <v>801</v>
      </c>
      <c r="D127" s="9" t="s">
        <v>802</v>
      </c>
      <c r="E127" s="76" t="n">
        <v>2</v>
      </c>
      <c r="F127" s="180"/>
      <c r="G127" s="180" t="n">
        <f aca="false">PRODUCT(E127*F127)</f>
        <v>0</v>
      </c>
      <c r="H127" s="55"/>
      <c r="I127" s="128" t="n">
        <f aca="false">PRODUCT(G127*1.08)</f>
        <v>0</v>
      </c>
      <c r="J127" s="14"/>
      <c r="K127" s="14"/>
      <c r="L127" s="14"/>
    </row>
    <row r="128" customFormat="false" ht="13.8" hidden="false" customHeight="false" outlineLevel="0" collapsed="false">
      <c r="A128" s="32" t="n">
        <v>122</v>
      </c>
      <c r="B128" s="37" t="s">
        <v>803</v>
      </c>
      <c r="C128" s="9" t="s">
        <v>257</v>
      </c>
      <c r="D128" s="9" t="s">
        <v>804</v>
      </c>
      <c r="E128" s="76" t="n">
        <v>10</v>
      </c>
      <c r="F128" s="180"/>
      <c r="G128" s="180" t="n">
        <f aca="false">PRODUCT(E128*F128)</f>
        <v>0</v>
      </c>
      <c r="H128" s="55"/>
      <c r="I128" s="128" t="n">
        <f aca="false">PRODUCT(G128*1.08)</f>
        <v>0</v>
      </c>
      <c r="J128" s="14"/>
      <c r="K128" s="14"/>
      <c r="L128" s="14"/>
    </row>
    <row r="129" customFormat="false" ht="13.8" hidden="false" customHeight="false" outlineLevel="0" collapsed="false">
      <c r="A129" s="32" t="n">
        <v>123</v>
      </c>
      <c r="B129" s="37" t="s">
        <v>803</v>
      </c>
      <c r="C129" s="9" t="s">
        <v>257</v>
      </c>
      <c r="D129" s="9" t="s">
        <v>289</v>
      </c>
      <c r="E129" s="76" t="n">
        <v>20</v>
      </c>
      <c r="F129" s="180"/>
      <c r="G129" s="180" t="n">
        <f aca="false">PRODUCT(E129*F129)</f>
        <v>0</v>
      </c>
      <c r="H129" s="55"/>
      <c r="I129" s="128" t="n">
        <f aca="false">PRODUCT(G129*1.08)</f>
        <v>0</v>
      </c>
      <c r="J129" s="14"/>
      <c r="K129" s="14"/>
      <c r="L129" s="14"/>
    </row>
    <row r="130" customFormat="false" ht="13.8" hidden="false" customHeight="false" outlineLevel="0" collapsed="false">
      <c r="A130" s="32" t="n">
        <v>124</v>
      </c>
      <c r="B130" s="37" t="s">
        <v>805</v>
      </c>
      <c r="C130" s="9" t="s">
        <v>121</v>
      </c>
      <c r="D130" s="9" t="s">
        <v>806</v>
      </c>
      <c r="E130" s="76" t="n">
        <v>6</v>
      </c>
      <c r="F130" s="180"/>
      <c r="G130" s="180" t="n">
        <f aca="false">PRODUCT(E130*F130)</f>
        <v>0</v>
      </c>
      <c r="H130" s="55"/>
      <c r="I130" s="128" t="n">
        <f aca="false">PRODUCT(G130*1.08)</f>
        <v>0</v>
      </c>
      <c r="J130" s="14"/>
      <c r="K130" s="14"/>
      <c r="L130" s="14"/>
    </row>
    <row r="131" customFormat="false" ht="13.8" hidden="false" customHeight="false" outlineLevel="0" collapsed="false">
      <c r="A131" s="32" t="n">
        <v>125</v>
      </c>
      <c r="B131" s="37" t="s">
        <v>805</v>
      </c>
      <c r="C131" s="9" t="s">
        <v>121</v>
      </c>
      <c r="D131" s="9" t="s">
        <v>393</v>
      </c>
      <c r="E131" s="76" t="n">
        <v>2</v>
      </c>
      <c r="F131" s="180"/>
      <c r="G131" s="180" t="n">
        <f aca="false">PRODUCT(E131*F131)</f>
        <v>0</v>
      </c>
      <c r="H131" s="55"/>
      <c r="I131" s="128" t="n">
        <f aca="false">PRODUCT(G131*1.08)</f>
        <v>0</v>
      </c>
      <c r="J131" s="14"/>
      <c r="K131" s="14"/>
      <c r="L131" s="14"/>
    </row>
    <row r="132" customFormat="false" ht="24" hidden="false" customHeight="false" outlineLevel="0" collapsed="false">
      <c r="A132" s="32" t="n">
        <v>126</v>
      </c>
      <c r="B132" s="37" t="s">
        <v>807</v>
      </c>
      <c r="C132" s="9" t="s">
        <v>808</v>
      </c>
      <c r="D132" s="9" t="s">
        <v>809</v>
      </c>
      <c r="E132" s="76" t="n">
        <v>10</v>
      </c>
      <c r="F132" s="180"/>
      <c r="G132" s="180" t="n">
        <f aca="false">PRODUCT(E132*F132)</f>
        <v>0</v>
      </c>
      <c r="H132" s="55"/>
      <c r="I132" s="128" t="n">
        <f aca="false">PRODUCT(G132*1.08)</f>
        <v>0</v>
      </c>
      <c r="J132" s="14"/>
      <c r="K132" s="14"/>
      <c r="L132" s="14"/>
    </row>
    <row r="133" customFormat="false" ht="48" hidden="false" customHeight="false" outlineLevel="0" collapsed="false">
      <c r="A133" s="32" t="n">
        <v>127</v>
      </c>
      <c r="B133" s="37" t="s">
        <v>810</v>
      </c>
      <c r="C133" s="9" t="s">
        <v>808</v>
      </c>
      <c r="D133" s="9" t="s">
        <v>811</v>
      </c>
      <c r="E133" s="76" t="n">
        <v>30</v>
      </c>
      <c r="F133" s="180"/>
      <c r="G133" s="180" t="n">
        <f aca="false">PRODUCT(E133*F133)</f>
        <v>0</v>
      </c>
      <c r="H133" s="55"/>
      <c r="I133" s="128" t="n">
        <f aca="false">PRODUCT(G133*1.08)</f>
        <v>0</v>
      </c>
      <c r="J133" s="14"/>
      <c r="K133" s="14"/>
      <c r="L133" s="14"/>
    </row>
    <row r="134" customFormat="false" ht="48" hidden="false" customHeight="false" outlineLevel="0" collapsed="false">
      <c r="A134" s="32" t="n">
        <v>128</v>
      </c>
      <c r="B134" s="37" t="s">
        <v>810</v>
      </c>
      <c r="C134" s="9" t="s">
        <v>808</v>
      </c>
      <c r="D134" s="9" t="s">
        <v>812</v>
      </c>
      <c r="E134" s="76" t="n">
        <v>65</v>
      </c>
      <c r="F134" s="180"/>
      <c r="G134" s="180" t="n">
        <f aca="false">PRODUCT(E134*F134)</f>
        <v>0</v>
      </c>
      <c r="H134" s="55"/>
      <c r="I134" s="128" t="n">
        <f aca="false">PRODUCT(G134*1.08)</f>
        <v>0</v>
      </c>
      <c r="J134" s="14"/>
      <c r="K134" s="14"/>
      <c r="L134" s="14"/>
    </row>
    <row r="135" customFormat="false" ht="48" hidden="false" customHeight="false" outlineLevel="0" collapsed="false">
      <c r="A135" s="32" t="n">
        <v>129</v>
      </c>
      <c r="B135" s="37" t="s">
        <v>810</v>
      </c>
      <c r="C135" s="9" t="s">
        <v>808</v>
      </c>
      <c r="D135" s="9" t="s">
        <v>813</v>
      </c>
      <c r="E135" s="76" t="n">
        <v>140</v>
      </c>
      <c r="F135" s="180"/>
      <c r="G135" s="180" t="n">
        <f aca="false">PRODUCT(E135*F135)</f>
        <v>0</v>
      </c>
      <c r="H135" s="55"/>
      <c r="I135" s="128" t="n">
        <f aca="false">PRODUCT(G135*1.08)</f>
        <v>0</v>
      </c>
      <c r="J135" s="14"/>
      <c r="K135" s="14"/>
      <c r="L135" s="14"/>
    </row>
    <row r="136" customFormat="false" ht="13.8" hidden="false" customHeight="false" outlineLevel="0" collapsed="false">
      <c r="A136" s="32" t="n">
        <v>130</v>
      </c>
      <c r="B136" s="21" t="s">
        <v>814</v>
      </c>
      <c r="C136" s="9" t="s">
        <v>121</v>
      </c>
      <c r="D136" s="9" t="s">
        <v>815</v>
      </c>
      <c r="E136" s="76" t="n">
        <v>10</v>
      </c>
      <c r="F136" s="180"/>
      <c r="G136" s="180" t="n">
        <f aca="false">PRODUCT(E136*F136)</f>
        <v>0</v>
      </c>
      <c r="H136" s="55"/>
      <c r="I136" s="128" t="n">
        <f aca="false">PRODUCT(G136*1.08)</f>
        <v>0</v>
      </c>
      <c r="J136" s="14"/>
      <c r="K136" s="14"/>
      <c r="L136" s="14"/>
    </row>
    <row r="137" customFormat="false" ht="13.8" hidden="false" customHeight="false" outlineLevel="0" collapsed="false">
      <c r="A137" s="32" t="n">
        <v>131</v>
      </c>
      <c r="B137" s="21" t="s">
        <v>816</v>
      </c>
      <c r="C137" s="9" t="s">
        <v>121</v>
      </c>
      <c r="D137" s="9" t="s">
        <v>817</v>
      </c>
      <c r="E137" s="207" t="n">
        <v>2</v>
      </c>
      <c r="F137" s="180"/>
      <c r="G137" s="180" t="n">
        <f aca="false">PRODUCT(E137*F137)</f>
        <v>0</v>
      </c>
      <c r="H137" s="55"/>
      <c r="I137" s="128" t="n">
        <f aca="false">PRODUCT(G137*1.08)</f>
        <v>0</v>
      </c>
      <c r="J137" s="14"/>
      <c r="K137" s="14"/>
      <c r="L137" s="14"/>
    </row>
    <row r="138" customFormat="false" ht="13.8" hidden="false" customHeight="false" outlineLevel="0" collapsed="false">
      <c r="A138" s="32" t="n">
        <v>132</v>
      </c>
      <c r="B138" s="37" t="s">
        <v>818</v>
      </c>
      <c r="C138" s="9" t="s">
        <v>272</v>
      </c>
      <c r="D138" s="9" t="s">
        <v>819</v>
      </c>
      <c r="E138" s="76" t="n">
        <v>15</v>
      </c>
      <c r="F138" s="180"/>
      <c r="G138" s="180" t="n">
        <f aca="false">PRODUCT(E138*F138)</f>
        <v>0</v>
      </c>
      <c r="H138" s="55"/>
      <c r="I138" s="128" t="n">
        <f aca="false">PRODUCT(G138*1.08)</f>
        <v>0</v>
      </c>
      <c r="J138" s="14"/>
      <c r="K138" s="14"/>
      <c r="L138" s="14"/>
    </row>
    <row r="139" customFormat="false" ht="13.8" hidden="false" customHeight="false" outlineLevel="0" collapsed="false">
      <c r="A139" s="32" t="n">
        <v>133</v>
      </c>
      <c r="B139" s="37" t="s">
        <v>820</v>
      </c>
      <c r="C139" s="9" t="s">
        <v>495</v>
      </c>
      <c r="D139" s="9" t="s">
        <v>821</v>
      </c>
      <c r="E139" s="76" t="n">
        <v>300</v>
      </c>
      <c r="F139" s="180"/>
      <c r="G139" s="180" t="n">
        <f aca="false">PRODUCT(E139*F139)</f>
        <v>0</v>
      </c>
      <c r="H139" s="55"/>
      <c r="I139" s="128" t="n">
        <f aca="false">PRODUCT(G139*1.08)</f>
        <v>0</v>
      </c>
      <c r="J139" s="14"/>
      <c r="K139" s="14"/>
      <c r="L139" s="14"/>
    </row>
    <row r="140" customFormat="false" ht="13.8" hidden="false" customHeight="false" outlineLevel="0" collapsed="false">
      <c r="A140" s="32" t="n">
        <v>134</v>
      </c>
      <c r="B140" s="37" t="s">
        <v>822</v>
      </c>
      <c r="C140" s="9" t="s">
        <v>257</v>
      </c>
      <c r="D140" s="9" t="s">
        <v>823</v>
      </c>
      <c r="E140" s="76" t="n">
        <v>2</v>
      </c>
      <c r="F140" s="180"/>
      <c r="G140" s="180" t="n">
        <f aca="false">PRODUCT(E140*F140)</f>
        <v>0</v>
      </c>
      <c r="H140" s="55"/>
      <c r="I140" s="128" t="n">
        <f aca="false">PRODUCT(G140*1.08)</f>
        <v>0</v>
      </c>
      <c r="J140" s="14"/>
      <c r="K140" s="14"/>
      <c r="L140" s="14"/>
    </row>
    <row r="141" customFormat="false" ht="13.8" hidden="false" customHeight="false" outlineLevel="0" collapsed="false">
      <c r="A141" s="32" t="n">
        <v>135</v>
      </c>
      <c r="B141" s="37" t="s">
        <v>824</v>
      </c>
      <c r="C141" s="9" t="s">
        <v>121</v>
      </c>
      <c r="D141" s="9" t="s">
        <v>393</v>
      </c>
      <c r="E141" s="76" t="n">
        <v>20</v>
      </c>
      <c r="F141" s="180"/>
      <c r="G141" s="180" t="n">
        <f aca="false">PRODUCT(E141*F141)</f>
        <v>0</v>
      </c>
      <c r="H141" s="55"/>
      <c r="I141" s="128" t="n">
        <f aca="false">PRODUCT(G141*1.08)</f>
        <v>0</v>
      </c>
      <c r="J141" s="14"/>
      <c r="K141" s="14"/>
      <c r="L141" s="14"/>
    </row>
    <row r="142" customFormat="false" ht="13.8" hidden="false" customHeight="false" outlineLevel="0" collapsed="false">
      <c r="A142" s="32" t="n">
        <v>136</v>
      </c>
      <c r="B142" s="37" t="s">
        <v>824</v>
      </c>
      <c r="C142" s="9" t="s">
        <v>470</v>
      </c>
      <c r="D142" s="9" t="s">
        <v>825</v>
      </c>
      <c r="E142" s="76" t="n">
        <v>2</v>
      </c>
      <c r="F142" s="180"/>
      <c r="G142" s="180" t="n">
        <f aca="false">PRODUCT(E142*F142)</f>
        <v>0</v>
      </c>
      <c r="H142" s="55"/>
      <c r="I142" s="128" t="n">
        <f aca="false">PRODUCT(G142*1.08)</f>
        <v>0</v>
      </c>
      <c r="J142" s="14"/>
      <c r="K142" s="14"/>
      <c r="L142" s="14"/>
    </row>
    <row r="143" customFormat="false" ht="30.75" hidden="false" customHeight="true" outlineLevel="0" collapsed="false">
      <c r="A143" s="32" t="n">
        <v>137</v>
      </c>
      <c r="B143" s="37" t="s">
        <v>824</v>
      </c>
      <c r="C143" s="9" t="s">
        <v>23</v>
      </c>
      <c r="D143" s="9" t="s">
        <v>826</v>
      </c>
      <c r="E143" s="76" t="n">
        <v>2</v>
      </c>
      <c r="F143" s="180"/>
      <c r="G143" s="180" t="n">
        <f aca="false">PRODUCT(E143*F143)</f>
        <v>0</v>
      </c>
      <c r="H143" s="55"/>
      <c r="I143" s="128" t="n">
        <f aca="false">PRODUCT(G143*1.08)</f>
        <v>0</v>
      </c>
      <c r="J143" s="14"/>
      <c r="K143" s="14"/>
      <c r="L143" s="14"/>
    </row>
    <row r="144" customFormat="false" ht="13.8" hidden="false" customHeight="false" outlineLevel="0" collapsed="false">
      <c r="A144" s="32" t="n">
        <v>138</v>
      </c>
      <c r="B144" s="37" t="s">
        <v>824</v>
      </c>
      <c r="C144" s="9" t="s">
        <v>470</v>
      </c>
      <c r="D144" s="9" t="s">
        <v>827</v>
      </c>
      <c r="E144" s="76" t="n">
        <v>5</v>
      </c>
      <c r="F144" s="180"/>
      <c r="G144" s="180" t="n">
        <f aca="false">PRODUCT(E144*F144)</f>
        <v>0</v>
      </c>
      <c r="H144" s="55"/>
      <c r="I144" s="128" t="n">
        <f aca="false">PRODUCT(G144*1.08)</f>
        <v>0</v>
      </c>
      <c r="J144" s="14"/>
      <c r="K144" s="14"/>
      <c r="L144" s="14"/>
    </row>
    <row r="145" customFormat="false" ht="13.8" hidden="false" customHeight="false" outlineLevel="0" collapsed="false">
      <c r="A145" s="32" t="n">
        <v>139</v>
      </c>
      <c r="B145" s="37" t="s">
        <v>824</v>
      </c>
      <c r="C145" s="9" t="s">
        <v>23</v>
      </c>
      <c r="D145" s="9" t="s">
        <v>137</v>
      </c>
      <c r="E145" s="76" t="n">
        <v>5</v>
      </c>
      <c r="F145" s="180"/>
      <c r="G145" s="180" t="n">
        <f aca="false">PRODUCT(E145*F145)</f>
        <v>0</v>
      </c>
      <c r="H145" s="55"/>
      <c r="I145" s="128" t="n">
        <f aca="false">PRODUCT(G145*1.08)</f>
        <v>0</v>
      </c>
      <c r="J145" s="14"/>
      <c r="K145" s="14"/>
      <c r="L145" s="14"/>
    </row>
    <row r="146" customFormat="false" ht="13.8" hidden="false" customHeight="false" outlineLevel="0" collapsed="false">
      <c r="A146" s="32" t="n">
        <v>140</v>
      </c>
      <c r="B146" s="37" t="s">
        <v>828</v>
      </c>
      <c r="C146" s="9" t="s">
        <v>23</v>
      </c>
      <c r="D146" s="9" t="s">
        <v>829</v>
      </c>
      <c r="E146" s="76" t="n">
        <v>10</v>
      </c>
      <c r="F146" s="180"/>
      <c r="G146" s="180" t="n">
        <f aca="false">PRODUCT(E146*F146)</f>
        <v>0</v>
      </c>
      <c r="H146" s="55"/>
      <c r="I146" s="128" t="n">
        <f aca="false">PRODUCT(G146*1.08)</f>
        <v>0</v>
      </c>
      <c r="J146" s="14"/>
      <c r="K146" s="14"/>
      <c r="L146" s="14"/>
    </row>
    <row r="147" customFormat="false" ht="13.8" hidden="false" customHeight="false" outlineLevel="0" collapsed="false">
      <c r="A147" s="32" t="n">
        <v>141</v>
      </c>
      <c r="B147" s="37" t="s">
        <v>828</v>
      </c>
      <c r="C147" s="9" t="s">
        <v>23</v>
      </c>
      <c r="D147" s="9" t="s">
        <v>830</v>
      </c>
      <c r="E147" s="76" t="n">
        <v>10</v>
      </c>
      <c r="F147" s="180"/>
      <c r="G147" s="180" t="n">
        <f aca="false">PRODUCT(E147*F147)</f>
        <v>0</v>
      </c>
      <c r="H147" s="55"/>
      <c r="I147" s="128" t="n">
        <f aca="false">PRODUCT(G147*1.08)</f>
        <v>0</v>
      </c>
      <c r="J147" s="14"/>
      <c r="K147" s="14"/>
      <c r="L147" s="14"/>
    </row>
    <row r="148" customFormat="false" ht="24" hidden="false" customHeight="false" outlineLevel="0" collapsed="false">
      <c r="A148" s="32" t="n">
        <v>142</v>
      </c>
      <c r="B148" s="37" t="s">
        <v>831</v>
      </c>
      <c r="C148" s="9" t="s">
        <v>832</v>
      </c>
      <c r="D148" s="9" t="s">
        <v>833</v>
      </c>
      <c r="E148" s="76" t="n">
        <v>950</v>
      </c>
      <c r="F148" s="180"/>
      <c r="G148" s="180" t="n">
        <f aca="false">PRODUCT(E148*F148)</f>
        <v>0</v>
      </c>
      <c r="H148" s="55"/>
      <c r="I148" s="128" t="n">
        <f aca="false">PRODUCT(G148*1.08)</f>
        <v>0</v>
      </c>
      <c r="J148" s="14"/>
      <c r="K148" s="14"/>
      <c r="L148" s="14"/>
    </row>
    <row r="149" customFormat="false" ht="13.8" hidden="false" customHeight="false" outlineLevel="0" collapsed="false">
      <c r="A149" s="32" t="n">
        <v>143</v>
      </c>
      <c r="B149" s="37" t="s">
        <v>831</v>
      </c>
      <c r="C149" s="9" t="s">
        <v>23</v>
      </c>
      <c r="D149" s="9" t="s">
        <v>747</v>
      </c>
      <c r="E149" s="76" t="n">
        <v>20</v>
      </c>
      <c r="F149" s="180"/>
      <c r="G149" s="180" t="n">
        <f aca="false">PRODUCT(E149*F149)</f>
        <v>0</v>
      </c>
      <c r="H149" s="55"/>
      <c r="I149" s="128" t="n">
        <f aca="false">PRODUCT(G149*1.08)</f>
        <v>0</v>
      </c>
      <c r="J149" s="14"/>
      <c r="K149" s="14"/>
      <c r="L149" s="14"/>
    </row>
    <row r="150" customFormat="false" ht="13.8" hidden="false" customHeight="false" outlineLevel="0" collapsed="false">
      <c r="A150" s="32" t="n">
        <v>144</v>
      </c>
      <c r="B150" s="37" t="s">
        <v>834</v>
      </c>
      <c r="C150" s="9" t="s">
        <v>23</v>
      </c>
      <c r="D150" s="9" t="s">
        <v>138</v>
      </c>
      <c r="E150" s="32" t="n">
        <v>110</v>
      </c>
      <c r="F150" s="180"/>
      <c r="G150" s="180" t="n">
        <f aca="false">PRODUCT(E150*F150)</f>
        <v>0</v>
      </c>
      <c r="H150" s="55"/>
      <c r="I150" s="128" t="n">
        <f aca="false">PRODUCT(G150*1.08)</f>
        <v>0</v>
      </c>
      <c r="J150" s="14"/>
      <c r="K150" s="14"/>
      <c r="L150" s="14"/>
    </row>
    <row r="151" customFormat="false" ht="13.8" hidden="false" customHeight="false" outlineLevel="0" collapsed="false">
      <c r="A151" s="32" t="n">
        <v>145</v>
      </c>
      <c r="B151" s="37" t="s">
        <v>834</v>
      </c>
      <c r="C151" s="9" t="s">
        <v>19</v>
      </c>
      <c r="D151" s="9" t="s">
        <v>690</v>
      </c>
      <c r="E151" s="76" t="n">
        <v>140</v>
      </c>
      <c r="F151" s="180"/>
      <c r="G151" s="180" t="n">
        <f aca="false">PRODUCT(E151*F151)</f>
        <v>0</v>
      </c>
      <c r="H151" s="55"/>
      <c r="I151" s="128" t="n">
        <f aca="false">PRODUCT(G151*1.08)</f>
        <v>0</v>
      </c>
      <c r="J151" s="14"/>
      <c r="K151" s="14"/>
      <c r="L151" s="14"/>
    </row>
    <row r="152" customFormat="false" ht="13.8" hidden="false" customHeight="false" outlineLevel="0" collapsed="false">
      <c r="A152" s="32" t="n">
        <v>146</v>
      </c>
      <c r="B152" s="37" t="s">
        <v>834</v>
      </c>
      <c r="C152" s="9" t="s">
        <v>121</v>
      </c>
      <c r="D152" s="9" t="s">
        <v>475</v>
      </c>
      <c r="E152" s="76" t="n">
        <v>6</v>
      </c>
      <c r="F152" s="180"/>
      <c r="G152" s="180" t="n">
        <f aca="false">PRODUCT(E152*F152)</f>
        <v>0</v>
      </c>
      <c r="H152" s="55"/>
      <c r="I152" s="128" t="n">
        <f aca="false">PRODUCT(G152*1.08)</f>
        <v>0</v>
      </c>
      <c r="J152" s="14"/>
      <c r="K152" s="14"/>
      <c r="L152" s="14"/>
    </row>
    <row r="153" customFormat="false" ht="13.8" hidden="false" customHeight="false" outlineLevel="0" collapsed="false">
      <c r="A153" s="32" t="n">
        <v>147</v>
      </c>
      <c r="B153" s="37" t="s">
        <v>835</v>
      </c>
      <c r="C153" s="9" t="s">
        <v>121</v>
      </c>
      <c r="D153" s="9" t="s">
        <v>171</v>
      </c>
      <c r="E153" s="76" t="n">
        <v>60</v>
      </c>
      <c r="F153" s="180"/>
      <c r="G153" s="180" t="n">
        <f aca="false">PRODUCT(E153*F153)</f>
        <v>0</v>
      </c>
      <c r="H153" s="55"/>
      <c r="I153" s="128" t="n">
        <f aca="false">PRODUCT(G153*1.08)</f>
        <v>0</v>
      </c>
      <c r="J153" s="14"/>
      <c r="K153" s="14"/>
      <c r="L153" s="14"/>
    </row>
    <row r="154" customFormat="false" ht="14.4" hidden="false" customHeight="false" outlineLevel="0" collapsed="false">
      <c r="A154" s="32" t="n">
        <v>148</v>
      </c>
      <c r="B154" s="24" t="s">
        <v>836</v>
      </c>
      <c r="C154" s="9" t="s">
        <v>23</v>
      </c>
      <c r="D154" s="9" t="s">
        <v>837</v>
      </c>
      <c r="E154" s="76" t="n">
        <v>10</v>
      </c>
      <c r="F154" s="195"/>
      <c r="G154" s="180" t="n">
        <f aca="false">PRODUCT(E154*F154)</f>
        <v>0</v>
      </c>
      <c r="H154" s="55"/>
      <c r="I154" s="128" t="n">
        <f aca="false">PRODUCT(G154*1.08)</f>
        <v>0</v>
      </c>
      <c r="J154" s="118"/>
      <c r="K154" s="118"/>
      <c r="L154" s="14"/>
    </row>
    <row r="155" customFormat="false" ht="27.6" hidden="false" customHeight="false" outlineLevel="0" collapsed="false">
      <c r="A155" s="32" t="n">
        <v>149</v>
      </c>
      <c r="B155" s="181" t="s">
        <v>838</v>
      </c>
      <c r="C155" s="182" t="s">
        <v>839</v>
      </c>
      <c r="D155" s="208" t="s">
        <v>840</v>
      </c>
      <c r="E155" s="76" t="n">
        <v>1</v>
      </c>
      <c r="F155" s="180"/>
      <c r="G155" s="180" t="n">
        <f aca="false">PRODUCT(E155*F155)</f>
        <v>0</v>
      </c>
      <c r="H155" s="55"/>
      <c r="I155" s="128" t="n">
        <f aca="false">PRODUCT(G155*1.08)</f>
        <v>0</v>
      </c>
      <c r="J155" s="14"/>
      <c r="K155" s="14"/>
      <c r="L155" s="14"/>
    </row>
    <row r="156" customFormat="false" ht="13.8" hidden="false" customHeight="false" outlineLevel="0" collapsed="false">
      <c r="A156" s="32" t="n">
        <v>150</v>
      </c>
      <c r="B156" s="37" t="s">
        <v>841</v>
      </c>
      <c r="C156" s="9" t="s">
        <v>842</v>
      </c>
      <c r="D156" s="9" t="s">
        <v>843</v>
      </c>
      <c r="E156" s="76" t="n">
        <v>10</v>
      </c>
      <c r="F156" s="180"/>
      <c r="G156" s="180" t="n">
        <f aca="false">PRODUCT(E156*F156)</f>
        <v>0</v>
      </c>
      <c r="H156" s="55"/>
      <c r="I156" s="128" t="n">
        <f aca="false">PRODUCT(G156*1.08)</f>
        <v>0</v>
      </c>
      <c r="J156" s="14"/>
      <c r="K156" s="14"/>
      <c r="L156" s="14"/>
    </row>
    <row r="157" customFormat="false" ht="13.8" hidden="false" customHeight="false" outlineLevel="0" collapsed="false">
      <c r="A157" s="32" t="n">
        <v>151</v>
      </c>
      <c r="B157" s="37" t="s">
        <v>844</v>
      </c>
      <c r="C157" s="9" t="s">
        <v>342</v>
      </c>
      <c r="D157" s="9" t="s">
        <v>845</v>
      </c>
      <c r="E157" s="76" t="n">
        <v>20</v>
      </c>
      <c r="F157" s="180"/>
      <c r="G157" s="180" t="n">
        <f aca="false">PRODUCT(E157*F157)</f>
        <v>0</v>
      </c>
      <c r="H157" s="55"/>
      <c r="I157" s="128" t="n">
        <f aca="false">PRODUCT(G157*1.08)</f>
        <v>0</v>
      </c>
      <c r="J157" s="14"/>
      <c r="K157" s="14"/>
      <c r="L157" s="14"/>
    </row>
    <row r="158" customFormat="false" ht="13.8" hidden="false" customHeight="false" outlineLevel="0" collapsed="false">
      <c r="A158" s="32" t="n">
        <v>152</v>
      </c>
      <c r="B158" s="37" t="s">
        <v>846</v>
      </c>
      <c r="C158" s="9" t="s">
        <v>342</v>
      </c>
      <c r="D158" s="9" t="s">
        <v>845</v>
      </c>
      <c r="E158" s="76" t="n">
        <v>100</v>
      </c>
      <c r="F158" s="180"/>
      <c r="G158" s="180" t="n">
        <f aca="false">PRODUCT(E158*F158)</f>
        <v>0</v>
      </c>
      <c r="H158" s="55"/>
      <c r="I158" s="128" t="n">
        <f aca="false">PRODUCT(G158*1.08)</f>
        <v>0</v>
      </c>
      <c r="J158" s="14"/>
      <c r="K158" s="14"/>
      <c r="L158" s="14"/>
    </row>
    <row r="159" customFormat="false" ht="24" hidden="false" customHeight="false" outlineLevel="0" collapsed="false">
      <c r="A159" s="32" t="n">
        <v>153</v>
      </c>
      <c r="B159" s="37" t="s">
        <v>847</v>
      </c>
      <c r="C159" s="71" t="s">
        <v>848</v>
      </c>
      <c r="D159" s="9" t="s">
        <v>849</v>
      </c>
      <c r="E159" s="76" t="n">
        <v>4</v>
      </c>
      <c r="F159" s="180"/>
      <c r="G159" s="180" t="n">
        <f aca="false">PRODUCT(E159*F159)</f>
        <v>0</v>
      </c>
      <c r="H159" s="55"/>
      <c r="I159" s="128" t="n">
        <f aca="false">PRODUCT(G159*1.08)</f>
        <v>0</v>
      </c>
      <c r="J159" s="14"/>
      <c r="K159" s="14"/>
      <c r="L159" s="14"/>
    </row>
    <row r="160" customFormat="false" ht="13.8" hidden="false" customHeight="false" outlineLevel="0" collapsed="false">
      <c r="A160" s="32" t="n">
        <v>154</v>
      </c>
      <c r="B160" s="37" t="s">
        <v>850</v>
      </c>
      <c r="C160" s="71" t="s">
        <v>851</v>
      </c>
      <c r="D160" s="74" t="s">
        <v>852</v>
      </c>
      <c r="E160" s="76" t="n">
        <v>10</v>
      </c>
      <c r="F160" s="180"/>
      <c r="G160" s="180" t="n">
        <f aca="false">PRODUCT(E160*F160)</f>
        <v>0</v>
      </c>
      <c r="H160" s="55"/>
      <c r="I160" s="128" t="n">
        <f aca="false">PRODUCT(G160*1.08)</f>
        <v>0</v>
      </c>
      <c r="J160" s="14"/>
      <c r="K160" s="14"/>
      <c r="L160" s="14"/>
    </row>
    <row r="161" customFormat="false" ht="13.8" hidden="false" customHeight="false" outlineLevel="0" collapsed="false">
      <c r="A161" s="32" t="n">
        <v>155</v>
      </c>
      <c r="B161" s="37" t="s">
        <v>850</v>
      </c>
      <c r="C161" s="71" t="s">
        <v>851</v>
      </c>
      <c r="D161" s="74" t="s">
        <v>853</v>
      </c>
      <c r="E161" s="76" t="n">
        <v>10</v>
      </c>
      <c r="F161" s="180"/>
      <c r="G161" s="180" t="n">
        <f aca="false">PRODUCT(E161*F161)</f>
        <v>0</v>
      </c>
      <c r="H161" s="55"/>
      <c r="I161" s="128" t="n">
        <f aca="false">PRODUCT(G161*1.08)</f>
        <v>0</v>
      </c>
      <c r="J161" s="14"/>
      <c r="K161" s="14"/>
      <c r="L161" s="14"/>
    </row>
    <row r="162" customFormat="false" ht="13.8" hidden="false" customHeight="false" outlineLevel="0" collapsed="false">
      <c r="A162" s="32" t="n">
        <v>156</v>
      </c>
      <c r="B162" s="209" t="s">
        <v>850</v>
      </c>
      <c r="C162" s="9" t="s">
        <v>342</v>
      </c>
      <c r="D162" s="74" t="s">
        <v>854</v>
      </c>
      <c r="E162" s="76" t="n">
        <v>15</v>
      </c>
      <c r="F162" s="180"/>
      <c r="G162" s="180" t="n">
        <f aca="false">PRODUCT(E162*F162)</f>
        <v>0</v>
      </c>
      <c r="H162" s="55"/>
      <c r="I162" s="128" t="n">
        <f aca="false">PRODUCT(G162*1.08)</f>
        <v>0</v>
      </c>
      <c r="J162" s="14"/>
      <c r="K162" s="14"/>
      <c r="L162" s="14"/>
    </row>
    <row r="163" customFormat="false" ht="24" hidden="false" customHeight="false" outlineLevel="0" collapsed="false">
      <c r="A163" s="32" t="n">
        <v>157</v>
      </c>
      <c r="B163" s="37" t="s">
        <v>855</v>
      </c>
      <c r="C163" s="80" t="s">
        <v>856</v>
      </c>
      <c r="D163" s="9" t="s">
        <v>857</v>
      </c>
      <c r="E163" s="76" t="n">
        <v>150</v>
      </c>
      <c r="F163" s="180"/>
      <c r="G163" s="180" t="n">
        <f aca="false">PRODUCT(E163*F163)</f>
        <v>0</v>
      </c>
      <c r="H163" s="55"/>
      <c r="I163" s="128" t="n">
        <f aca="false">PRODUCT(G163*1.08)</f>
        <v>0</v>
      </c>
      <c r="J163" s="14"/>
      <c r="K163" s="14"/>
      <c r="L163" s="14"/>
    </row>
    <row r="164" customFormat="false" ht="13.8" hidden="false" customHeight="false" outlineLevel="0" collapsed="false">
      <c r="A164" s="32" t="n">
        <v>158</v>
      </c>
      <c r="B164" s="37" t="s">
        <v>858</v>
      </c>
      <c r="C164" s="9" t="s">
        <v>23</v>
      </c>
      <c r="D164" s="9" t="s">
        <v>304</v>
      </c>
      <c r="E164" s="76" t="n">
        <v>12</v>
      </c>
      <c r="F164" s="180"/>
      <c r="G164" s="180" t="n">
        <f aca="false">PRODUCT(E164*F164)</f>
        <v>0</v>
      </c>
      <c r="H164" s="55"/>
      <c r="I164" s="128" t="n">
        <f aca="false">PRODUCT(G164*1.08)</f>
        <v>0</v>
      </c>
      <c r="J164" s="14"/>
      <c r="K164" s="14"/>
      <c r="L164" s="14"/>
    </row>
    <row r="165" customFormat="false" ht="13.8" hidden="false" customHeight="false" outlineLevel="0" collapsed="false">
      <c r="A165" s="32" t="n">
        <v>159</v>
      </c>
      <c r="B165" s="107" t="s">
        <v>858</v>
      </c>
      <c r="C165" s="27" t="s">
        <v>23</v>
      </c>
      <c r="D165" s="27" t="s">
        <v>859</v>
      </c>
      <c r="E165" s="76" t="n">
        <v>2</v>
      </c>
      <c r="F165" s="180"/>
      <c r="G165" s="180" t="n">
        <f aca="false">PRODUCT(E165*F165)</f>
        <v>0</v>
      </c>
      <c r="H165" s="55"/>
      <c r="I165" s="128" t="n">
        <f aca="false">PRODUCT(G165*1.08)</f>
        <v>0</v>
      </c>
      <c r="J165" s="14"/>
      <c r="K165" s="14"/>
      <c r="L165" s="14"/>
    </row>
    <row r="166" customFormat="false" ht="13.8" hidden="false" customHeight="false" outlineLevel="0" collapsed="false">
      <c r="A166" s="32" t="n">
        <v>160</v>
      </c>
      <c r="B166" s="21" t="s">
        <v>860</v>
      </c>
      <c r="C166" s="9" t="s">
        <v>121</v>
      </c>
      <c r="D166" s="9" t="s">
        <v>861</v>
      </c>
      <c r="E166" s="76" t="n">
        <v>55</v>
      </c>
      <c r="F166" s="180"/>
      <c r="G166" s="180" t="n">
        <f aca="false">PRODUCT(E166*F166)</f>
        <v>0</v>
      </c>
      <c r="H166" s="55"/>
      <c r="I166" s="128" t="n">
        <f aca="false">PRODUCT(G166*1.08)</f>
        <v>0</v>
      </c>
      <c r="J166" s="14"/>
      <c r="K166" s="14"/>
      <c r="L166" s="14"/>
    </row>
    <row r="167" customFormat="false" ht="13.8" hidden="false" customHeight="false" outlineLevel="0" collapsed="false">
      <c r="A167" s="32" t="n">
        <v>161</v>
      </c>
      <c r="B167" s="21" t="s">
        <v>860</v>
      </c>
      <c r="C167" s="9" t="s">
        <v>121</v>
      </c>
      <c r="D167" s="9" t="s">
        <v>862</v>
      </c>
      <c r="E167" s="76" t="n">
        <v>25</v>
      </c>
      <c r="F167" s="180"/>
      <c r="G167" s="180" t="n">
        <f aca="false">PRODUCT(E167*F167)</f>
        <v>0</v>
      </c>
      <c r="H167" s="55"/>
      <c r="I167" s="128" t="n">
        <f aca="false">PRODUCT(G167*1.08)</f>
        <v>0</v>
      </c>
      <c r="J167" s="14"/>
      <c r="K167" s="14"/>
      <c r="L167" s="14"/>
    </row>
    <row r="168" customFormat="false" ht="13.8" hidden="false" customHeight="false" outlineLevel="0" collapsed="false">
      <c r="A168" s="32" t="n">
        <v>162</v>
      </c>
      <c r="B168" s="37" t="s">
        <v>863</v>
      </c>
      <c r="C168" s="9" t="s">
        <v>342</v>
      </c>
      <c r="D168" s="9" t="s">
        <v>864</v>
      </c>
      <c r="E168" s="76" t="n">
        <v>80</v>
      </c>
      <c r="F168" s="180"/>
      <c r="G168" s="180" t="n">
        <f aca="false">PRODUCT(E168*F168)</f>
        <v>0</v>
      </c>
      <c r="H168" s="55"/>
      <c r="I168" s="128" t="n">
        <f aca="false">PRODUCT(G168*1.08)</f>
        <v>0</v>
      </c>
      <c r="J168" s="14"/>
      <c r="K168" s="14"/>
      <c r="L168" s="14"/>
    </row>
    <row r="169" customFormat="false" ht="13.8" hidden="false" customHeight="false" outlineLevel="0" collapsed="false">
      <c r="A169" s="32" t="n">
        <v>163</v>
      </c>
      <c r="B169" s="37" t="s">
        <v>865</v>
      </c>
      <c r="C169" s="9" t="s">
        <v>23</v>
      </c>
      <c r="D169" s="9" t="s">
        <v>866</v>
      </c>
      <c r="E169" s="76" t="n">
        <v>550</v>
      </c>
      <c r="F169" s="180"/>
      <c r="G169" s="180" t="n">
        <f aca="false">PRODUCT(E169*F169)</f>
        <v>0</v>
      </c>
      <c r="H169" s="55"/>
      <c r="I169" s="128" t="n">
        <f aca="false">PRODUCT(G169*1.08)</f>
        <v>0</v>
      </c>
      <c r="J169" s="14"/>
      <c r="K169" s="14"/>
      <c r="L169" s="14"/>
    </row>
    <row r="170" customFormat="false" ht="13.8" hidden="false" customHeight="false" outlineLevel="0" collapsed="false">
      <c r="A170" s="32" t="n">
        <v>164</v>
      </c>
      <c r="B170" s="21" t="s">
        <v>867</v>
      </c>
      <c r="C170" s="9" t="s">
        <v>239</v>
      </c>
      <c r="D170" s="9" t="s">
        <v>868</v>
      </c>
      <c r="E170" s="82" t="n">
        <v>500</v>
      </c>
      <c r="F170" s="180"/>
      <c r="G170" s="180" t="n">
        <f aca="false">PRODUCT(E170*F170)</f>
        <v>0</v>
      </c>
      <c r="H170" s="55"/>
      <c r="I170" s="128" t="n">
        <f aca="false">PRODUCT(G170*1.08)</f>
        <v>0</v>
      </c>
      <c r="J170" s="14"/>
      <c r="K170" s="14"/>
      <c r="L170" s="14"/>
    </row>
    <row r="171" customFormat="false" ht="24" hidden="false" customHeight="false" outlineLevel="0" collapsed="false">
      <c r="A171" s="32" t="n">
        <v>165</v>
      </c>
      <c r="B171" s="37" t="s">
        <v>869</v>
      </c>
      <c r="C171" s="9" t="s">
        <v>507</v>
      </c>
      <c r="D171" s="8" t="s">
        <v>870</v>
      </c>
      <c r="E171" s="76" t="n">
        <v>40</v>
      </c>
      <c r="F171" s="180"/>
      <c r="G171" s="180" t="n">
        <f aca="false">PRODUCT(E171*F171)</f>
        <v>0</v>
      </c>
      <c r="H171" s="55"/>
      <c r="I171" s="128" t="n">
        <f aca="false">PRODUCT(G171*1.08)</f>
        <v>0</v>
      </c>
      <c r="J171" s="14"/>
      <c r="K171" s="14"/>
      <c r="L171" s="14"/>
    </row>
    <row r="172" customFormat="false" ht="13.8" hidden="false" customHeight="false" outlineLevel="0" collapsed="false">
      <c r="A172" s="32" t="n">
        <v>166</v>
      </c>
      <c r="B172" s="21" t="s">
        <v>871</v>
      </c>
      <c r="C172" s="9" t="s">
        <v>621</v>
      </c>
      <c r="D172" s="9" t="s">
        <v>872</v>
      </c>
      <c r="E172" s="76" t="n">
        <v>250</v>
      </c>
      <c r="F172" s="180"/>
      <c r="G172" s="180" t="n">
        <f aca="false">PRODUCT(E172*F172)</f>
        <v>0</v>
      </c>
      <c r="H172" s="55"/>
      <c r="I172" s="128" t="n">
        <f aca="false">PRODUCT(G172*1.08)</f>
        <v>0</v>
      </c>
      <c r="J172" s="14"/>
      <c r="K172" s="14"/>
      <c r="L172" s="14"/>
    </row>
    <row r="173" customFormat="false" ht="13.8" hidden="false" customHeight="false" outlineLevel="0" collapsed="false">
      <c r="A173" s="32" t="n">
        <v>167</v>
      </c>
      <c r="B173" s="21" t="s">
        <v>873</v>
      </c>
      <c r="C173" s="9" t="s">
        <v>23</v>
      </c>
      <c r="D173" s="9" t="s">
        <v>874</v>
      </c>
      <c r="E173" s="76" t="n">
        <v>5</v>
      </c>
      <c r="F173" s="180"/>
      <c r="G173" s="180" t="n">
        <f aca="false">PRODUCT(E173*F173)</f>
        <v>0</v>
      </c>
      <c r="H173" s="55"/>
      <c r="I173" s="128" t="n">
        <f aca="false">PRODUCT(G173*1.08)</f>
        <v>0</v>
      </c>
      <c r="J173" s="14"/>
      <c r="K173" s="14"/>
      <c r="L173" s="14"/>
    </row>
    <row r="174" customFormat="false" ht="13.8" hidden="false" customHeight="false" outlineLevel="0" collapsed="false">
      <c r="A174" s="32" t="n">
        <v>168</v>
      </c>
      <c r="B174" s="37" t="s">
        <v>875</v>
      </c>
      <c r="C174" s="9" t="s">
        <v>23</v>
      </c>
      <c r="D174" s="9" t="s">
        <v>690</v>
      </c>
      <c r="E174" s="76" t="n">
        <v>10</v>
      </c>
      <c r="F174" s="180"/>
      <c r="G174" s="180" t="n">
        <f aca="false">PRODUCT(E174*F174)</f>
        <v>0</v>
      </c>
      <c r="H174" s="55"/>
      <c r="I174" s="128" t="n">
        <f aca="false">PRODUCT(G174*1.08)</f>
        <v>0</v>
      </c>
      <c r="J174" s="14"/>
      <c r="K174" s="14"/>
      <c r="L174" s="14"/>
    </row>
    <row r="175" customFormat="false" ht="13.8" hidden="false" customHeight="false" outlineLevel="0" collapsed="false">
      <c r="A175" s="32" t="n">
        <v>169</v>
      </c>
      <c r="B175" s="21" t="s">
        <v>876</v>
      </c>
      <c r="C175" s="9" t="s">
        <v>239</v>
      </c>
      <c r="D175" s="9" t="s">
        <v>877</v>
      </c>
      <c r="E175" s="76" t="n">
        <v>2</v>
      </c>
      <c r="F175" s="180"/>
      <c r="G175" s="180" t="n">
        <f aca="false">PRODUCT(E175*F175)</f>
        <v>0</v>
      </c>
      <c r="H175" s="55"/>
      <c r="I175" s="128" t="n">
        <f aca="false">PRODUCT(G175*1.08)</f>
        <v>0</v>
      </c>
      <c r="J175" s="14"/>
      <c r="K175" s="14"/>
      <c r="L175" s="14"/>
    </row>
    <row r="176" customFormat="false" ht="24" hidden="false" customHeight="false" outlineLevel="0" collapsed="false">
      <c r="A176" s="32" t="n">
        <v>170</v>
      </c>
      <c r="B176" s="21" t="s">
        <v>878</v>
      </c>
      <c r="C176" s="9" t="s">
        <v>23</v>
      </c>
      <c r="D176" s="9" t="s">
        <v>400</v>
      </c>
      <c r="E176" s="76" t="n">
        <v>70</v>
      </c>
      <c r="F176" s="180"/>
      <c r="G176" s="180" t="n">
        <f aca="false">PRODUCT(E176*F176)</f>
        <v>0</v>
      </c>
      <c r="H176" s="55"/>
      <c r="I176" s="128" t="n">
        <f aca="false">PRODUCT(G176*1.08)</f>
        <v>0</v>
      </c>
      <c r="J176" s="14"/>
      <c r="K176" s="14"/>
      <c r="L176" s="14"/>
    </row>
    <row r="177" customFormat="false" ht="13.8" hidden="false" customHeight="false" outlineLevel="0" collapsed="false">
      <c r="A177" s="32" t="n">
        <v>171</v>
      </c>
      <c r="B177" s="37" t="s">
        <v>879</v>
      </c>
      <c r="C177" s="9" t="s">
        <v>19</v>
      </c>
      <c r="D177" s="9" t="s">
        <v>880</v>
      </c>
      <c r="E177" s="76" t="n">
        <v>8</v>
      </c>
      <c r="F177" s="180"/>
      <c r="G177" s="180" t="n">
        <f aca="false">PRODUCT(E177*F177)</f>
        <v>0</v>
      </c>
      <c r="H177" s="55"/>
      <c r="I177" s="128" t="n">
        <f aca="false">PRODUCT(G177*1.08)</f>
        <v>0</v>
      </c>
      <c r="J177" s="14"/>
      <c r="K177" s="14"/>
      <c r="L177" s="14"/>
    </row>
    <row r="178" customFormat="false" ht="13.8" hidden="false" customHeight="false" outlineLevel="0" collapsed="false">
      <c r="A178" s="32" t="n">
        <v>172</v>
      </c>
      <c r="B178" s="37" t="s">
        <v>879</v>
      </c>
      <c r="C178" s="9" t="s">
        <v>19</v>
      </c>
      <c r="D178" s="9" t="s">
        <v>426</v>
      </c>
      <c r="E178" s="76" t="n">
        <v>40</v>
      </c>
      <c r="F178" s="180"/>
      <c r="G178" s="180" t="n">
        <f aca="false">PRODUCT(E178*F178)</f>
        <v>0</v>
      </c>
      <c r="H178" s="55"/>
      <c r="I178" s="128" t="n">
        <f aca="false">PRODUCT(G178*1.08)</f>
        <v>0</v>
      </c>
      <c r="J178" s="14"/>
      <c r="K178" s="14"/>
      <c r="L178" s="14"/>
    </row>
    <row r="179" customFormat="false" ht="13.8" hidden="false" customHeight="false" outlineLevel="0" collapsed="false">
      <c r="A179" s="32" t="n">
        <v>173</v>
      </c>
      <c r="B179" s="21" t="s">
        <v>879</v>
      </c>
      <c r="C179" s="9" t="s">
        <v>239</v>
      </c>
      <c r="D179" s="9" t="s">
        <v>881</v>
      </c>
      <c r="E179" s="76" t="n">
        <v>8</v>
      </c>
      <c r="F179" s="180"/>
      <c r="G179" s="180" t="n">
        <f aca="false">PRODUCT(E179*F179)</f>
        <v>0</v>
      </c>
      <c r="H179" s="55"/>
      <c r="I179" s="128" t="n">
        <f aca="false">PRODUCT(G179*1.08)</f>
        <v>0</v>
      </c>
      <c r="J179" s="14"/>
      <c r="K179" s="14"/>
      <c r="L179" s="14"/>
    </row>
    <row r="180" s="60" customFormat="true" ht="24" hidden="false" customHeight="false" outlineLevel="0" collapsed="false">
      <c r="A180" s="32" t="n">
        <v>174</v>
      </c>
      <c r="B180" s="37" t="s">
        <v>882</v>
      </c>
      <c r="C180" s="9" t="s">
        <v>257</v>
      </c>
      <c r="D180" s="9" t="s">
        <v>883</v>
      </c>
      <c r="E180" s="76" t="n">
        <v>10</v>
      </c>
      <c r="F180" s="180"/>
      <c r="G180" s="180" t="n">
        <f aca="false">PRODUCT(E180*F180)</f>
        <v>0</v>
      </c>
      <c r="H180" s="55"/>
      <c r="I180" s="128" t="n">
        <f aca="false">PRODUCT(G180*1.08)</f>
        <v>0</v>
      </c>
      <c r="J180" s="14"/>
      <c r="K180" s="14"/>
      <c r="L180" s="14"/>
    </row>
    <row r="181" customFormat="false" ht="24" hidden="false" customHeight="false" outlineLevel="0" collapsed="false">
      <c r="A181" s="32" t="n">
        <v>175</v>
      </c>
      <c r="B181" s="37" t="s">
        <v>882</v>
      </c>
      <c r="C181" s="9" t="s">
        <v>257</v>
      </c>
      <c r="D181" s="9" t="s">
        <v>884</v>
      </c>
      <c r="E181" s="76" t="n">
        <v>4</v>
      </c>
      <c r="F181" s="180"/>
      <c r="G181" s="180" t="n">
        <f aca="false">PRODUCT(E181*F181)</f>
        <v>0</v>
      </c>
      <c r="H181" s="55"/>
      <c r="I181" s="128" t="n">
        <f aca="false">PRODUCT(G181*1.08)</f>
        <v>0</v>
      </c>
      <c r="J181" s="14"/>
      <c r="K181" s="14"/>
      <c r="L181" s="14"/>
    </row>
    <row r="182" customFormat="false" ht="24" hidden="false" customHeight="false" outlineLevel="0" collapsed="false">
      <c r="A182" s="32" t="n">
        <v>176</v>
      </c>
      <c r="B182" s="37" t="s">
        <v>882</v>
      </c>
      <c r="C182" s="9" t="s">
        <v>257</v>
      </c>
      <c r="D182" s="9" t="s">
        <v>885</v>
      </c>
      <c r="E182" s="76" t="n">
        <v>15</v>
      </c>
      <c r="F182" s="180"/>
      <c r="G182" s="180" t="n">
        <f aca="false">PRODUCT(E182*F182)</f>
        <v>0</v>
      </c>
      <c r="H182" s="55"/>
      <c r="I182" s="128" t="n">
        <f aca="false">PRODUCT(G182*1.08)</f>
        <v>0</v>
      </c>
      <c r="J182" s="14"/>
      <c r="K182" s="14"/>
      <c r="L182" s="14"/>
    </row>
    <row r="183" customFormat="false" ht="24" hidden="false" customHeight="false" outlineLevel="0" collapsed="false">
      <c r="A183" s="32" t="n">
        <v>177</v>
      </c>
      <c r="B183" s="37" t="s">
        <v>882</v>
      </c>
      <c r="C183" s="9" t="s">
        <v>886</v>
      </c>
      <c r="D183" s="9" t="s">
        <v>883</v>
      </c>
      <c r="E183" s="76" t="n">
        <v>4</v>
      </c>
      <c r="F183" s="180"/>
      <c r="G183" s="180" t="n">
        <f aca="false">PRODUCT(E183*F183)</f>
        <v>0</v>
      </c>
      <c r="H183" s="55"/>
      <c r="I183" s="128" t="n">
        <f aca="false">PRODUCT(G183*1.08)</f>
        <v>0</v>
      </c>
      <c r="J183" s="14"/>
      <c r="K183" s="14"/>
      <c r="L183" s="14"/>
    </row>
    <row r="184" customFormat="false" ht="24" hidden="false" customHeight="false" outlineLevel="0" collapsed="false">
      <c r="A184" s="32" t="n">
        <v>178</v>
      </c>
      <c r="B184" s="37" t="s">
        <v>887</v>
      </c>
      <c r="C184" s="9" t="s">
        <v>257</v>
      </c>
      <c r="D184" s="9" t="s">
        <v>883</v>
      </c>
      <c r="E184" s="76" t="n">
        <v>4</v>
      </c>
      <c r="F184" s="180"/>
      <c r="G184" s="180" t="n">
        <f aca="false">PRODUCT(E184*F184)</f>
        <v>0</v>
      </c>
      <c r="H184" s="55"/>
      <c r="I184" s="128" t="n">
        <f aca="false">PRODUCT(G184*1.08)</f>
        <v>0</v>
      </c>
      <c r="J184" s="14"/>
      <c r="K184" s="14"/>
      <c r="L184" s="65"/>
    </row>
    <row r="185" customFormat="false" ht="13.8" hidden="false" customHeight="false" outlineLevel="0" collapsed="false">
      <c r="A185" s="32" t="n">
        <v>179</v>
      </c>
      <c r="B185" s="21" t="s">
        <v>888</v>
      </c>
      <c r="C185" s="8" t="s">
        <v>23</v>
      </c>
      <c r="D185" s="8" t="s">
        <v>718</v>
      </c>
      <c r="E185" s="76" t="n">
        <v>30</v>
      </c>
      <c r="F185" s="210"/>
      <c r="G185" s="180" t="n">
        <f aca="false">PRODUCT(E185*F185)</f>
        <v>0</v>
      </c>
      <c r="H185" s="55"/>
      <c r="I185" s="128" t="n">
        <f aca="false">PRODUCT(G185*1.08)</f>
        <v>0</v>
      </c>
      <c r="J185" s="65"/>
      <c r="K185" s="65"/>
      <c r="L185" s="14"/>
    </row>
    <row r="186" customFormat="false" ht="13.8" hidden="false" customHeight="false" outlineLevel="0" collapsed="false">
      <c r="A186" s="32" t="n">
        <v>180</v>
      </c>
      <c r="B186" s="37" t="s">
        <v>888</v>
      </c>
      <c r="C186" s="9" t="s">
        <v>23</v>
      </c>
      <c r="D186" s="9" t="s">
        <v>889</v>
      </c>
      <c r="E186" s="76" t="n">
        <v>55</v>
      </c>
      <c r="F186" s="180"/>
      <c r="G186" s="180" t="n">
        <f aca="false">PRODUCT(E186*F186)</f>
        <v>0</v>
      </c>
      <c r="H186" s="55"/>
      <c r="I186" s="128" t="n">
        <f aca="false">PRODUCT(G186*1.08)</f>
        <v>0</v>
      </c>
      <c r="J186" s="14"/>
      <c r="K186" s="14"/>
      <c r="L186" s="14"/>
    </row>
    <row r="187" customFormat="false" ht="13.8" hidden="false" customHeight="false" outlineLevel="0" collapsed="false">
      <c r="A187" s="32" t="n">
        <v>181</v>
      </c>
      <c r="B187" s="37" t="s">
        <v>888</v>
      </c>
      <c r="C187" s="9" t="s">
        <v>23</v>
      </c>
      <c r="D187" s="9" t="s">
        <v>890</v>
      </c>
      <c r="E187" s="76" t="n">
        <v>30</v>
      </c>
      <c r="F187" s="180"/>
      <c r="G187" s="180" t="n">
        <f aca="false">PRODUCT(E187*F187)</f>
        <v>0</v>
      </c>
      <c r="H187" s="55"/>
      <c r="I187" s="128" t="n">
        <f aca="false">PRODUCT(G187*1.08)</f>
        <v>0</v>
      </c>
      <c r="J187" s="14"/>
      <c r="K187" s="14"/>
      <c r="L187" s="14"/>
    </row>
    <row r="188" customFormat="false" ht="13.8" hidden="false" customHeight="false" outlineLevel="0" collapsed="false">
      <c r="A188" s="32" t="n">
        <v>182</v>
      </c>
      <c r="B188" s="37" t="s">
        <v>888</v>
      </c>
      <c r="C188" s="9" t="s">
        <v>23</v>
      </c>
      <c r="D188" s="9" t="s">
        <v>891</v>
      </c>
      <c r="E188" s="76" t="n">
        <v>30</v>
      </c>
      <c r="F188" s="180"/>
      <c r="G188" s="180" t="n">
        <f aca="false">PRODUCT(E188*F188)</f>
        <v>0</v>
      </c>
      <c r="H188" s="55"/>
      <c r="I188" s="128" t="n">
        <f aca="false">PRODUCT(G188*1.08)</f>
        <v>0</v>
      </c>
      <c r="J188" s="14"/>
      <c r="K188" s="14"/>
      <c r="L188" s="14"/>
    </row>
    <row r="189" customFormat="false" ht="13.8" hidden="false" customHeight="false" outlineLevel="0" collapsed="false">
      <c r="A189" s="32" t="n">
        <v>183</v>
      </c>
      <c r="B189" s="21" t="s">
        <v>892</v>
      </c>
      <c r="C189" s="8" t="s">
        <v>239</v>
      </c>
      <c r="D189" s="8" t="s">
        <v>893</v>
      </c>
      <c r="E189" s="76" t="n">
        <v>6</v>
      </c>
      <c r="F189" s="210"/>
      <c r="G189" s="180" t="n">
        <f aca="false">PRODUCT(E189*F189)</f>
        <v>0</v>
      </c>
      <c r="H189" s="55"/>
      <c r="I189" s="128" t="n">
        <f aca="false">PRODUCT(G189*1.08)</f>
        <v>0</v>
      </c>
      <c r="J189" s="14"/>
      <c r="K189" s="14"/>
      <c r="L189" s="14"/>
    </row>
    <row r="190" customFormat="false" ht="13.8" hidden="false" customHeight="false" outlineLevel="0" collapsed="false">
      <c r="A190" s="32" t="n">
        <v>184</v>
      </c>
      <c r="B190" s="37" t="s">
        <v>894</v>
      </c>
      <c r="C190" s="9" t="s">
        <v>272</v>
      </c>
      <c r="D190" s="9" t="s">
        <v>895</v>
      </c>
      <c r="E190" s="76" t="n">
        <v>10</v>
      </c>
      <c r="F190" s="180"/>
      <c r="G190" s="180" t="n">
        <f aca="false">PRODUCT(E190*F190)</f>
        <v>0</v>
      </c>
      <c r="H190" s="55"/>
      <c r="I190" s="128" t="n">
        <f aca="false">PRODUCT(G190*1.08)</f>
        <v>0</v>
      </c>
      <c r="J190" s="14"/>
      <c r="K190" s="14"/>
      <c r="L190" s="14"/>
    </row>
    <row r="191" customFormat="false" ht="24" hidden="false" customHeight="false" outlineLevel="0" collapsed="false">
      <c r="A191" s="32" t="n">
        <v>185</v>
      </c>
      <c r="B191" s="37" t="s">
        <v>896</v>
      </c>
      <c r="C191" s="9" t="s">
        <v>558</v>
      </c>
      <c r="D191" s="9" t="s">
        <v>897</v>
      </c>
      <c r="E191" s="76" t="n">
        <v>200</v>
      </c>
      <c r="F191" s="180"/>
      <c r="G191" s="180" t="n">
        <f aca="false">PRODUCT(E191*F191)</f>
        <v>0</v>
      </c>
      <c r="H191" s="55"/>
      <c r="I191" s="128" t="n">
        <f aca="false">PRODUCT(G191*1.08)</f>
        <v>0</v>
      </c>
      <c r="J191" s="14"/>
      <c r="K191" s="14"/>
      <c r="L191" s="14"/>
    </row>
    <row r="192" customFormat="false" ht="24" hidden="false" customHeight="false" outlineLevel="0" collapsed="false">
      <c r="A192" s="32" t="n">
        <v>186</v>
      </c>
      <c r="B192" s="21" t="s">
        <v>898</v>
      </c>
      <c r="C192" s="9" t="s">
        <v>558</v>
      </c>
      <c r="D192" s="9" t="s">
        <v>897</v>
      </c>
      <c r="E192" s="76" t="n">
        <v>120</v>
      </c>
      <c r="F192" s="180"/>
      <c r="G192" s="180" t="n">
        <f aca="false">PRODUCT(E192*F192)</f>
        <v>0</v>
      </c>
      <c r="H192" s="55"/>
      <c r="I192" s="128" t="n">
        <f aca="false">PRODUCT(G192*1.08)</f>
        <v>0</v>
      </c>
      <c r="J192" s="14"/>
      <c r="K192" s="14"/>
      <c r="L192" s="14"/>
    </row>
    <row r="193" customFormat="false" ht="36" hidden="false" customHeight="false" outlineLevel="0" collapsed="false">
      <c r="A193" s="32" t="n">
        <v>187</v>
      </c>
      <c r="B193" s="21" t="s">
        <v>899</v>
      </c>
      <c r="C193" s="8" t="s">
        <v>900</v>
      </c>
      <c r="D193" s="9" t="s">
        <v>901</v>
      </c>
      <c r="E193" s="76" t="n">
        <v>8525</v>
      </c>
      <c r="F193" s="180"/>
      <c r="G193" s="180" t="n">
        <f aca="false">PRODUCT(E193*F193)</f>
        <v>0</v>
      </c>
      <c r="H193" s="55"/>
      <c r="I193" s="128" t="n">
        <f aca="false">PRODUCT(G193*1.08)</f>
        <v>0</v>
      </c>
      <c r="J193" s="14"/>
      <c r="K193" s="14"/>
      <c r="L193" s="14"/>
    </row>
    <row r="194" customFormat="false" ht="13.8" hidden="false" customHeight="false" outlineLevel="0" collapsed="false">
      <c r="A194" s="32" t="n">
        <v>188</v>
      </c>
      <c r="B194" s="37" t="s">
        <v>902</v>
      </c>
      <c r="C194" s="9" t="s">
        <v>23</v>
      </c>
      <c r="D194" s="9" t="s">
        <v>400</v>
      </c>
      <c r="E194" s="76" t="n">
        <v>2</v>
      </c>
      <c r="F194" s="180"/>
      <c r="G194" s="180" t="n">
        <f aca="false">PRODUCT(E194*F194)</f>
        <v>0</v>
      </c>
      <c r="H194" s="55"/>
      <c r="I194" s="128" t="n">
        <f aca="false">PRODUCT(G194*1.08)</f>
        <v>0</v>
      </c>
      <c r="J194" s="14"/>
      <c r="K194" s="14"/>
      <c r="L194" s="14"/>
    </row>
    <row r="195" customFormat="false" ht="13.8" hidden="false" customHeight="false" outlineLevel="0" collapsed="false">
      <c r="A195" s="32" t="n">
        <v>189</v>
      </c>
      <c r="B195" s="37" t="s">
        <v>903</v>
      </c>
      <c r="C195" s="9" t="s">
        <v>23</v>
      </c>
      <c r="D195" s="9" t="s">
        <v>165</v>
      </c>
      <c r="E195" s="207" t="n">
        <v>5</v>
      </c>
      <c r="F195" s="180"/>
      <c r="G195" s="180" t="n">
        <f aca="false">PRODUCT(E195*F195)</f>
        <v>0</v>
      </c>
      <c r="H195" s="55"/>
      <c r="I195" s="128" t="n">
        <f aca="false">PRODUCT(G195*1.08)</f>
        <v>0</v>
      </c>
      <c r="J195" s="14"/>
      <c r="K195" s="14"/>
      <c r="L195" s="14"/>
    </row>
    <row r="196" customFormat="false" ht="13.8" hidden="false" customHeight="false" outlineLevel="0" collapsed="false">
      <c r="A196" s="32" t="n">
        <v>190</v>
      </c>
      <c r="B196" s="37" t="s">
        <v>904</v>
      </c>
      <c r="C196" s="9" t="s">
        <v>19</v>
      </c>
      <c r="D196" s="9" t="s">
        <v>304</v>
      </c>
      <c r="E196" s="76" t="n">
        <v>15</v>
      </c>
      <c r="F196" s="180"/>
      <c r="G196" s="180" t="n">
        <f aca="false">PRODUCT(E196*F196)</f>
        <v>0</v>
      </c>
      <c r="H196" s="55"/>
      <c r="I196" s="128" t="n">
        <f aca="false">PRODUCT(G196*1.08)</f>
        <v>0</v>
      </c>
      <c r="J196" s="14"/>
      <c r="K196" s="14"/>
      <c r="L196" s="14"/>
    </row>
    <row r="197" customFormat="false" ht="13.8" hidden="false" customHeight="false" outlineLevel="0" collapsed="false">
      <c r="A197" s="32" t="n">
        <v>191</v>
      </c>
      <c r="B197" s="37" t="s">
        <v>905</v>
      </c>
      <c r="C197" s="9" t="s">
        <v>23</v>
      </c>
      <c r="D197" s="9" t="s">
        <v>137</v>
      </c>
      <c r="E197" s="76" t="n">
        <v>10</v>
      </c>
      <c r="F197" s="180"/>
      <c r="G197" s="180" t="n">
        <f aca="false">PRODUCT(E197*F197)</f>
        <v>0</v>
      </c>
      <c r="H197" s="55"/>
      <c r="I197" s="128" t="n">
        <f aca="false">PRODUCT(G197*1.08)</f>
        <v>0</v>
      </c>
      <c r="J197" s="14"/>
      <c r="K197" s="14"/>
      <c r="L197" s="14"/>
    </row>
    <row r="198" customFormat="false" ht="13.8" hidden="false" customHeight="false" outlineLevel="0" collapsed="false">
      <c r="A198" s="32" t="n">
        <v>192</v>
      </c>
      <c r="B198" s="166" t="s">
        <v>906</v>
      </c>
      <c r="C198" s="71" t="s">
        <v>907</v>
      </c>
      <c r="D198" s="71" t="s">
        <v>908</v>
      </c>
      <c r="E198" s="200" t="n">
        <v>45</v>
      </c>
      <c r="F198" s="201"/>
      <c r="G198" s="180" t="n">
        <f aca="false">PRODUCT(E198*F198)</f>
        <v>0</v>
      </c>
      <c r="H198" s="55"/>
      <c r="I198" s="128" t="n">
        <f aca="false">PRODUCT(G198*1.08)</f>
        <v>0</v>
      </c>
      <c r="J198" s="211"/>
      <c r="K198" s="211"/>
      <c r="L198" s="14"/>
    </row>
    <row r="199" customFormat="false" ht="13.8" hidden="false" customHeight="false" outlineLevel="0" collapsed="false">
      <c r="A199" s="32" t="n">
        <v>193</v>
      </c>
      <c r="B199" s="37" t="s">
        <v>909</v>
      </c>
      <c r="C199" s="9" t="s">
        <v>769</v>
      </c>
      <c r="D199" s="9" t="s">
        <v>910</v>
      </c>
      <c r="E199" s="76" t="n">
        <v>8</v>
      </c>
      <c r="F199" s="180"/>
      <c r="G199" s="180" t="n">
        <f aca="false">PRODUCT(E199*F199)</f>
        <v>0</v>
      </c>
      <c r="H199" s="55"/>
      <c r="I199" s="128" t="n">
        <f aca="false">PRODUCT(G199*1.08)</f>
        <v>0</v>
      </c>
      <c r="J199" s="14"/>
      <c r="K199" s="14"/>
      <c r="L199" s="14"/>
    </row>
    <row r="200" customFormat="false" ht="36" hidden="false" customHeight="false" outlineLevel="0" collapsed="false">
      <c r="A200" s="32" t="n">
        <v>194</v>
      </c>
      <c r="B200" s="37" t="s">
        <v>911</v>
      </c>
      <c r="C200" s="9" t="s">
        <v>342</v>
      </c>
      <c r="D200" s="9" t="s">
        <v>912</v>
      </c>
      <c r="E200" s="76" t="n">
        <v>10</v>
      </c>
      <c r="F200" s="180"/>
      <c r="G200" s="180" t="n">
        <f aca="false">PRODUCT(E200*F200)</f>
        <v>0</v>
      </c>
      <c r="H200" s="55"/>
      <c r="I200" s="128" t="n">
        <f aca="false">PRODUCT(G200*1.08)</f>
        <v>0</v>
      </c>
      <c r="J200" s="14"/>
      <c r="K200" s="14"/>
      <c r="L200" s="14"/>
    </row>
    <row r="201" customFormat="false" ht="13.8" hidden="false" customHeight="false" outlineLevel="0" collapsed="false">
      <c r="A201" s="32" t="n">
        <v>195</v>
      </c>
      <c r="B201" s="37" t="s">
        <v>913</v>
      </c>
      <c r="C201" s="9" t="s">
        <v>23</v>
      </c>
      <c r="D201" s="9" t="s">
        <v>914</v>
      </c>
      <c r="E201" s="76" t="n">
        <v>20</v>
      </c>
      <c r="F201" s="180"/>
      <c r="G201" s="180" t="n">
        <f aca="false">PRODUCT(E201*F201)</f>
        <v>0</v>
      </c>
      <c r="H201" s="55"/>
      <c r="I201" s="128" t="n">
        <f aca="false">PRODUCT(G201*1.08)</f>
        <v>0</v>
      </c>
      <c r="J201" s="14"/>
      <c r="K201" s="14"/>
      <c r="L201" s="14"/>
    </row>
    <row r="202" customFormat="false" ht="13.8" hidden="false" customHeight="false" outlineLevel="0" collapsed="false">
      <c r="A202" s="32" t="n">
        <v>196</v>
      </c>
      <c r="B202" s="37" t="s">
        <v>913</v>
      </c>
      <c r="C202" s="9" t="s">
        <v>23</v>
      </c>
      <c r="D202" s="9" t="s">
        <v>762</v>
      </c>
      <c r="E202" s="76" t="n">
        <v>40</v>
      </c>
      <c r="F202" s="180"/>
      <c r="G202" s="180" t="n">
        <f aca="false">PRODUCT(E202*F202)</f>
        <v>0</v>
      </c>
      <c r="H202" s="55"/>
      <c r="I202" s="128" t="n">
        <f aca="false">PRODUCT(G202*1.08)</f>
        <v>0</v>
      </c>
      <c r="J202" s="14"/>
      <c r="K202" s="14"/>
      <c r="L202" s="14"/>
    </row>
    <row r="203" customFormat="false" ht="13.8" hidden="false" customHeight="false" outlineLevel="0" collapsed="false">
      <c r="A203" s="32" t="n">
        <v>197</v>
      </c>
      <c r="B203" s="21" t="s">
        <v>913</v>
      </c>
      <c r="C203" s="9" t="s">
        <v>353</v>
      </c>
      <c r="D203" s="9" t="s">
        <v>915</v>
      </c>
      <c r="E203" s="76" t="n">
        <v>150</v>
      </c>
      <c r="F203" s="180"/>
      <c r="G203" s="180" t="n">
        <f aca="false">PRODUCT(E203*F203)</f>
        <v>0</v>
      </c>
      <c r="H203" s="55"/>
      <c r="I203" s="128" t="n">
        <f aca="false">PRODUCT(G203*1.08)</f>
        <v>0</v>
      </c>
      <c r="J203" s="14"/>
      <c r="K203" s="14"/>
      <c r="L203" s="14"/>
    </row>
    <row r="204" customFormat="false" ht="13.8" hidden="false" customHeight="false" outlineLevel="0" collapsed="false">
      <c r="A204" s="32" t="n">
        <v>198</v>
      </c>
      <c r="B204" s="21" t="s">
        <v>913</v>
      </c>
      <c r="C204" s="9" t="s">
        <v>353</v>
      </c>
      <c r="D204" s="9" t="s">
        <v>916</v>
      </c>
      <c r="E204" s="76" t="n">
        <v>100</v>
      </c>
      <c r="F204" s="180"/>
      <c r="G204" s="180" t="n">
        <f aca="false">PRODUCT(E204*F204)</f>
        <v>0</v>
      </c>
      <c r="H204" s="55"/>
      <c r="I204" s="128" t="n">
        <f aca="false">PRODUCT(G204*1.08)</f>
        <v>0</v>
      </c>
      <c r="J204" s="14"/>
      <c r="K204" s="14"/>
      <c r="L204" s="14"/>
    </row>
    <row r="205" s="212" customFormat="true" ht="13.8" hidden="false" customHeight="false" outlineLevel="0" collapsed="false">
      <c r="A205" s="32" t="n">
        <v>199</v>
      </c>
      <c r="B205" s="21" t="s">
        <v>913</v>
      </c>
      <c r="C205" s="9" t="s">
        <v>353</v>
      </c>
      <c r="D205" s="9" t="s">
        <v>917</v>
      </c>
      <c r="E205" s="76" t="n">
        <v>550</v>
      </c>
      <c r="F205" s="180"/>
      <c r="G205" s="180" t="n">
        <f aca="false">PRODUCT(E205*F205)</f>
        <v>0</v>
      </c>
      <c r="H205" s="55"/>
      <c r="I205" s="128" t="n">
        <f aca="false">PRODUCT(G205*1.08)</f>
        <v>0</v>
      </c>
      <c r="J205" s="14"/>
      <c r="K205" s="14"/>
      <c r="L205" s="14"/>
    </row>
    <row r="206" customFormat="false" ht="13.8" hidden="false" customHeight="false" outlineLevel="0" collapsed="false">
      <c r="A206" s="32" t="n">
        <v>200</v>
      </c>
      <c r="B206" s="21" t="s">
        <v>913</v>
      </c>
      <c r="C206" s="9" t="s">
        <v>353</v>
      </c>
      <c r="D206" s="9" t="s">
        <v>918</v>
      </c>
      <c r="E206" s="76" t="n">
        <v>400</v>
      </c>
      <c r="F206" s="180"/>
      <c r="G206" s="180" t="n">
        <f aca="false">PRODUCT(E206*F206)</f>
        <v>0</v>
      </c>
      <c r="H206" s="55"/>
      <c r="I206" s="128" t="n">
        <f aca="false">PRODUCT(G206*1.08)</f>
        <v>0</v>
      </c>
      <c r="J206" s="14"/>
      <c r="K206" s="14"/>
      <c r="L206" s="14"/>
    </row>
    <row r="207" customFormat="false" ht="14.4" hidden="false" customHeight="false" outlineLevel="0" collapsed="false">
      <c r="A207" s="32" t="n">
        <v>201</v>
      </c>
      <c r="B207" s="213" t="s">
        <v>919</v>
      </c>
      <c r="C207" s="77" t="s">
        <v>131</v>
      </c>
      <c r="D207" s="9" t="s">
        <v>920</v>
      </c>
      <c r="E207" s="76" t="n">
        <v>2</v>
      </c>
      <c r="F207" s="195"/>
      <c r="G207" s="180" t="n">
        <f aca="false">PRODUCT(E207*F207)</f>
        <v>0</v>
      </c>
      <c r="H207" s="55"/>
      <c r="I207" s="128" t="n">
        <f aca="false">PRODUCT(G207*1.08)</f>
        <v>0</v>
      </c>
      <c r="J207" s="118"/>
      <c r="K207" s="118"/>
      <c r="L207" s="14"/>
    </row>
    <row r="208" customFormat="false" ht="13.8" hidden="false" customHeight="false" outlineLevel="0" collapsed="false">
      <c r="A208" s="32" t="n">
        <v>202</v>
      </c>
      <c r="B208" s="37" t="s">
        <v>921</v>
      </c>
      <c r="C208" s="9" t="s">
        <v>342</v>
      </c>
      <c r="D208" s="9" t="s">
        <v>922</v>
      </c>
      <c r="E208" s="76" t="n">
        <v>120</v>
      </c>
      <c r="F208" s="180"/>
      <c r="G208" s="180" t="n">
        <f aca="false">PRODUCT(E208*F208)</f>
        <v>0</v>
      </c>
      <c r="H208" s="55"/>
      <c r="I208" s="128" t="n">
        <f aca="false">PRODUCT(G208*1.08)</f>
        <v>0</v>
      </c>
      <c r="J208" s="14"/>
      <c r="K208" s="14"/>
      <c r="L208" s="14"/>
    </row>
    <row r="209" customFormat="false" ht="13.8" hidden="false" customHeight="false" outlineLevel="0" collapsed="false">
      <c r="A209" s="32" t="n">
        <v>203</v>
      </c>
      <c r="B209" s="37" t="s">
        <v>921</v>
      </c>
      <c r="C209" s="9" t="s">
        <v>23</v>
      </c>
      <c r="D209" s="9" t="s">
        <v>481</v>
      </c>
      <c r="E209" s="76" t="n">
        <v>6</v>
      </c>
      <c r="F209" s="180"/>
      <c r="G209" s="180" t="n">
        <f aca="false">PRODUCT(E209*F209)</f>
        <v>0</v>
      </c>
      <c r="H209" s="55"/>
      <c r="I209" s="128" t="n">
        <f aca="false">PRODUCT(G209*1.08)</f>
        <v>0</v>
      </c>
      <c r="J209" s="14"/>
      <c r="K209" s="14"/>
      <c r="L209" s="214"/>
    </row>
    <row r="210" customFormat="false" ht="13.8" hidden="false" customHeight="false" outlineLevel="0" collapsed="false">
      <c r="A210" s="32" t="n">
        <v>204</v>
      </c>
      <c r="B210" s="37" t="s">
        <v>921</v>
      </c>
      <c r="C210" s="9" t="s">
        <v>923</v>
      </c>
      <c r="D210" s="9" t="s">
        <v>304</v>
      </c>
      <c r="E210" s="76" t="n">
        <v>70</v>
      </c>
      <c r="F210" s="180"/>
      <c r="G210" s="180" t="n">
        <f aca="false">PRODUCT(E210*F210)</f>
        <v>0</v>
      </c>
      <c r="H210" s="55"/>
      <c r="I210" s="128" t="n">
        <f aca="false">PRODUCT(G210*1.08)</f>
        <v>0</v>
      </c>
      <c r="J210" s="14"/>
      <c r="K210" s="14"/>
      <c r="L210" s="14"/>
    </row>
    <row r="211" customFormat="false" ht="13.8" hidden="false" customHeight="false" outlineLevel="0" collapsed="false">
      <c r="A211" s="32" t="n">
        <v>205</v>
      </c>
      <c r="B211" s="37" t="s">
        <v>921</v>
      </c>
      <c r="C211" s="9" t="s">
        <v>182</v>
      </c>
      <c r="D211" s="9" t="s">
        <v>462</v>
      </c>
      <c r="E211" s="76" t="n">
        <v>120</v>
      </c>
      <c r="F211" s="180"/>
      <c r="G211" s="180" t="n">
        <f aca="false">PRODUCT(E211*F211)</f>
        <v>0</v>
      </c>
      <c r="H211" s="55"/>
      <c r="I211" s="128" t="n">
        <f aca="false">PRODUCT(G211*1.08)</f>
        <v>0</v>
      </c>
      <c r="J211" s="14"/>
      <c r="K211" s="14"/>
      <c r="L211" s="14"/>
    </row>
    <row r="212" customFormat="false" ht="13.8" hidden="false" customHeight="false" outlineLevel="0" collapsed="false">
      <c r="A212" s="32" t="n">
        <v>206</v>
      </c>
      <c r="B212" s="37" t="s">
        <v>924</v>
      </c>
      <c r="C212" s="9" t="s">
        <v>19</v>
      </c>
      <c r="D212" s="9" t="s">
        <v>30</v>
      </c>
      <c r="E212" s="76" t="n">
        <v>4</v>
      </c>
      <c r="F212" s="180"/>
      <c r="G212" s="180" t="n">
        <f aca="false">PRODUCT(E212*F212)</f>
        <v>0</v>
      </c>
      <c r="H212" s="55"/>
      <c r="I212" s="128" t="n">
        <f aca="false">PRODUCT(G212*1.08)</f>
        <v>0</v>
      </c>
      <c r="J212" s="14"/>
      <c r="K212" s="14"/>
      <c r="L212" s="14"/>
    </row>
    <row r="213" customFormat="false" ht="13.8" hidden="false" customHeight="false" outlineLevel="0" collapsed="false">
      <c r="A213" s="32" t="n">
        <v>207</v>
      </c>
      <c r="B213" s="37" t="s">
        <v>925</v>
      </c>
      <c r="C213" s="9" t="s">
        <v>23</v>
      </c>
      <c r="D213" s="9" t="s">
        <v>762</v>
      </c>
      <c r="E213" s="76" t="n">
        <v>2</v>
      </c>
      <c r="F213" s="180"/>
      <c r="G213" s="180" t="n">
        <f aca="false">PRODUCT(E213*F213)</f>
        <v>0</v>
      </c>
      <c r="H213" s="55"/>
      <c r="I213" s="128" t="n">
        <f aca="false">PRODUCT(G213*1.08)</f>
        <v>0</v>
      </c>
      <c r="J213" s="14"/>
      <c r="K213" s="14"/>
      <c r="L213" s="14"/>
    </row>
    <row r="214" customFormat="false" ht="13.8" hidden="false" customHeight="false" outlineLevel="0" collapsed="false">
      <c r="A214" s="32" t="n">
        <v>208</v>
      </c>
      <c r="B214" s="21" t="s">
        <v>925</v>
      </c>
      <c r="C214" s="8" t="s">
        <v>23</v>
      </c>
      <c r="D214" s="8" t="s">
        <v>134</v>
      </c>
      <c r="E214" s="207" t="n">
        <v>2</v>
      </c>
      <c r="F214" s="210"/>
      <c r="G214" s="180" t="n">
        <f aca="false">PRODUCT(E214*F214)</f>
        <v>0</v>
      </c>
      <c r="H214" s="55"/>
      <c r="I214" s="128" t="n">
        <f aca="false">PRODUCT(G214*1.08)</f>
        <v>0</v>
      </c>
      <c r="J214" s="214"/>
      <c r="K214" s="214"/>
      <c r="L214" s="14"/>
    </row>
    <row r="215" customFormat="false" ht="13.8" hidden="false" customHeight="false" outlineLevel="0" collapsed="false">
      <c r="A215" s="32" t="n">
        <v>209</v>
      </c>
      <c r="B215" s="37" t="s">
        <v>926</v>
      </c>
      <c r="C215" s="9" t="s">
        <v>344</v>
      </c>
      <c r="D215" s="9" t="s">
        <v>927</v>
      </c>
      <c r="E215" s="76" t="n">
        <v>20</v>
      </c>
      <c r="F215" s="180"/>
      <c r="G215" s="180" t="n">
        <f aca="false">PRODUCT(E215*F215)</f>
        <v>0</v>
      </c>
      <c r="H215" s="55"/>
      <c r="I215" s="128" t="n">
        <f aca="false">PRODUCT(G215*1.08)</f>
        <v>0</v>
      </c>
      <c r="J215" s="14"/>
      <c r="K215" s="14"/>
      <c r="L215" s="14"/>
    </row>
    <row r="216" customFormat="false" ht="13.8" hidden="false" customHeight="false" outlineLevel="0" collapsed="false">
      <c r="A216" s="32" t="n">
        <v>210</v>
      </c>
      <c r="B216" s="37" t="s">
        <v>928</v>
      </c>
      <c r="C216" s="9" t="s">
        <v>23</v>
      </c>
      <c r="D216" s="9" t="s">
        <v>880</v>
      </c>
      <c r="E216" s="76" t="n">
        <v>4</v>
      </c>
      <c r="F216" s="180"/>
      <c r="G216" s="180" t="n">
        <f aca="false">PRODUCT(E216*F216)</f>
        <v>0</v>
      </c>
      <c r="H216" s="55"/>
      <c r="I216" s="128" t="n">
        <f aca="false">PRODUCT(G216*1.08)</f>
        <v>0</v>
      </c>
      <c r="J216" s="14"/>
      <c r="K216" s="14"/>
      <c r="L216" s="14"/>
    </row>
    <row r="217" customFormat="false" ht="13.8" hidden="false" customHeight="false" outlineLevel="0" collapsed="false">
      <c r="A217" s="32" t="n">
        <v>211</v>
      </c>
      <c r="B217" s="37" t="s">
        <v>928</v>
      </c>
      <c r="C217" s="9" t="s">
        <v>23</v>
      </c>
      <c r="D217" s="9" t="s">
        <v>328</v>
      </c>
      <c r="E217" s="76" t="n">
        <v>12</v>
      </c>
      <c r="F217" s="180"/>
      <c r="G217" s="180" t="n">
        <f aca="false">PRODUCT(E217*F217)</f>
        <v>0</v>
      </c>
      <c r="H217" s="55"/>
      <c r="I217" s="128" t="n">
        <f aca="false">PRODUCT(G217*1.08)</f>
        <v>0</v>
      </c>
      <c r="J217" s="14"/>
      <c r="K217" s="14"/>
      <c r="L217" s="14"/>
    </row>
    <row r="218" s="36" customFormat="true" ht="36" hidden="false" customHeight="false" outlineLevel="0" collapsed="false">
      <c r="A218" s="32" t="n">
        <v>212</v>
      </c>
      <c r="B218" s="37" t="s">
        <v>438</v>
      </c>
      <c r="C218" s="215" t="s">
        <v>929</v>
      </c>
      <c r="D218" s="9" t="s">
        <v>930</v>
      </c>
      <c r="E218" s="76" t="n">
        <v>1200</v>
      </c>
      <c r="F218" s="180"/>
      <c r="G218" s="180" t="n">
        <f aca="false">PRODUCT(E218*F218)</f>
        <v>0</v>
      </c>
      <c r="H218" s="55"/>
      <c r="I218" s="128" t="n">
        <f aca="false">PRODUCT(G218*1.08)</f>
        <v>0</v>
      </c>
      <c r="J218" s="130"/>
      <c r="K218" s="130"/>
      <c r="L218" s="130"/>
    </row>
    <row r="219" customFormat="false" ht="13.8" hidden="false" customHeight="false" outlineLevel="0" collapsed="false">
      <c r="A219" s="32" t="n">
        <v>213</v>
      </c>
      <c r="B219" s="37" t="s">
        <v>931</v>
      </c>
      <c r="C219" s="9" t="s">
        <v>544</v>
      </c>
      <c r="D219" s="9" t="s">
        <v>698</v>
      </c>
      <c r="E219" s="76" t="n">
        <v>10</v>
      </c>
      <c r="F219" s="180"/>
      <c r="G219" s="180" t="n">
        <f aca="false">PRODUCT(E219*F219)</f>
        <v>0</v>
      </c>
      <c r="H219" s="55"/>
      <c r="I219" s="128" t="n">
        <f aca="false">PRODUCT(G219*1.08)</f>
        <v>0</v>
      </c>
      <c r="J219" s="14"/>
      <c r="K219" s="14"/>
      <c r="L219" s="14"/>
    </row>
    <row r="220" customFormat="false" ht="13.8" hidden="false" customHeight="false" outlineLevel="0" collapsed="false">
      <c r="A220" s="32" t="n">
        <v>214</v>
      </c>
      <c r="B220" s="21" t="s">
        <v>932</v>
      </c>
      <c r="C220" s="9" t="s">
        <v>23</v>
      </c>
      <c r="D220" s="9" t="s">
        <v>760</v>
      </c>
      <c r="E220" s="76" t="n">
        <v>150</v>
      </c>
      <c r="F220" s="180"/>
      <c r="G220" s="180" t="n">
        <f aca="false">PRODUCT(E220*F220)</f>
        <v>0</v>
      </c>
      <c r="H220" s="55"/>
      <c r="I220" s="128" t="n">
        <f aca="false">PRODUCT(G220*1.08)</f>
        <v>0</v>
      </c>
      <c r="J220" s="14"/>
      <c r="K220" s="14"/>
      <c r="L220" s="14"/>
    </row>
    <row r="221" customFormat="false" ht="13.8" hidden="false" customHeight="false" outlineLevel="0" collapsed="false">
      <c r="A221" s="32" t="n">
        <v>215</v>
      </c>
      <c r="B221" s="37" t="s">
        <v>933</v>
      </c>
      <c r="C221" s="9" t="s">
        <v>342</v>
      </c>
      <c r="D221" s="9" t="s">
        <v>934</v>
      </c>
      <c r="E221" s="76" t="n">
        <v>160</v>
      </c>
      <c r="F221" s="180"/>
      <c r="G221" s="180" t="n">
        <f aca="false">PRODUCT(E221*F221)</f>
        <v>0</v>
      </c>
      <c r="H221" s="55"/>
      <c r="I221" s="128" t="n">
        <f aca="false">PRODUCT(G221*1.08)</f>
        <v>0</v>
      </c>
      <c r="J221" s="14"/>
      <c r="K221" s="14"/>
      <c r="L221" s="14"/>
    </row>
    <row r="222" customFormat="false" ht="13.8" hidden="false" customHeight="false" outlineLevel="0" collapsed="false">
      <c r="A222" s="32" t="n">
        <v>216</v>
      </c>
      <c r="B222" s="37" t="s">
        <v>935</v>
      </c>
      <c r="C222" s="9" t="s">
        <v>19</v>
      </c>
      <c r="D222" s="9" t="s">
        <v>431</v>
      </c>
      <c r="E222" s="76" t="n">
        <v>2</v>
      </c>
      <c r="F222" s="180"/>
      <c r="G222" s="180" t="n">
        <f aca="false">PRODUCT(E222*F222)</f>
        <v>0</v>
      </c>
      <c r="H222" s="55"/>
      <c r="I222" s="128" t="n">
        <f aca="false">PRODUCT(G222*1.08)</f>
        <v>0</v>
      </c>
      <c r="J222" s="14"/>
      <c r="K222" s="14"/>
      <c r="L222" s="14"/>
    </row>
    <row r="223" customFormat="false" ht="13.8" hidden="false" customHeight="false" outlineLevel="0" collapsed="false">
      <c r="A223" s="32" t="n">
        <v>217</v>
      </c>
      <c r="B223" s="37" t="s">
        <v>935</v>
      </c>
      <c r="C223" s="9" t="s">
        <v>19</v>
      </c>
      <c r="D223" s="9" t="s">
        <v>936</v>
      </c>
      <c r="E223" s="76" t="n">
        <v>2</v>
      </c>
      <c r="F223" s="180"/>
      <c r="G223" s="180" t="n">
        <f aca="false">PRODUCT(E223*F223)</f>
        <v>0</v>
      </c>
      <c r="H223" s="55"/>
      <c r="I223" s="128" t="n">
        <f aca="false">PRODUCT(G223*1.08)</f>
        <v>0</v>
      </c>
      <c r="J223" s="14"/>
      <c r="K223" s="14"/>
      <c r="L223" s="14"/>
    </row>
    <row r="224" customFormat="false" ht="13.8" hidden="false" customHeight="false" outlineLevel="0" collapsed="false">
      <c r="A224" s="32" t="n">
        <v>218</v>
      </c>
      <c r="B224" s="37" t="s">
        <v>937</v>
      </c>
      <c r="C224" s="9" t="s">
        <v>60</v>
      </c>
      <c r="D224" s="9" t="s">
        <v>938</v>
      </c>
      <c r="E224" s="32" t="n">
        <v>5</v>
      </c>
      <c r="F224" s="180"/>
      <c r="G224" s="180" t="n">
        <f aca="false">PRODUCT(E224*F224)</f>
        <v>0</v>
      </c>
      <c r="H224" s="55"/>
      <c r="I224" s="128" t="n">
        <f aca="false">PRODUCT(G224*1.08)</f>
        <v>0</v>
      </c>
      <c r="J224" s="14"/>
      <c r="K224" s="14"/>
      <c r="L224" s="14"/>
    </row>
    <row r="225" customFormat="false" ht="13.8" hidden="false" customHeight="false" outlineLevel="0" collapsed="false">
      <c r="A225" s="32" t="n">
        <v>219</v>
      </c>
      <c r="B225" s="37" t="s">
        <v>937</v>
      </c>
      <c r="C225" s="9" t="s">
        <v>19</v>
      </c>
      <c r="D225" s="9" t="s">
        <v>939</v>
      </c>
      <c r="E225" s="32" t="n">
        <v>2</v>
      </c>
      <c r="F225" s="180"/>
      <c r="G225" s="180" t="n">
        <f aca="false">PRODUCT(E225*F225)</f>
        <v>0</v>
      </c>
      <c r="H225" s="55"/>
      <c r="I225" s="128" t="n">
        <f aca="false">PRODUCT(G225*1.08)</f>
        <v>0</v>
      </c>
      <c r="J225" s="14"/>
      <c r="K225" s="14"/>
      <c r="L225" s="14"/>
    </row>
    <row r="226" customFormat="false" ht="13.8" hidden="false" customHeight="false" outlineLevel="0" collapsed="false">
      <c r="A226" s="32" t="n">
        <v>220</v>
      </c>
      <c r="B226" s="37" t="s">
        <v>940</v>
      </c>
      <c r="C226" s="9" t="s">
        <v>23</v>
      </c>
      <c r="D226" s="9" t="s">
        <v>493</v>
      </c>
      <c r="E226" s="76" t="n">
        <v>2</v>
      </c>
      <c r="F226" s="180"/>
      <c r="G226" s="180" t="n">
        <f aca="false">PRODUCT(E226*F226)</f>
        <v>0</v>
      </c>
      <c r="H226" s="55"/>
      <c r="I226" s="128" t="n">
        <f aca="false">PRODUCT(G226*1.08)</f>
        <v>0</v>
      </c>
      <c r="J226" s="14"/>
      <c r="K226" s="14"/>
      <c r="L226" s="14"/>
    </row>
    <row r="227" customFormat="false" ht="13.8" hidden="false" customHeight="false" outlineLevel="0" collapsed="false">
      <c r="A227" s="32" t="n">
        <v>221</v>
      </c>
      <c r="B227" s="37" t="s">
        <v>940</v>
      </c>
      <c r="C227" s="9" t="s">
        <v>23</v>
      </c>
      <c r="D227" s="9" t="s">
        <v>138</v>
      </c>
      <c r="E227" s="76" t="n">
        <v>25</v>
      </c>
      <c r="F227" s="180"/>
      <c r="G227" s="180" t="n">
        <f aca="false">PRODUCT(E227*F227)</f>
        <v>0</v>
      </c>
      <c r="H227" s="55"/>
      <c r="I227" s="128" t="n">
        <f aca="false">PRODUCT(G227*1.08)</f>
        <v>0</v>
      </c>
      <c r="J227" s="14"/>
      <c r="K227" s="14"/>
      <c r="L227" s="14"/>
    </row>
    <row r="228" customFormat="false" ht="13.8" hidden="false" customHeight="false" outlineLevel="0" collapsed="false">
      <c r="A228" s="32" t="n">
        <v>222</v>
      </c>
      <c r="B228" s="37" t="s">
        <v>941</v>
      </c>
      <c r="C228" s="9" t="s">
        <v>346</v>
      </c>
      <c r="D228" s="9" t="s">
        <v>942</v>
      </c>
      <c r="E228" s="76" t="n">
        <v>20</v>
      </c>
      <c r="F228" s="180"/>
      <c r="G228" s="180" t="n">
        <f aca="false">PRODUCT(E228*F228)</f>
        <v>0</v>
      </c>
      <c r="H228" s="55"/>
      <c r="I228" s="128" t="n">
        <f aca="false">PRODUCT(G228*1.08)</f>
        <v>0</v>
      </c>
      <c r="J228" s="14"/>
      <c r="K228" s="14"/>
      <c r="L228" s="14"/>
    </row>
    <row r="229" customFormat="false" ht="13.8" hidden="false" customHeight="false" outlineLevel="0" collapsed="false">
      <c r="A229" s="32" t="n">
        <v>223</v>
      </c>
      <c r="B229" s="37" t="s">
        <v>943</v>
      </c>
      <c r="C229" s="9" t="s">
        <v>944</v>
      </c>
      <c r="D229" s="9" t="s">
        <v>945</v>
      </c>
      <c r="E229" s="76" t="n">
        <v>50</v>
      </c>
      <c r="F229" s="180"/>
      <c r="G229" s="180" t="n">
        <f aca="false">PRODUCT(E229*F229)</f>
        <v>0</v>
      </c>
      <c r="H229" s="55"/>
      <c r="I229" s="128" t="n">
        <f aca="false">PRODUCT(G229*1.08)</f>
        <v>0</v>
      </c>
      <c r="J229" s="14"/>
      <c r="K229" s="14"/>
      <c r="L229" s="14"/>
    </row>
    <row r="230" customFormat="false" ht="13.8" hidden="false" customHeight="false" outlineLevel="0" collapsed="false">
      <c r="A230" s="32" t="n">
        <v>224</v>
      </c>
      <c r="B230" s="37" t="s">
        <v>943</v>
      </c>
      <c r="C230" s="9" t="s">
        <v>342</v>
      </c>
      <c r="D230" s="9" t="s">
        <v>946</v>
      </c>
      <c r="E230" s="76" t="n">
        <v>650</v>
      </c>
      <c r="F230" s="180"/>
      <c r="G230" s="180" t="n">
        <f aca="false">PRODUCT(E230*F230)</f>
        <v>0</v>
      </c>
      <c r="H230" s="55"/>
      <c r="I230" s="128" t="n">
        <f aca="false">PRODUCT(G230*1.08)</f>
        <v>0</v>
      </c>
      <c r="J230" s="14"/>
      <c r="K230" s="14"/>
      <c r="L230" s="14"/>
    </row>
    <row r="231" customFormat="false" ht="13.8" hidden="false" customHeight="false" outlineLevel="0" collapsed="false">
      <c r="A231" s="32" t="n">
        <v>225</v>
      </c>
      <c r="B231" s="37" t="s">
        <v>943</v>
      </c>
      <c r="C231" s="9" t="s">
        <v>342</v>
      </c>
      <c r="D231" s="9" t="s">
        <v>947</v>
      </c>
      <c r="E231" s="76" t="n">
        <v>1000</v>
      </c>
      <c r="F231" s="180"/>
      <c r="G231" s="180" t="n">
        <f aca="false">PRODUCT(E231*F231)</f>
        <v>0</v>
      </c>
      <c r="H231" s="55"/>
      <c r="I231" s="128" t="n">
        <f aca="false">PRODUCT(G231*1.08)</f>
        <v>0</v>
      </c>
      <c r="J231" s="14"/>
      <c r="K231" s="14"/>
      <c r="L231" s="14"/>
    </row>
    <row r="232" customFormat="false" ht="13.8" hidden="false" customHeight="false" outlineLevel="0" collapsed="false">
      <c r="A232" s="32" t="n">
        <v>226</v>
      </c>
      <c r="B232" s="21" t="s">
        <v>948</v>
      </c>
      <c r="C232" s="8" t="s">
        <v>949</v>
      </c>
      <c r="D232" s="8" t="s">
        <v>950</v>
      </c>
      <c r="E232" s="76" t="n">
        <v>10</v>
      </c>
      <c r="F232" s="180"/>
      <c r="G232" s="180" t="n">
        <f aca="false">PRODUCT(E232*F232)</f>
        <v>0</v>
      </c>
      <c r="H232" s="55"/>
      <c r="I232" s="128" t="n">
        <f aca="false">PRODUCT(G232*1.08)</f>
        <v>0</v>
      </c>
      <c r="J232" s="14"/>
      <c r="K232" s="216"/>
      <c r="L232" s="14"/>
    </row>
    <row r="233" customFormat="false" ht="13.8" hidden="false" customHeight="false" outlineLevel="0" collapsed="false">
      <c r="A233" s="32" t="n">
        <v>227</v>
      </c>
      <c r="B233" s="37" t="s">
        <v>951</v>
      </c>
      <c r="C233" s="9" t="s">
        <v>952</v>
      </c>
      <c r="D233" s="9" t="s">
        <v>953</v>
      </c>
      <c r="E233" s="76" t="n">
        <v>35</v>
      </c>
      <c r="F233" s="180"/>
      <c r="G233" s="180" t="n">
        <f aca="false">PRODUCT(E233*F233)</f>
        <v>0</v>
      </c>
      <c r="H233" s="55"/>
      <c r="I233" s="128" t="n">
        <f aca="false">PRODUCT(G233*1.08)</f>
        <v>0</v>
      </c>
      <c r="J233" s="14"/>
      <c r="K233" s="14"/>
      <c r="L233" s="14"/>
    </row>
    <row r="234" customFormat="false" ht="13.8" hidden="false" customHeight="false" outlineLevel="0" collapsed="false">
      <c r="A234" s="32" t="n">
        <v>228</v>
      </c>
      <c r="B234" s="37" t="s">
        <v>951</v>
      </c>
      <c r="C234" s="9" t="s">
        <v>346</v>
      </c>
      <c r="D234" s="9" t="s">
        <v>954</v>
      </c>
      <c r="E234" s="76" t="n">
        <v>140</v>
      </c>
      <c r="F234" s="180"/>
      <c r="G234" s="180" t="n">
        <f aca="false">PRODUCT(E234*F234)</f>
        <v>0</v>
      </c>
      <c r="H234" s="55"/>
      <c r="I234" s="128" t="n">
        <f aca="false">PRODUCT(G234*1.08)</f>
        <v>0</v>
      </c>
      <c r="J234" s="14"/>
      <c r="K234" s="14"/>
      <c r="L234" s="14"/>
    </row>
    <row r="235" customFormat="false" ht="13.8" hidden="false" customHeight="false" outlineLevel="0" collapsed="false">
      <c r="A235" s="32" t="n">
        <v>229</v>
      </c>
      <c r="B235" s="35" t="s">
        <v>955</v>
      </c>
      <c r="C235" s="9" t="s">
        <v>23</v>
      </c>
      <c r="D235" s="9" t="s">
        <v>956</v>
      </c>
      <c r="E235" s="76" t="n">
        <v>50</v>
      </c>
      <c r="F235" s="180"/>
      <c r="G235" s="180" t="n">
        <f aca="false">PRODUCT(E235*F235)</f>
        <v>0</v>
      </c>
      <c r="H235" s="55"/>
      <c r="I235" s="128" t="n">
        <f aca="false">PRODUCT(G235*1.08)</f>
        <v>0</v>
      </c>
      <c r="J235" s="14"/>
      <c r="K235" s="14"/>
      <c r="L235" s="14"/>
    </row>
    <row r="236" customFormat="false" ht="13.8" hidden="false" customHeight="false" outlineLevel="0" collapsed="false">
      <c r="A236" s="32" t="n">
        <v>230</v>
      </c>
      <c r="B236" s="37" t="s">
        <v>957</v>
      </c>
      <c r="C236" s="9" t="s">
        <v>23</v>
      </c>
      <c r="D236" s="9" t="s">
        <v>137</v>
      </c>
      <c r="E236" s="76" t="n">
        <v>4</v>
      </c>
      <c r="F236" s="180"/>
      <c r="G236" s="180" t="n">
        <f aca="false">PRODUCT(E236*F236)</f>
        <v>0</v>
      </c>
      <c r="H236" s="55"/>
      <c r="I236" s="128" t="n">
        <f aca="false">PRODUCT(G236*1.08)</f>
        <v>0</v>
      </c>
      <c r="J236" s="14"/>
      <c r="K236" s="14"/>
      <c r="L236" s="14"/>
    </row>
    <row r="237" customFormat="false" ht="13.8" hidden="false" customHeight="false" outlineLevel="0" collapsed="false">
      <c r="A237" s="32" t="n">
        <v>231</v>
      </c>
      <c r="B237" s="37" t="s">
        <v>958</v>
      </c>
      <c r="C237" s="9" t="s">
        <v>959</v>
      </c>
      <c r="D237" s="9" t="s">
        <v>960</v>
      </c>
      <c r="E237" s="76" t="n">
        <v>2</v>
      </c>
      <c r="F237" s="180"/>
      <c r="G237" s="180" t="n">
        <f aca="false">PRODUCT(E237*F237)</f>
        <v>0</v>
      </c>
      <c r="H237" s="55"/>
      <c r="I237" s="128" t="n">
        <f aca="false">PRODUCT(G237*1.08)</f>
        <v>0</v>
      </c>
      <c r="J237" s="14"/>
      <c r="K237" s="14"/>
      <c r="L237" s="14"/>
    </row>
    <row r="238" customFormat="false" ht="13.8" hidden="false" customHeight="false" outlineLevel="0" collapsed="false">
      <c r="A238" s="32" t="n">
        <v>232</v>
      </c>
      <c r="B238" s="37" t="s">
        <v>958</v>
      </c>
      <c r="C238" s="9" t="s">
        <v>959</v>
      </c>
      <c r="D238" s="9" t="s">
        <v>961</v>
      </c>
      <c r="E238" s="76" t="n">
        <v>10</v>
      </c>
      <c r="F238" s="180"/>
      <c r="G238" s="180" t="n">
        <f aca="false">PRODUCT(E238*F238)</f>
        <v>0</v>
      </c>
      <c r="H238" s="55"/>
      <c r="I238" s="128" t="n">
        <f aca="false">PRODUCT(G238*1.08)</f>
        <v>0</v>
      </c>
      <c r="J238" s="14"/>
      <c r="K238" s="14"/>
      <c r="L238" s="14"/>
    </row>
    <row r="239" customFormat="false" ht="24" hidden="false" customHeight="false" outlineLevel="0" collapsed="false">
      <c r="A239" s="32" t="n">
        <v>233</v>
      </c>
      <c r="B239" s="21" t="s">
        <v>962</v>
      </c>
      <c r="C239" s="9" t="s">
        <v>121</v>
      </c>
      <c r="D239" s="9" t="s">
        <v>963</v>
      </c>
      <c r="E239" s="76" t="n">
        <v>3</v>
      </c>
      <c r="F239" s="180"/>
      <c r="G239" s="180" t="n">
        <f aca="false">PRODUCT(E239*F239)</f>
        <v>0</v>
      </c>
      <c r="H239" s="55"/>
      <c r="I239" s="128" t="n">
        <f aca="false">PRODUCT(G239*1.08)</f>
        <v>0</v>
      </c>
      <c r="J239" s="14"/>
      <c r="K239" s="14"/>
      <c r="L239" s="14"/>
    </row>
    <row r="240" customFormat="false" ht="13.8" hidden="false" customHeight="false" outlineLevel="0" collapsed="false">
      <c r="A240" s="32" t="n">
        <v>234</v>
      </c>
      <c r="B240" s="37" t="s">
        <v>964</v>
      </c>
      <c r="C240" s="9" t="s">
        <v>23</v>
      </c>
      <c r="D240" s="9" t="s">
        <v>426</v>
      </c>
      <c r="E240" s="76" t="n">
        <v>650</v>
      </c>
      <c r="F240" s="180"/>
      <c r="G240" s="180" t="n">
        <f aca="false">PRODUCT(E240*F240)</f>
        <v>0</v>
      </c>
      <c r="H240" s="55"/>
      <c r="I240" s="128" t="n">
        <f aca="false">PRODUCT(G240*1.08)</f>
        <v>0</v>
      </c>
      <c r="J240" s="14"/>
      <c r="K240" s="14"/>
      <c r="L240" s="14"/>
    </row>
    <row r="241" customFormat="false" ht="13.8" hidden="false" customHeight="false" outlineLevel="0" collapsed="false">
      <c r="A241" s="32" t="n">
        <v>235</v>
      </c>
      <c r="B241" s="37" t="s">
        <v>964</v>
      </c>
      <c r="C241" s="9" t="s">
        <v>495</v>
      </c>
      <c r="D241" s="9" t="s">
        <v>313</v>
      </c>
      <c r="E241" s="76" t="n">
        <v>5</v>
      </c>
      <c r="F241" s="180"/>
      <c r="G241" s="180" t="n">
        <f aca="false">PRODUCT(E241*F241)</f>
        <v>0</v>
      </c>
      <c r="H241" s="55"/>
      <c r="I241" s="128" t="n">
        <f aca="false">PRODUCT(G241*1.08)</f>
        <v>0</v>
      </c>
      <c r="J241" s="14"/>
      <c r="K241" s="14"/>
      <c r="L241" s="14"/>
    </row>
    <row r="242" customFormat="false" ht="13.8" hidden="false" customHeight="false" outlineLevel="0" collapsed="false">
      <c r="A242" s="32" t="n">
        <v>236</v>
      </c>
      <c r="B242" s="21" t="s">
        <v>964</v>
      </c>
      <c r="C242" s="9" t="s">
        <v>342</v>
      </c>
      <c r="D242" s="9" t="s">
        <v>965</v>
      </c>
      <c r="E242" s="76" t="n">
        <v>1650</v>
      </c>
      <c r="F242" s="180"/>
      <c r="G242" s="180" t="n">
        <f aca="false">PRODUCT(E242*F242)</f>
        <v>0</v>
      </c>
      <c r="H242" s="55"/>
      <c r="I242" s="128" t="n">
        <f aca="false">PRODUCT(G242*1.08)</f>
        <v>0</v>
      </c>
      <c r="J242" s="14"/>
      <c r="K242" s="14"/>
      <c r="L242" s="14"/>
    </row>
    <row r="243" customFormat="false" ht="13.8" hidden="false" customHeight="false" outlineLevel="0" collapsed="false">
      <c r="A243" s="32" t="n">
        <v>237</v>
      </c>
      <c r="B243" s="37" t="s">
        <v>966</v>
      </c>
      <c r="C243" s="9" t="s">
        <v>19</v>
      </c>
      <c r="D243" s="9" t="s">
        <v>493</v>
      </c>
      <c r="E243" s="32" t="n">
        <v>4</v>
      </c>
      <c r="F243" s="180"/>
      <c r="G243" s="180" t="n">
        <f aca="false">PRODUCT(E243*F243)</f>
        <v>0</v>
      </c>
      <c r="H243" s="55"/>
      <c r="I243" s="128" t="n">
        <f aca="false">PRODUCT(G243*1.08)</f>
        <v>0</v>
      </c>
      <c r="J243" s="14"/>
      <c r="K243" s="14"/>
      <c r="L243" s="14"/>
    </row>
    <row r="244" customFormat="false" ht="13.8" hidden="false" customHeight="false" outlineLevel="0" collapsed="false">
      <c r="A244" s="32" t="n">
        <v>238</v>
      </c>
      <c r="B244" s="37" t="s">
        <v>450</v>
      </c>
      <c r="C244" s="9" t="s">
        <v>967</v>
      </c>
      <c r="D244" s="9" t="s">
        <v>654</v>
      </c>
      <c r="E244" s="76" t="n">
        <v>6</v>
      </c>
      <c r="F244" s="180"/>
      <c r="G244" s="180" t="n">
        <f aca="false">PRODUCT(E244*F244)</f>
        <v>0</v>
      </c>
      <c r="H244" s="55"/>
      <c r="I244" s="128" t="n">
        <f aca="false">PRODUCT(G244*1.08)</f>
        <v>0</v>
      </c>
      <c r="J244" s="14"/>
      <c r="K244" s="14"/>
      <c r="L244" s="14"/>
    </row>
    <row r="245" customFormat="false" ht="13.8" hidden="false" customHeight="false" outlineLevel="0" collapsed="false">
      <c r="A245" s="32" t="n">
        <v>239</v>
      </c>
      <c r="B245" s="37" t="s">
        <v>968</v>
      </c>
      <c r="C245" s="9" t="s">
        <v>484</v>
      </c>
      <c r="D245" s="9" t="s">
        <v>837</v>
      </c>
      <c r="E245" s="76" t="n">
        <v>10</v>
      </c>
      <c r="F245" s="180"/>
      <c r="G245" s="180" t="n">
        <f aca="false">PRODUCT(E245*F245)</f>
        <v>0</v>
      </c>
      <c r="H245" s="55"/>
      <c r="I245" s="128" t="n">
        <f aca="false">PRODUCT(G245*1.08)</f>
        <v>0</v>
      </c>
      <c r="J245" s="14"/>
      <c r="K245" s="14"/>
      <c r="L245" s="14"/>
    </row>
    <row r="246" customFormat="false" ht="13.8" hidden="false" customHeight="false" outlineLevel="0" collapsed="false">
      <c r="A246" s="32" t="n">
        <v>240</v>
      </c>
      <c r="B246" s="37" t="s">
        <v>968</v>
      </c>
      <c r="C246" s="9" t="s">
        <v>484</v>
      </c>
      <c r="D246" s="9" t="s">
        <v>969</v>
      </c>
      <c r="E246" s="76" t="n">
        <v>4</v>
      </c>
      <c r="F246" s="180"/>
      <c r="G246" s="180" t="n">
        <f aca="false">PRODUCT(E246*F246)</f>
        <v>0</v>
      </c>
      <c r="H246" s="55"/>
      <c r="I246" s="128" t="n">
        <f aca="false">PRODUCT(G246*1.08)</f>
        <v>0</v>
      </c>
      <c r="J246" s="14"/>
      <c r="K246" s="14"/>
      <c r="L246" s="14"/>
    </row>
    <row r="247" customFormat="false" ht="13.8" hidden="false" customHeight="false" outlineLevel="0" collapsed="false">
      <c r="A247" s="32" t="n">
        <v>241</v>
      </c>
      <c r="B247" s="37" t="s">
        <v>970</v>
      </c>
      <c r="C247" s="9" t="s">
        <v>121</v>
      </c>
      <c r="D247" s="9" t="s">
        <v>163</v>
      </c>
      <c r="E247" s="76" t="n">
        <v>50</v>
      </c>
      <c r="F247" s="180"/>
      <c r="G247" s="180" t="n">
        <f aca="false">PRODUCT(E247*F247)</f>
        <v>0</v>
      </c>
      <c r="H247" s="55"/>
      <c r="I247" s="128" t="n">
        <f aca="false">PRODUCT(G247*1.08)</f>
        <v>0</v>
      </c>
      <c r="J247" s="14"/>
      <c r="K247" s="14"/>
      <c r="L247" s="14"/>
    </row>
    <row r="248" customFormat="false" ht="13.8" hidden="false" customHeight="false" outlineLevel="0" collapsed="false">
      <c r="A248" s="32" t="n">
        <v>242</v>
      </c>
      <c r="B248" s="37" t="s">
        <v>970</v>
      </c>
      <c r="C248" s="9" t="s">
        <v>967</v>
      </c>
      <c r="D248" s="9" t="s">
        <v>138</v>
      </c>
      <c r="E248" s="76" t="n">
        <v>2</v>
      </c>
      <c r="F248" s="180"/>
      <c r="G248" s="180" t="n">
        <f aca="false">PRODUCT(E248*F248)</f>
        <v>0</v>
      </c>
      <c r="H248" s="55"/>
      <c r="I248" s="128" t="n">
        <f aca="false">PRODUCT(G248*1.08)</f>
        <v>0</v>
      </c>
      <c r="J248" s="14"/>
      <c r="K248" s="14"/>
      <c r="L248" s="14"/>
    </row>
    <row r="249" customFormat="false" ht="13.8" hidden="false" customHeight="false" outlineLevel="0" collapsed="false">
      <c r="A249" s="32" t="n">
        <v>243</v>
      </c>
      <c r="B249" s="37" t="s">
        <v>971</v>
      </c>
      <c r="C249" s="9" t="s">
        <v>23</v>
      </c>
      <c r="D249" s="9" t="s">
        <v>972</v>
      </c>
      <c r="E249" s="76" t="n">
        <v>2</v>
      </c>
      <c r="F249" s="180"/>
      <c r="G249" s="180" t="n">
        <f aca="false">PRODUCT(E249*F249)</f>
        <v>0</v>
      </c>
      <c r="H249" s="55"/>
      <c r="I249" s="128" t="n">
        <f aca="false">PRODUCT(G249*1.08)</f>
        <v>0</v>
      </c>
      <c r="J249" s="14"/>
      <c r="K249" s="14"/>
      <c r="L249" s="14"/>
    </row>
    <row r="250" customFormat="false" ht="13.8" hidden="false" customHeight="false" outlineLevel="0" collapsed="false">
      <c r="A250" s="32" t="n">
        <v>244</v>
      </c>
      <c r="B250" s="37" t="s">
        <v>971</v>
      </c>
      <c r="C250" s="9" t="s">
        <v>23</v>
      </c>
      <c r="D250" s="9" t="s">
        <v>747</v>
      </c>
      <c r="E250" s="76" t="n">
        <v>520</v>
      </c>
      <c r="F250" s="180"/>
      <c r="G250" s="180" t="n">
        <f aca="false">PRODUCT(E250*F250)</f>
        <v>0</v>
      </c>
      <c r="H250" s="55"/>
      <c r="I250" s="128" t="n">
        <f aca="false">PRODUCT(G250*1.08)</f>
        <v>0</v>
      </c>
      <c r="J250" s="14"/>
      <c r="K250" s="14"/>
      <c r="L250" s="14"/>
    </row>
    <row r="251" customFormat="false" ht="13.8" hidden="false" customHeight="false" outlineLevel="0" collapsed="false">
      <c r="A251" s="32" t="n">
        <v>245</v>
      </c>
      <c r="B251" s="37" t="s">
        <v>971</v>
      </c>
      <c r="C251" s="9" t="s">
        <v>23</v>
      </c>
      <c r="D251" s="9" t="s">
        <v>190</v>
      </c>
      <c r="E251" s="76" t="n">
        <v>10</v>
      </c>
      <c r="F251" s="180"/>
      <c r="G251" s="180" t="n">
        <f aca="false">PRODUCT(E251*F251)</f>
        <v>0</v>
      </c>
      <c r="H251" s="55"/>
      <c r="I251" s="128" t="n">
        <f aca="false">PRODUCT(G251*1.08)</f>
        <v>0</v>
      </c>
      <c r="J251" s="14"/>
      <c r="K251" s="14"/>
      <c r="L251" s="14"/>
    </row>
    <row r="252" customFormat="false" ht="14.4" hidden="false" customHeight="false" outlineLevel="0" collapsed="false">
      <c r="A252" s="32" t="n">
        <v>246</v>
      </c>
      <c r="B252" s="107" t="s">
        <v>973</v>
      </c>
      <c r="C252" s="114" t="s">
        <v>974</v>
      </c>
      <c r="D252" s="27" t="s">
        <v>975</v>
      </c>
      <c r="E252" s="76" t="n">
        <v>110</v>
      </c>
      <c r="F252" s="195"/>
      <c r="G252" s="180" t="n">
        <f aca="false">PRODUCT(E252*F252)</f>
        <v>0</v>
      </c>
      <c r="H252" s="55"/>
      <c r="I252" s="128" t="n">
        <f aca="false">PRODUCT(G252*1.08)</f>
        <v>0</v>
      </c>
      <c r="J252" s="118"/>
      <c r="K252" s="118"/>
      <c r="L252" s="14"/>
    </row>
    <row r="253" customFormat="false" ht="13.8" hidden="false" customHeight="false" outlineLevel="0" collapsed="false">
      <c r="A253" s="32" t="n">
        <v>247</v>
      </c>
      <c r="B253" s="37" t="s">
        <v>976</v>
      </c>
      <c r="C253" s="9" t="s">
        <v>967</v>
      </c>
      <c r="D253" s="9" t="s">
        <v>654</v>
      </c>
      <c r="E253" s="76" t="n">
        <v>2</v>
      </c>
      <c r="F253" s="180"/>
      <c r="G253" s="180" t="n">
        <f aca="false">PRODUCT(E253*F253)</f>
        <v>0</v>
      </c>
      <c r="H253" s="55"/>
      <c r="I253" s="128" t="n">
        <f aca="false">PRODUCT(G253*1.08)</f>
        <v>0</v>
      </c>
      <c r="J253" s="14"/>
      <c r="K253" s="14"/>
      <c r="L253" s="14"/>
    </row>
    <row r="254" customFormat="false" ht="13.8" hidden="false" customHeight="false" outlineLevel="0" collapsed="false">
      <c r="A254" s="32" t="n">
        <v>248</v>
      </c>
      <c r="B254" s="37" t="s">
        <v>976</v>
      </c>
      <c r="C254" s="9" t="s">
        <v>967</v>
      </c>
      <c r="D254" s="9" t="s">
        <v>642</v>
      </c>
      <c r="E254" s="76" t="n">
        <v>2</v>
      </c>
      <c r="F254" s="180"/>
      <c r="G254" s="180" t="n">
        <f aca="false">PRODUCT(E254*F254)</f>
        <v>0</v>
      </c>
      <c r="H254" s="55"/>
      <c r="I254" s="128" t="n">
        <f aca="false">PRODUCT(G254*1.08)</f>
        <v>0</v>
      </c>
      <c r="J254" s="14"/>
      <c r="K254" s="14"/>
      <c r="L254" s="14"/>
    </row>
    <row r="255" customFormat="false" ht="13.8" hidden="false" customHeight="false" outlineLevel="0" collapsed="false">
      <c r="A255" s="32" t="n">
        <v>249</v>
      </c>
      <c r="B255" s="37" t="s">
        <v>976</v>
      </c>
      <c r="C255" s="9" t="s">
        <v>967</v>
      </c>
      <c r="D255" s="9" t="s">
        <v>977</v>
      </c>
      <c r="E255" s="76" t="n">
        <v>2</v>
      </c>
      <c r="F255" s="180"/>
      <c r="G255" s="180" t="n">
        <f aca="false">PRODUCT(E255*F255)</f>
        <v>0</v>
      </c>
      <c r="H255" s="55"/>
      <c r="I255" s="128" t="n">
        <f aca="false">PRODUCT(G255*1.08)</f>
        <v>0</v>
      </c>
      <c r="J255" s="14"/>
      <c r="K255" s="14"/>
      <c r="L255" s="14"/>
    </row>
    <row r="256" customFormat="false" ht="24" hidden="false" customHeight="false" outlineLevel="0" collapsed="false">
      <c r="A256" s="32" t="n">
        <v>250</v>
      </c>
      <c r="B256" s="37" t="s">
        <v>978</v>
      </c>
      <c r="C256" s="9" t="s">
        <v>967</v>
      </c>
      <c r="D256" s="9" t="s">
        <v>979</v>
      </c>
      <c r="E256" s="76" t="n">
        <v>4</v>
      </c>
      <c r="F256" s="180"/>
      <c r="G256" s="180" t="n">
        <f aca="false">PRODUCT(E256*F256)</f>
        <v>0</v>
      </c>
      <c r="H256" s="55"/>
      <c r="I256" s="128" t="n">
        <f aca="false">PRODUCT(G256*1.08)</f>
        <v>0</v>
      </c>
      <c r="J256" s="14"/>
      <c r="K256" s="14"/>
      <c r="L256" s="14"/>
    </row>
    <row r="257" customFormat="false" ht="24" hidden="false" customHeight="false" outlineLevel="0" collapsed="false">
      <c r="A257" s="32" t="n">
        <v>251</v>
      </c>
      <c r="B257" s="37" t="s">
        <v>978</v>
      </c>
      <c r="C257" s="9" t="s">
        <v>967</v>
      </c>
      <c r="D257" s="9" t="s">
        <v>190</v>
      </c>
      <c r="E257" s="76" t="n">
        <v>20</v>
      </c>
      <c r="F257" s="180"/>
      <c r="G257" s="180" t="n">
        <f aca="false">PRODUCT(E257*F257)</f>
        <v>0</v>
      </c>
      <c r="H257" s="55"/>
      <c r="I257" s="128" t="n">
        <f aca="false">PRODUCT(G257*1.08)</f>
        <v>0</v>
      </c>
      <c r="J257" s="14"/>
      <c r="K257" s="14"/>
      <c r="L257" s="14"/>
    </row>
    <row r="258" customFormat="false" ht="24" hidden="false" customHeight="false" outlineLevel="0" collapsed="false">
      <c r="A258" s="32" t="n">
        <v>252</v>
      </c>
      <c r="B258" s="37" t="s">
        <v>980</v>
      </c>
      <c r="C258" s="9" t="s">
        <v>342</v>
      </c>
      <c r="D258" s="9" t="s">
        <v>981</v>
      </c>
      <c r="E258" s="76" t="n">
        <v>10</v>
      </c>
      <c r="F258" s="180"/>
      <c r="G258" s="180" t="n">
        <f aca="false">PRODUCT(E258*F258)</f>
        <v>0</v>
      </c>
      <c r="H258" s="55"/>
      <c r="I258" s="128" t="n">
        <f aca="false">PRODUCT(G258*1.08)</f>
        <v>0</v>
      </c>
      <c r="J258" s="14"/>
      <c r="K258" s="14"/>
      <c r="L258" s="14"/>
    </row>
    <row r="259" customFormat="false" ht="24" hidden="false" customHeight="false" outlineLevel="0" collapsed="false">
      <c r="A259" s="32" t="n">
        <v>253</v>
      </c>
      <c r="B259" s="37" t="s">
        <v>980</v>
      </c>
      <c r="C259" s="9" t="s">
        <v>19</v>
      </c>
      <c r="D259" s="9" t="s">
        <v>982</v>
      </c>
      <c r="E259" s="76" t="n">
        <v>40</v>
      </c>
      <c r="F259" s="180"/>
      <c r="G259" s="180" t="n">
        <f aca="false">PRODUCT(E259*F259)</f>
        <v>0</v>
      </c>
      <c r="H259" s="55"/>
      <c r="I259" s="128" t="n">
        <f aca="false">PRODUCT(G259*1.08)</f>
        <v>0</v>
      </c>
      <c r="J259" s="14"/>
      <c r="K259" s="14"/>
      <c r="L259" s="14"/>
    </row>
    <row r="260" customFormat="false" ht="24" hidden="false" customHeight="false" outlineLevel="0" collapsed="false">
      <c r="A260" s="32" t="n">
        <v>254</v>
      </c>
      <c r="B260" s="37" t="s">
        <v>983</v>
      </c>
      <c r="C260" s="9" t="s">
        <v>23</v>
      </c>
      <c r="D260" s="9" t="s">
        <v>984</v>
      </c>
      <c r="E260" s="76" t="n">
        <v>6</v>
      </c>
      <c r="F260" s="180"/>
      <c r="G260" s="180" t="n">
        <f aca="false">PRODUCT(E260*F260)</f>
        <v>0</v>
      </c>
      <c r="H260" s="55"/>
      <c r="I260" s="128" t="n">
        <f aca="false">PRODUCT(G260*1.08)</f>
        <v>0</v>
      </c>
      <c r="J260" s="14"/>
      <c r="K260" s="216"/>
      <c r="L260" s="14"/>
    </row>
    <row r="261" customFormat="false" ht="24" hidden="false" customHeight="false" outlineLevel="0" collapsed="false">
      <c r="A261" s="32" t="n">
        <v>255</v>
      </c>
      <c r="B261" s="37" t="s">
        <v>983</v>
      </c>
      <c r="C261" s="9" t="s">
        <v>23</v>
      </c>
      <c r="D261" s="9" t="s">
        <v>431</v>
      </c>
      <c r="E261" s="76" t="n">
        <v>15</v>
      </c>
      <c r="F261" s="180"/>
      <c r="G261" s="180" t="n">
        <f aca="false">PRODUCT(E261*F261)</f>
        <v>0</v>
      </c>
      <c r="H261" s="55"/>
      <c r="I261" s="128" t="n">
        <f aca="false">PRODUCT(G261*1.08)</f>
        <v>0</v>
      </c>
      <c r="J261" s="14"/>
      <c r="K261" s="14"/>
      <c r="L261" s="14"/>
    </row>
    <row r="262" customFormat="false" ht="13.8" hidden="false" customHeight="false" outlineLevel="0" collapsed="false">
      <c r="A262" s="32" t="n">
        <v>256</v>
      </c>
      <c r="B262" s="37" t="s">
        <v>985</v>
      </c>
      <c r="C262" s="9" t="s">
        <v>986</v>
      </c>
      <c r="D262" s="9" t="s">
        <v>987</v>
      </c>
      <c r="E262" s="32" t="n">
        <v>3</v>
      </c>
      <c r="F262" s="180"/>
      <c r="G262" s="180" t="n">
        <f aca="false">PRODUCT(E262*F262)</f>
        <v>0</v>
      </c>
      <c r="H262" s="55"/>
      <c r="I262" s="128" t="n">
        <f aca="false">PRODUCT(G262*1.08)</f>
        <v>0</v>
      </c>
      <c r="J262" s="14"/>
      <c r="K262" s="14"/>
      <c r="L262" s="14"/>
    </row>
    <row r="263" customFormat="false" ht="39" hidden="false" customHeight="true" outlineLevel="0" collapsed="false">
      <c r="A263" s="32" t="n">
        <v>257</v>
      </c>
      <c r="B263" s="37" t="s">
        <v>988</v>
      </c>
      <c r="C263" s="9" t="s">
        <v>989</v>
      </c>
      <c r="D263" s="9" t="s">
        <v>990</v>
      </c>
      <c r="E263" s="32" t="n">
        <v>12</v>
      </c>
      <c r="F263" s="62"/>
      <c r="G263" s="180" t="n">
        <f aca="false">PRODUCT(E263*F263)</f>
        <v>0</v>
      </c>
      <c r="H263" s="55"/>
      <c r="I263" s="128" t="n">
        <f aca="false">PRODUCT(G263*1.08)</f>
        <v>0</v>
      </c>
      <c r="J263" s="168"/>
      <c r="K263" s="14"/>
      <c r="L263" s="14"/>
    </row>
    <row r="264" customFormat="false" ht="13.8" hidden="false" customHeight="false" outlineLevel="0" collapsed="false">
      <c r="A264" s="32" t="n">
        <v>258</v>
      </c>
      <c r="B264" s="37" t="s">
        <v>991</v>
      </c>
      <c r="C264" s="9" t="s">
        <v>23</v>
      </c>
      <c r="D264" s="9" t="s">
        <v>992</v>
      </c>
      <c r="E264" s="32" t="n">
        <v>2</v>
      </c>
      <c r="F264" s="180"/>
      <c r="G264" s="180" t="n">
        <f aca="false">PRODUCT(E264*F264)</f>
        <v>0</v>
      </c>
      <c r="H264" s="55"/>
      <c r="I264" s="128" t="n">
        <f aca="false">PRODUCT(G264*1.08)</f>
        <v>0</v>
      </c>
      <c r="J264" s="14"/>
      <c r="K264" s="14"/>
      <c r="L264" s="14"/>
    </row>
    <row r="265" customFormat="false" ht="13.8" hidden="false" customHeight="false" outlineLevel="0" collapsed="false">
      <c r="A265" s="32" t="n">
        <v>259</v>
      </c>
      <c r="B265" s="37" t="s">
        <v>993</v>
      </c>
      <c r="C265" s="9" t="s">
        <v>19</v>
      </c>
      <c r="D265" s="9" t="s">
        <v>690</v>
      </c>
      <c r="E265" s="76" t="n">
        <v>260</v>
      </c>
      <c r="F265" s="180"/>
      <c r="G265" s="180" t="n">
        <f aca="false">PRODUCT(E265*F265)</f>
        <v>0</v>
      </c>
      <c r="H265" s="55"/>
      <c r="I265" s="128" t="n">
        <f aca="false">PRODUCT(G265*1.08)</f>
        <v>0</v>
      </c>
      <c r="J265" s="14"/>
      <c r="K265" s="14"/>
      <c r="L265" s="14"/>
    </row>
    <row r="266" customFormat="false" ht="13.8" hidden="false" customHeight="false" outlineLevel="0" collapsed="false">
      <c r="A266" s="32" t="n">
        <v>260</v>
      </c>
      <c r="B266" s="37" t="s">
        <v>994</v>
      </c>
      <c r="C266" s="9" t="s">
        <v>507</v>
      </c>
      <c r="D266" s="9" t="s">
        <v>137</v>
      </c>
      <c r="E266" s="76" t="n">
        <v>200</v>
      </c>
      <c r="F266" s="180"/>
      <c r="G266" s="180" t="n">
        <f aca="false">PRODUCT(E266*F266)</f>
        <v>0</v>
      </c>
      <c r="H266" s="55"/>
      <c r="I266" s="128" t="n">
        <f aca="false">PRODUCT(G266*1.08)</f>
        <v>0</v>
      </c>
      <c r="J266" s="14"/>
      <c r="K266" s="14"/>
      <c r="L266" s="14"/>
    </row>
    <row r="267" customFormat="false" ht="27.75" hidden="false" customHeight="true" outlineLevel="0" collapsed="false">
      <c r="A267" s="32" t="n">
        <v>261</v>
      </c>
      <c r="B267" s="37" t="s">
        <v>994</v>
      </c>
      <c r="C267" s="9" t="s">
        <v>507</v>
      </c>
      <c r="D267" s="74" t="s">
        <v>138</v>
      </c>
      <c r="E267" s="32" t="n">
        <v>60</v>
      </c>
      <c r="F267" s="180"/>
      <c r="G267" s="180" t="n">
        <f aca="false">PRODUCT(E267*F267)</f>
        <v>0</v>
      </c>
      <c r="H267" s="55"/>
      <c r="I267" s="128" t="n">
        <f aca="false">PRODUCT(G267*1.08)</f>
        <v>0</v>
      </c>
      <c r="J267" s="14"/>
      <c r="K267" s="14"/>
      <c r="L267" s="14"/>
    </row>
    <row r="268" customFormat="false" ht="30.75" hidden="false" customHeight="true" outlineLevel="0" collapsed="false">
      <c r="A268" s="32" t="n">
        <v>262</v>
      </c>
      <c r="B268" s="37" t="s">
        <v>994</v>
      </c>
      <c r="C268" s="9" t="s">
        <v>507</v>
      </c>
      <c r="D268" s="74" t="s">
        <v>666</v>
      </c>
      <c r="E268" s="32" t="n">
        <v>80</v>
      </c>
      <c r="F268" s="180"/>
      <c r="G268" s="180" t="n">
        <f aca="false">PRODUCT(E268*F268)</f>
        <v>0</v>
      </c>
      <c r="H268" s="55"/>
      <c r="I268" s="128" t="n">
        <f aca="false">PRODUCT(G268*1.08)</f>
        <v>0</v>
      </c>
      <c r="J268" s="14"/>
      <c r="K268" s="14"/>
      <c r="L268" s="14"/>
    </row>
    <row r="269" customFormat="false" ht="13.8" hidden="false" customHeight="false" outlineLevel="0" collapsed="false">
      <c r="A269" s="32" t="n">
        <v>263</v>
      </c>
      <c r="B269" s="37" t="s">
        <v>995</v>
      </c>
      <c r="C269" s="9" t="s">
        <v>19</v>
      </c>
      <c r="D269" s="15" t="s">
        <v>996</v>
      </c>
      <c r="E269" s="32" t="n">
        <v>2</v>
      </c>
      <c r="F269" s="180"/>
      <c r="G269" s="180" t="n">
        <f aca="false">PRODUCT(E269*F269)</f>
        <v>0</v>
      </c>
      <c r="H269" s="55"/>
      <c r="I269" s="128" t="n">
        <f aca="false">PRODUCT(G269*1.08)</f>
        <v>0</v>
      </c>
      <c r="J269" s="14"/>
      <c r="K269" s="14"/>
      <c r="L269" s="14"/>
    </row>
    <row r="270" customFormat="false" ht="13.8" hidden="false" customHeight="false" outlineLevel="0" collapsed="false">
      <c r="A270" s="32" t="n">
        <v>264</v>
      </c>
      <c r="B270" s="25" t="s">
        <v>997</v>
      </c>
      <c r="C270" s="9" t="s">
        <v>998</v>
      </c>
      <c r="D270" s="9" t="s">
        <v>999</v>
      </c>
      <c r="E270" s="32" t="n">
        <v>15</v>
      </c>
      <c r="F270" s="180"/>
      <c r="G270" s="180" t="n">
        <f aca="false">PRODUCT(E270*F270)</f>
        <v>0</v>
      </c>
      <c r="H270" s="55"/>
      <c r="I270" s="128" t="n">
        <f aca="false">PRODUCT(G270*1.08)</f>
        <v>0</v>
      </c>
      <c r="J270" s="14"/>
      <c r="K270" s="14"/>
      <c r="L270" s="14"/>
    </row>
    <row r="271" customFormat="false" ht="13.8" hidden="false" customHeight="false" outlineLevel="0" collapsed="false">
      <c r="A271" s="32" t="n">
        <v>265</v>
      </c>
      <c r="B271" s="37" t="s">
        <v>997</v>
      </c>
      <c r="C271" s="9" t="s">
        <v>998</v>
      </c>
      <c r="D271" s="9" t="s">
        <v>1000</v>
      </c>
      <c r="E271" s="32" t="n">
        <v>20</v>
      </c>
      <c r="F271" s="180"/>
      <c r="G271" s="180" t="n">
        <f aca="false">PRODUCT(E271*F271)</f>
        <v>0</v>
      </c>
      <c r="H271" s="55"/>
      <c r="I271" s="128" t="n">
        <f aca="false">PRODUCT(G271*1.08)</f>
        <v>0</v>
      </c>
      <c r="J271" s="14"/>
      <c r="K271" s="14"/>
      <c r="L271" s="14"/>
    </row>
    <row r="272" customFormat="false" ht="14.4" hidden="false" customHeight="false" outlineLevel="0" collapsed="false">
      <c r="A272" s="32" t="n">
        <v>266</v>
      </c>
      <c r="B272" s="77" t="s">
        <v>1001</v>
      </c>
      <c r="C272" s="114" t="s">
        <v>974</v>
      </c>
      <c r="D272" s="9" t="s">
        <v>1002</v>
      </c>
      <c r="E272" s="32" t="n">
        <v>5</v>
      </c>
      <c r="F272" s="195"/>
      <c r="G272" s="180" t="n">
        <f aca="false">PRODUCT(E272*F272)</f>
        <v>0</v>
      </c>
      <c r="H272" s="55"/>
      <c r="I272" s="128" t="n">
        <f aca="false">PRODUCT(G272*1.08)</f>
        <v>0</v>
      </c>
      <c r="J272" s="118"/>
      <c r="K272" s="118"/>
      <c r="L272" s="14"/>
    </row>
    <row r="273" customFormat="false" ht="14.4" hidden="false" customHeight="false" outlineLevel="0" collapsed="false">
      <c r="A273" s="32" t="n">
        <v>267</v>
      </c>
      <c r="B273" s="77" t="s">
        <v>1001</v>
      </c>
      <c r="C273" s="114" t="s">
        <v>974</v>
      </c>
      <c r="D273" s="9" t="s">
        <v>1003</v>
      </c>
      <c r="E273" s="76" t="n">
        <v>5</v>
      </c>
      <c r="F273" s="195"/>
      <c r="G273" s="180" t="n">
        <f aca="false">PRODUCT(E273*F273)</f>
        <v>0</v>
      </c>
      <c r="H273" s="55"/>
      <c r="I273" s="128" t="n">
        <f aca="false">PRODUCT(G273*1.08)</f>
        <v>0</v>
      </c>
      <c r="J273" s="118"/>
      <c r="K273" s="118"/>
      <c r="L273" s="14"/>
    </row>
    <row r="274" customFormat="false" ht="13.8" hidden="false" customHeight="false" outlineLevel="0" collapsed="false">
      <c r="A274" s="32" t="n">
        <v>268</v>
      </c>
      <c r="B274" s="37" t="s">
        <v>1004</v>
      </c>
      <c r="C274" s="9" t="s">
        <v>342</v>
      </c>
      <c r="D274" s="27" t="s">
        <v>1005</v>
      </c>
      <c r="E274" s="32" t="n">
        <v>140</v>
      </c>
      <c r="F274" s="180"/>
      <c r="G274" s="180" t="n">
        <f aca="false">PRODUCT(E274*F274)</f>
        <v>0</v>
      </c>
      <c r="H274" s="55"/>
      <c r="I274" s="128" t="n">
        <f aca="false">PRODUCT(G274*1.08)</f>
        <v>0</v>
      </c>
      <c r="J274" s="14"/>
      <c r="K274" s="14"/>
      <c r="L274" s="14"/>
      <c r="P274" s="2"/>
    </row>
    <row r="275" customFormat="false" ht="13.8" hidden="false" customHeight="false" outlineLevel="0" collapsed="false">
      <c r="A275" s="32" t="n">
        <v>269</v>
      </c>
      <c r="B275" s="37" t="s">
        <v>1004</v>
      </c>
      <c r="C275" s="9" t="s">
        <v>342</v>
      </c>
      <c r="D275" s="27" t="s">
        <v>1006</v>
      </c>
      <c r="E275" s="76" t="n">
        <v>50</v>
      </c>
      <c r="F275" s="180"/>
      <c r="G275" s="180" t="n">
        <f aca="false">PRODUCT(E275*F275)</f>
        <v>0</v>
      </c>
      <c r="H275" s="55"/>
      <c r="I275" s="128" t="n">
        <f aca="false">PRODUCT(G275*1.08)</f>
        <v>0</v>
      </c>
      <c r="J275" s="14"/>
      <c r="K275" s="14"/>
      <c r="L275" s="14"/>
    </row>
    <row r="276" customFormat="false" ht="13.8" hidden="false" customHeight="false" outlineLevel="0" collapsed="false">
      <c r="A276" s="32" t="n">
        <v>270</v>
      </c>
      <c r="B276" s="21" t="s">
        <v>1007</v>
      </c>
      <c r="C276" s="9" t="s">
        <v>342</v>
      </c>
      <c r="D276" s="9" t="s">
        <v>1008</v>
      </c>
      <c r="E276" s="76" t="n">
        <v>160</v>
      </c>
      <c r="F276" s="201"/>
      <c r="G276" s="180" t="n">
        <f aca="false">PRODUCT(E276*F276)</f>
        <v>0</v>
      </c>
      <c r="H276" s="55"/>
      <c r="I276" s="128" t="n">
        <f aca="false">PRODUCT(G276*1.08)</f>
        <v>0</v>
      </c>
      <c r="J276" s="14"/>
      <c r="K276" s="14"/>
      <c r="L276" s="14"/>
      <c r="M276" s="2"/>
      <c r="N276" s="2"/>
      <c r="O276" s="2"/>
      <c r="P276" s="2"/>
    </row>
    <row r="277" customFormat="false" ht="13.8" hidden="false" customHeight="false" outlineLevel="0" collapsed="false">
      <c r="A277" s="32" t="n">
        <v>271</v>
      </c>
      <c r="B277" s="21" t="s">
        <v>1007</v>
      </c>
      <c r="C277" s="9" t="s">
        <v>342</v>
      </c>
      <c r="D277" s="9" t="s">
        <v>1009</v>
      </c>
      <c r="E277" s="217" t="n">
        <v>10</v>
      </c>
      <c r="F277" s="180"/>
      <c r="G277" s="180" t="n">
        <f aca="false">PRODUCT(E277*F277)</f>
        <v>0</v>
      </c>
      <c r="H277" s="55"/>
      <c r="I277" s="128" t="n">
        <f aca="false">PRODUCT(G277*1.08)</f>
        <v>0</v>
      </c>
      <c r="J277" s="14"/>
      <c r="K277" s="14"/>
      <c r="L277" s="14"/>
      <c r="M277" s="2"/>
      <c r="N277" s="2"/>
      <c r="O277" s="2"/>
      <c r="P277" s="2"/>
    </row>
    <row r="278" customFormat="false" ht="13.8" hidden="false" customHeight="false" outlineLevel="0" collapsed="false">
      <c r="A278" s="32" t="n">
        <v>272</v>
      </c>
      <c r="B278" s="21" t="s">
        <v>1007</v>
      </c>
      <c r="C278" s="9" t="s">
        <v>342</v>
      </c>
      <c r="D278" s="9" t="s">
        <v>1010</v>
      </c>
      <c r="E278" s="217" t="n">
        <v>70</v>
      </c>
      <c r="F278" s="180"/>
      <c r="G278" s="180" t="n">
        <f aca="false">PRODUCT(E278*F278)</f>
        <v>0</v>
      </c>
      <c r="H278" s="55"/>
      <c r="I278" s="128" t="n">
        <f aca="false">PRODUCT(G278*1.08)</f>
        <v>0</v>
      </c>
      <c r="J278" s="14"/>
      <c r="K278" s="14"/>
      <c r="L278" s="14"/>
      <c r="M278" s="2"/>
      <c r="N278" s="2"/>
      <c r="O278" s="2"/>
      <c r="P278" s="2"/>
    </row>
    <row r="279" customFormat="false" ht="13.8" hidden="false" customHeight="false" outlineLevel="0" collapsed="false">
      <c r="A279" s="32" t="n">
        <v>273</v>
      </c>
      <c r="B279" s="24" t="s">
        <v>1011</v>
      </c>
      <c r="C279" s="182" t="s">
        <v>1012</v>
      </c>
      <c r="D279" s="182" t="s">
        <v>1013</v>
      </c>
      <c r="E279" s="190" t="n">
        <v>100</v>
      </c>
      <c r="F279" s="218"/>
      <c r="G279" s="180" t="n">
        <f aca="false">PRODUCT(E279*F279)</f>
        <v>0</v>
      </c>
      <c r="H279" s="55"/>
      <c r="I279" s="128" t="n">
        <f aca="false">PRODUCT(G279*1.08)</f>
        <v>0</v>
      </c>
      <c r="J279" s="14"/>
      <c r="K279" s="14"/>
      <c r="L279" s="14"/>
      <c r="M279" s="2"/>
      <c r="N279" s="2"/>
      <c r="O279" s="2"/>
      <c r="P279" s="2"/>
    </row>
    <row r="280" customFormat="false" ht="36" hidden="false" customHeight="false" outlineLevel="0" collapsed="false">
      <c r="A280" s="32" t="n">
        <v>274</v>
      </c>
      <c r="B280" s="219" t="s">
        <v>1014</v>
      </c>
      <c r="C280" s="71" t="s">
        <v>1015</v>
      </c>
      <c r="D280" s="71" t="s">
        <v>1016</v>
      </c>
      <c r="E280" s="220" t="n">
        <v>280</v>
      </c>
      <c r="F280" s="180"/>
      <c r="G280" s="180" t="n">
        <f aca="false">PRODUCT(E280*F280)</f>
        <v>0</v>
      </c>
      <c r="H280" s="55"/>
      <c r="I280" s="128" t="n">
        <f aca="false">PRODUCT(G280*1.08)</f>
        <v>0</v>
      </c>
      <c r="J280" s="14"/>
      <c r="K280" s="14"/>
      <c r="L280" s="14"/>
      <c r="M280" s="2"/>
      <c r="O280" s="2"/>
      <c r="P280" s="2"/>
    </row>
    <row r="281" customFormat="false" ht="13.8" hidden="false" customHeight="false" outlineLevel="0" collapsed="false">
      <c r="A281" s="32" t="n">
        <v>275</v>
      </c>
      <c r="B281" s="24" t="s">
        <v>1017</v>
      </c>
      <c r="C281" s="182" t="s">
        <v>312</v>
      </c>
      <c r="D281" s="182" t="s">
        <v>1018</v>
      </c>
      <c r="E281" s="8" t="n">
        <v>40</v>
      </c>
      <c r="F281" s="221"/>
      <c r="G281" s="180" t="n">
        <f aca="false">PRODUCT(E281*F281)</f>
        <v>0</v>
      </c>
      <c r="H281" s="55"/>
      <c r="I281" s="128" t="n">
        <f aca="false">PRODUCT(G281*1.08)</f>
        <v>0</v>
      </c>
      <c r="J281" s="14"/>
      <c r="K281" s="14"/>
      <c r="L281" s="14"/>
      <c r="M281" s="2"/>
      <c r="N281" s="2"/>
      <c r="O281" s="2"/>
      <c r="P281" s="2"/>
    </row>
    <row r="282" customFormat="false" ht="13.8" hidden="false" customHeight="false" outlineLevel="0" collapsed="false">
      <c r="A282" s="32" t="n">
        <v>276</v>
      </c>
      <c r="B282" s="79" t="s">
        <v>1019</v>
      </c>
      <c r="C282" s="80" t="s">
        <v>342</v>
      </c>
      <c r="D282" s="80" t="s">
        <v>1020</v>
      </c>
      <c r="E282" s="202" t="n">
        <v>25</v>
      </c>
      <c r="F282" s="180"/>
      <c r="G282" s="180" t="n">
        <f aca="false">PRODUCT(E282*F282)</f>
        <v>0</v>
      </c>
      <c r="H282" s="55"/>
      <c r="I282" s="128" t="n">
        <f aca="false">PRODUCT(G282*1.08)</f>
        <v>0</v>
      </c>
      <c r="J282" s="14"/>
      <c r="K282" s="14"/>
      <c r="L282" s="14"/>
      <c r="M282" s="2"/>
      <c r="N282" s="2"/>
      <c r="O282" s="2"/>
    </row>
    <row r="283" customFormat="false" ht="13.8" hidden="false" customHeight="false" outlineLevel="0" collapsed="false">
      <c r="A283" s="32" t="n">
        <v>277</v>
      </c>
      <c r="B283" s="37" t="s">
        <v>1019</v>
      </c>
      <c r="C283" s="9" t="s">
        <v>272</v>
      </c>
      <c r="D283" s="9" t="s">
        <v>1021</v>
      </c>
      <c r="E283" s="76" t="n">
        <v>5</v>
      </c>
      <c r="F283" s="180"/>
      <c r="G283" s="180" t="n">
        <f aca="false">PRODUCT(E283*F283)</f>
        <v>0</v>
      </c>
      <c r="H283" s="55"/>
      <c r="I283" s="128" t="n">
        <f aca="false">PRODUCT(G283*1.08)</f>
        <v>0</v>
      </c>
      <c r="J283" s="14"/>
      <c r="K283" s="14"/>
      <c r="L283" s="14"/>
    </row>
    <row r="284" customFormat="false" ht="13.8" hidden="false" customHeight="false" outlineLevel="0" collapsed="false">
      <c r="A284" s="32" t="n">
        <v>278</v>
      </c>
      <c r="B284" s="37" t="s">
        <v>1022</v>
      </c>
      <c r="C284" s="9" t="s">
        <v>1023</v>
      </c>
      <c r="D284" s="9" t="s">
        <v>1024</v>
      </c>
      <c r="E284" s="76" t="n">
        <v>30</v>
      </c>
      <c r="F284" s="180"/>
      <c r="G284" s="180" t="n">
        <f aca="false">PRODUCT(E284*F284)</f>
        <v>0</v>
      </c>
      <c r="H284" s="55"/>
      <c r="I284" s="128" t="n">
        <f aca="false">PRODUCT(G284*1.08)</f>
        <v>0</v>
      </c>
      <c r="J284" s="14"/>
      <c r="K284" s="14"/>
      <c r="L284" s="14"/>
    </row>
    <row r="285" customFormat="false" ht="13.8" hidden="false" customHeight="false" outlineLevel="0" collapsed="false">
      <c r="A285" s="32" t="n">
        <v>279</v>
      </c>
      <c r="B285" s="37" t="s">
        <v>1025</v>
      </c>
      <c r="C285" s="9" t="s">
        <v>674</v>
      </c>
      <c r="D285" s="9" t="s">
        <v>1026</v>
      </c>
      <c r="E285" s="76" t="n">
        <v>5</v>
      </c>
      <c r="F285" s="180"/>
      <c r="G285" s="180" t="n">
        <f aca="false">PRODUCT(E285*F285)</f>
        <v>0</v>
      </c>
      <c r="H285" s="55"/>
      <c r="I285" s="128" t="n">
        <f aca="false">PRODUCT(G285*1.08)</f>
        <v>0</v>
      </c>
      <c r="J285" s="14"/>
      <c r="K285" s="14"/>
      <c r="L285" s="14"/>
    </row>
    <row r="286" customFormat="false" ht="13.8" hidden="false" customHeight="false" outlineLevel="0" collapsed="false">
      <c r="A286" s="32" t="n">
        <v>280</v>
      </c>
      <c r="B286" s="37" t="s">
        <v>1027</v>
      </c>
      <c r="C286" s="9" t="s">
        <v>257</v>
      </c>
      <c r="D286" s="9" t="s">
        <v>1028</v>
      </c>
      <c r="E286" s="76" t="n">
        <v>50</v>
      </c>
      <c r="F286" s="180"/>
      <c r="G286" s="180" t="n">
        <f aca="false">PRODUCT(E286*F286)</f>
        <v>0</v>
      </c>
      <c r="H286" s="55"/>
      <c r="I286" s="128" t="n">
        <f aca="false">PRODUCT(G286*1.08)</f>
        <v>0</v>
      </c>
      <c r="J286" s="14"/>
      <c r="K286" s="14"/>
      <c r="L286" s="14"/>
    </row>
    <row r="287" customFormat="false" ht="13.8" hidden="false" customHeight="false" outlineLevel="0" collapsed="false">
      <c r="A287" s="32" t="n">
        <v>281</v>
      </c>
      <c r="B287" s="37" t="s">
        <v>1029</v>
      </c>
      <c r="C287" s="9" t="s">
        <v>23</v>
      </c>
      <c r="D287" s="9" t="s">
        <v>793</v>
      </c>
      <c r="E287" s="32" t="n">
        <v>16</v>
      </c>
      <c r="F287" s="180"/>
      <c r="G287" s="180" t="n">
        <f aca="false">PRODUCT(E287*F287)</f>
        <v>0</v>
      </c>
      <c r="H287" s="55"/>
      <c r="I287" s="128" t="n">
        <f aca="false">PRODUCT(G287*1.08)</f>
        <v>0</v>
      </c>
      <c r="J287" s="14"/>
      <c r="K287" s="14"/>
      <c r="L287" s="14"/>
    </row>
    <row r="288" customFormat="false" ht="13.8" hidden="false" customHeight="false" outlineLevel="0" collapsed="false">
      <c r="A288" s="32" t="n">
        <v>282</v>
      </c>
      <c r="B288" s="37" t="s">
        <v>1029</v>
      </c>
      <c r="C288" s="9" t="s">
        <v>23</v>
      </c>
      <c r="D288" s="9" t="s">
        <v>1030</v>
      </c>
      <c r="E288" s="76" t="n">
        <v>2</v>
      </c>
      <c r="F288" s="180"/>
      <c r="G288" s="180" t="n">
        <f aca="false">PRODUCT(E288*F288)</f>
        <v>0</v>
      </c>
      <c r="H288" s="55"/>
      <c r="I288" s="128" t="n">
        <f aca="false">PRODUCT(G288*1.08)</f>
        <v>0</v>
      </c>
      <c r="J288" s="14"/>
      <c r="K288" s="14"/>
      <c r="L288" s="14"/>
    </row>
    <row r="289" customFormat="false" ht="13.8" hidden="false" customHeight="false" outlineLevel="0" collapsed="false">
      <c r="A289" s="32" t="n">
        <v>283</v>
      </c>
      <c r="B289" s="37" t="s">
        <v>1031</v>
      </c>
      <c r="C289" s="9" t="s">
        <v>23</v>
      </c>
      <c r="D289" s="9" t="s">
        <v>1032</v>
      </c>
      <c r="E289" s="76" t="n">
        <v>25</v>
      </c>
      <c r="F289" s="180"/>
      <c r="G289" s="180" t="n">
        <f aca="false">PRODUCT(E289*F289)</f>
        <v>0</v>
      </c>
      <c r="H289" s="55"/>
      <c r="I289" s="128" t="n">
        <f aca="false">PRODUCT(G289*1.08)</f>
        <v>0</v>
      </c>
      <c r="J289" s="14"/>
      <c r="K289" s="14"/>
      <c r="L289" s="14"/>
    </row>
    <row r="290" customFormat="false" ht="13.8" hidden="false" customHeight="false" outlineLevel="0" collapsed="false">
      <c r="A290" s="32" t="n">
        <v>284</v>
      </c>
      <c r="B290" s="37" t="s">
        <v>1031</v>
      </c>
      <c r="C290" s="9" t="s">
        <v>19</v>
      </c>
      <c r="D290" s="9" t="s">
        <v>753</v>
      </c>
      <c r="E290" s="76" t="n">
        <v>10</v>
      </c>
      <c r="F290" s="180"/>
      <c r="G290" s="180" t="n">
        <f aca="false">PRODUCT(E290*F290)</f>
        <v>0</v>
      </c>
      <c r="H290" s="55"/>
      <c r="I290" s="128" t="n">
        <f aca="false">PRODUCT(G290*1.08)</f>
        <v>0</v>
      </c>
      <c r="J290" s="14"/>
      <c r="K290" s="14"/>
      <c r="L290" s="14"/>
    </row>
    <row r="291" customFormat="false" ht="13.8" hidden="false" customHeight="false" outlineLevel="0" collapsed="false">
      <c r="A291" s="32" t="n">
        <v>285</v>
      </c>
      <c r="B291" s="37" t="s">
        <v>1033</v>
      </c>
      <c r="C291" s="9" t="s">
        <v>131</v>
      </c>
      <c r="D291" s="9" t="s">
        <v>1034</v>
      </c>
      <c r="E291" s="186" t="n">
        <v>6</v>
      </c>
      <c r="F291" s="180"/>
      <c r="G291" s="180" t="n">
        <f aca="false">PRODUCT(E291*F291)</f>
        <v>0</v>
      </c>
      <c r="H291" s="55"/>
      <c r="I291" s="128" t="n">
        <f aca="false">PRODUCT(G291*1.08)</f>
        <v>0</v>
      </c>
      <c r="J291" s="14"/>
      <c r="K291" s="14"/>
      <c r="L291" s="14"/>
    </row>
    <row r="292" customFormat="false" ht="13.8" hidden="false" customHeight="false" outlineLevel="0" collapsed="false">
      <c r="A292" s="32" t="n">
        <v>286</v>
      </c>
      <c r="B292" s="37" t="s">
        <v>1035</v>
      </c>
      <c r="C292" s="9" t="s">
        <v>121</v>
      </c>
      <c r="D292" s="9" t="s">
        <v>1036</v>
      </c>
      <c r="E292" s="76" t="n">
        <v>30</v>
      </c>
      <c r="F292" s="180"/>
      <c r="G292" s="180" t="n">
        <f aca="false">PRODUCT(E292*F292)</f>
        <v>0</v>
      </c>
      <c r="H292" s="55"/>
      <c r="I292" s="128" t="n">
        <f aca="false">PRODUCT(G292*1.08)</f>
        <v>0</v>
      </c>
      <c r="J292" s="14"/>
      <c r="K292" s="14"/>
      <c r="L292" s="14"/>
    </row>
    <row r="293" customFormat="false" ht="13.8" hidden="false" customHeight="false" outlineLevel="0" collapsed="false">
      <c r="A293" s="32" t="n">
        <v>287</v>
      </c>
      <c r="B293" s="37" t="s">
        <v>1037</v>
      </c>
      <c r="C293" s="9" t="s">
        <v>19</v>
      </c>
      <c r="D293" s="9" t="s">
        <v>426</v>
      </c>
      <c r="E293" s="76" t="n">
        <v>8</v>
      </c>
      <c r="F293" s="180"/>
      <c r="G293" s="180" t="n">
        <f aca="false">PRODUCT(E293*F293)</f>
        <v>0</v>
      </c>
      <c r="H293" s="55"/>
      <c r="I293" s="128" t="n">
        <f aca="false">PRODUCT(G293*1.08)</f>
        <v>0</v>
      </c>
      <c r="J293" s="14"/>
      <c r="K293" s="14"/>
      <c r="L293" s="14"/>
    </row>
    <row r="294" customFormat="false" ht="24" hidden="false" customHeight="false" outlineLevel="0" collapsed="false">
      <c r="A294" s="32" t="n">
        <v>288</v>
      </c>
      <c r="B294" s="21" t="s">
        <v>1038</v>
      </c>
      <c r="C294" s="9" t="s">
        <v>1039</v>
      </c>
      <c r="D294" s="9" t="s">
        <v>1040</v>
      </c>
      <c r="E294" s="32" t="n">
        <v>5</v>
      </c>
      <c r="F294" s="180"/>
      <c r="G294" s="180" t="n">
        <f aca="false">PRODUCT(E294*F294)</f>
        <v>0</v>
      </c>
      <c r="H294" s="55"/>
      <c r="I294" s="128" t="n">
        <f aca="false">PRODUCT(G294*1.08)</f>
        <v>0</v>
      </c>
      <c r="J294" s="14"/>
      <c r="K294" s="14"/>
      <c r="L294" s="14"/>
    </row>
    <row r="295" customFormat="false" ht="13.8" hidden="false" customHeight="false" outlineLevel="0" collapsed="false">
      <c r="A295" s="32" t="n">
        <v>289</v>
      </c>
      <c r="B295" s="37" t="s">
        <v>1041</v>
      </c>
      <c r="C295" s="9" t="s">
        <v>257</v>
      </c>
      <c r="D295" s="9" t="s">
        <v>1042</v>
      </c>
      <c r="E295" s="32" t="n">
        <v>2</v>
      </c>
      <c r="F295" s="180"/>
      <c r="G295" s="180" t="n">
        <f aca="false">PRODUCT(E295*F295)</f>
        <v>0</v>
      </c>
      <c r="H295" s="55"/>
      <c r="I295" s="128" t="n">
        <f aca="false">PRODUCT(G295*1.08)</f>
        <v>0</v>
      </c>
      <c r="J295" s="14"/>
      <c r="K295" s="14"/>
      <c r="L295" s="14"/>
    </row>
    <row r="296" customFormat="false" ht="13.8" hidden="false" customHeight="false" outlineLevel="0" collapsed="false">
      <c r="A296" s="32" t="n">
        <v>290</v>
      </c>
      <c r="B296" s="37" t="s">
        <v>1041</v>
      </c>
      <c r="C296" s="9" t="s">
        <v>23</v>
      </c>
      <c r="D296" s="9" t="s">
        <v>232</v>
      </c>
      <c r="E296" s="32" t="n">
        <v>2</v>
      </c>
      <c r="F296" s="180"/>
      <c r="G296" s="180" t="n">
        <f aca="false">PRODUCT(E296*F296)</f>
        <v>0</v>
      </c>
      <c r="H296" s="55"/>
      <c r="I296" s="128" t="n">
        <f aca="false">PRODUCT(G296*1.08)</f>
        <v>0</v>
      </c>
      <c r="J296" s="14"/>
      <c r="K296" s="14"/>
      <c r="L296" s="14"/>
    </row>
    <row r="297" customFormat="false" ht="13.8" hidden="false" customHeight="false" outlineLevel="0" collapsed="false">
      <c r="A297" s="32" t="n">
        <v>291</v>
      </c>
      <c r="B297" s="37" t="s">
        <v>1043</v>
      </c>
      <c r="C297" s="9" t="s">
        <v>353</v>
      </c>
      <c r="D297" s="9" t="s">
        <v>1044</v>
      </c>
      <c r="E297" s="32" t="n">
        <v>50</v>
      </c>
      <c r="F297" s="180"/>
      <c r="G297" s="180" t="n">
        <f aca="false">PRODUCT(E297*F297)</f>
        <v>0</v>
      </c>
      <c r="H297" s="55"/>
      <c r="I297" s="128" t="n">
        <f aca="false">PRODUCT(G297*1.08)</f>
        <v>0</v>
      </c>
      <c r="J297" s="14"/>
      <c r="K297" s="14"/>
      <c r="L297" s="14"/>
    </row>
    <row r="298" customFormat="false" ht="13.8" hidden="false" customHeight="false" outlineLevel="0" collapsed="false">
      <c r="A298" s="32" t="n">
        <v>292</v>
      </c>
      <c r="B298" s="37" t="s">
        <v>1045</v>
      </c>
      <c r="C298" s="9" t="s">
        <v>1046</v>
      </c>
      <c r="D298" s="9" t="s">
        <v>1047</v>
      </c>
      <c r="E298" s="76" t="n">
        <v>40</v>
      </c>
      <c r="F298" s="180"/>
      <c r="G298" s="180" t="n">
        <f aca="false">PRODUCT(E298*F298)</f>
        <v>0</v>
      </c>
      <c r="H298" s="55"/>
      <c r="I298" s="128" t="n">
        <f aca="false">PRODUCT(G298*1.08)</f>
        <v>0</v>
      </c>
      <c r="J298" s="14"/>
      <c r="K298" s="14"/>
      <c r="L298" s="14"/>
    </row>
    <row r="299" customFormat="false" ht="13.8" hidden="false" customHeight="false" outlineLevel="0" collapsed="false">
      <c r="A299" s="32" t="n">
        <v>293</v>
      </c>
      <c r="B299" s="37" t="s">
        <v>1048</v>
      </c>
      <c r="C299" s="9" t="s">
        <v>23</v>
      </c>
      <c r="D299" s="9" t="s">
        <v>328</v>
      </c>
      <c r="E299" s="76" t="n">
        <v>5</v>
      </c>
      <c r="F299" s="180"/>
      <c r="G299" s="180" t="n">
        <f aca="false">PRODUCT(E299*F299)</f>
        <v>0</v>
      </c>
      <c r="H299" s="55"/>
      <c r="I299" s="128" t="n">
        <f aca="false">PRODUCT(G299*1.08)</f>
        <v>0</v>
      </c>
      <c r="J299" s="14"/>
      <c r="K299" s="14"/>
      <c r="L299" s="14"/>
    </row>
    <row r="300" customFormat="false" ht="13.8" hidden="false" customHeight="false" outlineLevel="0" collapsed="false">
      <c r="A300" s="32" t="n">
        <v>294</v>
      </c>
      <c r="B300" s="37" t="s">
        <v>1049</v>
      </c>
      <c r="C300" s="9" t="s">
        <v>342</v>
      </c>
      <c r="D300" s="9" t="s">
        <v>1050</v>
      </c>
      <c r="E300" s="32" t="n">
        <v>5</v>
      </c>
      <c r="F300" s="180"/>
      <c r="G300" s="180" t="n">
        <f aca="false">PRODUCT(E300*F300)</f>
        <v>0</v>
      </c>
      <c r="H300" s="55"/>
      <c r="I300" s="128" t="n">
        <f aca="false">PRODUCT(G300*1.08)</f>
        <v>0</v>
      </c>
      <c r="J300" s="216"/>
      <c r="K300" s="14"/>
      <c r="L300" s="14"/>
    </row>
    <row r="301" customFormat="false" ht="13.8" hidden="false" customHeight="false" outlineLevel="0" collapsed="false">
      <c r="A301" s="32" t="n">
        <v>295</v>
      </c>
      <c r="B301" s="197" t="s">
        <v>1051</v>
      </c>
      <c r="C301" s="80" t="s">
        <v>1052</v>
      </c>
      <c r="D301" s="80" t="s">
        <v>1053</v>
      </c>
      <c r="E301" s="222" t="n">
        <v>40</v>
      </c>
      <c r="F301" s="203"/>
      <c r="G301" s="180" t="n">
        <f aca="false">PRODUCT(E301*F301)</f>
        <v>0</v>
      </c>
      <c r="H301" s="55"/>
      <c r="I301" s="128" t="n">
        <f aca="false">PRODUCT(G301*1.08)</f>
        <v>0</v>
      </c>
      <c r="J301" s="223"/>
      <c r="K301" s="14"/>
      <c r="L301" s="216"/>
    </row>
    <row r="302" s="2" customFormat="true" ht="13.8" hidden="false" customHeight="false" outlineLevel="0" collapsed="false">
      <c r="A302" s="32" t="n">
        <v>296</v>
      </c>
      <c r="B302" s="37" t="s">
        <v>1054</v>
      </c>
      <c r="C302" s="9" t="s">
        <v>19</v>
      </c>
      <c r="D302" s="9" t="s">
        <v>1055</v>
      </c>
      <c r="E302" s="32" t="n">
        <v>5</v>
      </c>
      <c r="F302" s="180"/>
      <c r="G302" s="180" t="n">
        <f aca="false">PRODUCT(E302*F302)</f>
        <v>0</v>
      </c>
      <c r="H302" s="55"/>
      <c r="I302" s="128" t="n">
        <f aca="false">PRODUCT(G302*1.08)</f>
        <v>0</v>
      </c>
      <c r="J302" s="14"/>
      <c r="K302" s="14"/>
      <c r="L302" s="216"/>
      <c r="M302" s="0"/>
      <c r="N302" s="0"/>
      <c r="O302" s="0"/>
      <c r="P302" s="0"/>
    </row>
    <row r="303" s="2" customFormat="true" ht="13.8" hidden="false" customHeight="false" outlineLevel="0" collapsed="false">
      <c r="A303" s="32" t="n">
        <v>297</v>
      </c>
      <c r="B303" s="37" t="s">
        <v>1054</v>
      </c>
      <c r="C303" s="9" t="s">
        <v>19</v>
      </c>
      <c r="D303" s="9" t="s">
        <v>694</v>
      </c>
      <c r="E303" s="76" t="n">
        <v>12</v>
      </c>
      <c r="F303" s="180"/>
      <c r="G303" s="180" t="n">
        <f aca="false">PRODUCT(E303*F303)</f>
        <v>0</v>
      </c>
      <c r="H303" s="55"/>
      <c r="I303" s="128" t="n">
        <f aca="false">PRODUCT(G303*1.08)</f>
        <v>0</v>
      </c>
      <c r="J303" s="14"/>
      <c r="K303" s="14"/>
      <c r="L303" s="216"/>
      <c r="M303" s="0"/>
      <c r="N303" s="0"/>
      <c r="O303" s="0"/>
      <c r="P303" s="0"/>
    </row>
    <row r="304" s="2" customFormat="true" ht="13.8" hidden="false" customHeight="false" outlineLevel="0" collapsed="false">
      <c r="A304" s="32" t="n">
        <v>298</v>
      </c>
      <c r="B304" s="37" t="s">
        <v>1056</v>
      </c>
      <c r="C304" s="9" t="s">
        <v>19</v>
      </c>
      <c r="D304" s="9" t="s">
        <v>431</v>
      </c>
      <c r="E304" s="76" t="n">
        <v>6</v>
      </c>
      <c r="F304" s="180"/>
      <c r="G304" s="180" t="n">
        <f aca="false">PRODUCT(E304*F304)</f>
        <v>0</v>
      </c>
      <c r="H304" s="55"/>
      <c r="I304" s="128" t="n">
        <f aca="false">PRODUCT(G304*1.08)</f>
        <v>0</v>
      </c>
      <c r="J304" s="14"/>
      <c r="K304" s="14"/>
      <c r="L304" s="216"/>
      <c r="M304" s="0"/>
      <c r="N304" s="0"/>
      <c r="O304" s="0"/>
      <c r="P304" s="0"/>
    </row>
    <row r="305" s="2" customFormat="true" ht="13.8" hidden="false" customHeight="false" outlineLevel="0" collapsed="false">
      <c r="A305" s="32" t="n">
        <v>299</v>
      </c>
      <c r="B305" s="24" t="s">
        <v>1057</v>
      </c>
      <c r="C305" s="78" t="s">
        <v>1058</v>
      </c>
      <c r="D305" s="27" t="s">
        <v>1059</v>
      </c>
      <c r="E305" s="74" t="n">
        <v>30</v>
      </c>
      <c r="F305" s="180"/>
      <c r="G305" s="180" t="n">
        <f aca="false">PRODUCT(E305*F305)</f>
        <v>0</v>
      </c>
      <c r="H305" s="55"/>
      <c r="I305" s="128" t="n">
        <f aca="false">PRODUCT(G305*1.08)</f>
        <v>0</v>
      </c>
      <c r="J305" s="14"/>
      <c r="K305" s="14"/>
      <c r="L305" s="14"/>
      <c r="M305" s="0"/>
      <c r="N305" s="0"/>
      <c r="O305" s="0"/>
      <c r="P305" s="0"/>
    </row>
    <row r="306" customFormat="false" ht="13.8" hidden="false" customHeight="false" outlineLevel="0" collapsed="false">
      <c r="A306" s="32" t="n">
        <v>300</v>
      </c>
      <c r="B306" s="37" t="s">
        <v>1057</v>
      </c>
      <c r="C306" s="9" t="s">
        <v>121</v>
      </c>
      <c r="D306" s="9" t="s">
        <v>1060</v>
      </c>
      <c r="E306" s="135" t="n">
        <v>4</v>
      </c>
      <c r="F306" s="201"/>
      <c r="G306" s="180" t="n">
        <f aca="false">PRODUCT(E306*F306)</f>
        <v>0</v>
      </c>
      <c r="H306" s="55"/>
      <c r="I306" s="128" t="n">
        <f aca="false">PRODUCT(G306*1.08)</f>
        <v>0</v>
      </c>
      <c r="J306" s="14"/>
      <c r="K306" s="216"/>
      <c r="L306" s="14"/>
    </row>
    <row r="307" customFormat="false" ht="48" hidden="false" customHeight="false" outlineLevel="0" collapsed="false">
      <c r="A307" s="32" t="n">
        <v>301</v>
      </c>
      <c r="B307" s="224" t="s">
        <v>1061</v>
      </c>
      <c r="C307" s="9" t="s">
        <v>19</v>
      </c>
      <c r="D307" s="225" t="s">
        <v>1062</v>
      </c>
      <c r="E307" s="32" t="n">
        <v>20</v>
      </c>
      <c r="F307" s="180"/>
      <c r="G307" s="180" t="n">
        <f aca="false">PRODUCT(E307*F307)</f>
        <v>0</v>
      </c>
      <c r="H307" s="55"/>
      <c r="I307" s="128" t="n">
        <f aca="false">PRODUCT(G307*1.08)</f>
        <v>0</v>
      </c>
      <c r="J307" s="14"/>
      <c r="K307" s="216"/>
      <c r="L307" s="14"/>
    </row>
    <row r="308" customFormat="false" ht="13.8" hidden="false" customHeight="false" outlineLevel="0" collapsed="false">
      <c r="A308" s="32" t="n">
        <v>302</v>
      </c>
      <c r="B308" s="37" t="s">
        <v>1063</v>
      </c>
      <c r="C308" s="9" t="s">
        <v>19</v>
      </c>
      <c r="D308" s="9" t="s">
        <v>1064</v>
      </c>
      <c r="E308" s="202" t="n">
        <v>1</v>
      </c>
      <c r="F308" s="203"/>
      <c r="G308" s="180" t="n">
        <f aca="false">PRODUCT(E308*F308)</f>
        <v>0</v>
      </c>
      <c r="H308" s="55"/>
      <c r="I308" s="128" t="n">
        <f aca="false">PRODUCT(G308*1.08)</f>
        <v>0</v>
      </c>
      <c r="J308" s="14"/>
      <c r="K308" s="216"/>
      <c r="L308" s="14"/>
    </row>
    <row r="309" customFormat="false" ht="60" hidden="false" customHeight="false" outlineLevel="0" collapsed="false">
      <c r="A309" s="32" t="n">
        <v>303</v>
      </c>
      <c r="B309" s="166" t="s">
        <v>1065</v>
      </c>
      <c r="C309" s="71" t="s">
        <v>1066</v>
      </c>
      <c r="D309" s="71" t="s">
        <v>1067</v>
      </c>
      <c r="E309" s="200" t="n">
        <v>30</v>
      </c>
      <c r="F309" s="201"/>
      <c r="G309" s="180" t="n">
        <f aca="false">PRODUCT(E309*F309)</f>
        <v>0</v>
      </c>
      <c r="H309" s="55"/>
      <c r="I309" s="128" t="n">
        <f aca="false">PRODUCT(G309*1.08)</f>
        <v>0</v>
      </c>
      <c r="J309" s="14"/>
      <c r="K309" s="216"/>
      <c r="L309" s="14"/>
    </row>
    <row r="310" customFormat="false" ht="13.8" hidden="false" customHeight="false" outlineLevel="0" collapsed="false">
      <c r="A310" s="32" t="n">
        <v>304</v>
      </c>
      <c r="B310" s="107" t="s">
        <v>1068</v>
      </c>
      <c r="C310" s="193" t="s">
        <v>23</v>
      </c>
      <c r="D310" s="9" t="s">
        <v>1069</v>
      </c>
      <c r="E310" s="32" t="n">
        <v>4</v>
      </c>
      <c r="F310" s="180"/>
      <c r="G310" s="180" t="n">
        <f aca="false">PRODUCT(E310*F310)</f>
        <v>0</v>
      </c>
      <c r="H310" s="55"/>
      <c r="I310" s="128" t="n">
        <f aca="false">PRODUCT(G310*1.08)</f>
        <v>0</v>
      </c>
      <c r="J310" s="14"/>
      <c r="K310" s="14"/>
      <c r="L310" s="14"/>
    </row>
    <row r="311" customFormat="false" ht="20.4" hidden="false" customHeight="false" outlineLevel="0" collapsed="false">
      <c r="A311" s="32" t="n">
        <v>305</v>
      </c>
      <c r="B311" s="204" t="s">
        <v>1070</v>
      </c>
      <c r="C311" s="226" t="s">
        <v>1071</v>
      </c>
      <c r="D311" s="182" t="s">
        <v>1072</v>
      </c>
      <c r="E311" s="227" t="n">
        <v>10</v>
      </c>
      <c r="F311" s="206"/>
      <c r="G311" s="180" t="n">
        <f aca="false">PRODUCT(E311*F311)</f>
        <v>0</v>
      </c>
      <c r="H311" s="55"/>
      <c r="I311" s="128" t="n">
        <f aca="false">PRODUCT(G311*1.08)</f>
        <v>0</v>
      </c>
      <c r="J311" s="14"/>
      <c r="K311" s="14"/>
      <c r="L311" s="14"/>
    </row>
    <row r="312" customFormat="false" ht="13.8" hidden="false" customHeight="false" outlineLevel="0" collapsed="false">
      <c r="A312" s="32" t="n">
        <v>306</v>
      </c>
      <c r="B312" s="37" t="s">
        <v>1073</v>
      </c>
      <c r="C312" s="9" t="s">
        <v>19</v>
      </c>
      <c r="D312" s="9" t="s">
        <v>434</v>
      </c>
      <c r="E312" s="32" t="n">
        <v>4</v>
      </c>
      <c r="F312" s="180"/>
      <c r="G312" s="180" t="n">
        <f aca="false">PRODUCT(E312*F312)</f>
        <v>0</v>
      </c>
      <c r="H312" s="55"/>
      <c r="I312" s="128" t="n">
        <f aca="false">PRODUCT(G312*1.08)</f>
        <v>0</v>
      </c>
      <c r="J312" s="14"/>
      <c r="K312" s="14"/>
      <c r="L312" s="14"/>
    </row>
    <row r="313" customFormat="false" ht="13.8" hidden="false" customHeight="false" outlineLevel="0" collapsed="false">
      <c r="A313" s="32" t="n">
        <v>307</v>
      </c>
      <c r="B313" s="37" t="s">
        <v>1074</v>
      </c>
      <c r="C313" s="9" t="s">
        <v>23</v>
      </c>
      <c r="D313" s="9" t="s">
        <v>762</v>
      </c>
      <c r="E313" s="32" t="n">
        <v>20</v>
      </c>
      <c r="F313" s="180"/>
      <c r="G313" s="180" t="n">
        <f aca="false">PRODUCT(E313*F313)</f>
        <v>0</v>
      </c>
      <c r="H313" s="55"/>
      <c r="I313" s="128" t="n">
        <f aca="false">PRODUCT(G313*1.08)</f>
        <v>0</v>
      </c>
      <c r="J313" s="14"/>
      <c r="K313" s="14"/>
      <c r="L313" s="14"/>
      <c r="P313" s="228"/>
    </row>
    <row r="314" customFormat="false" ht="13.8" hidden="false" customHeight="false" outlineLevel="0" collapsed="false">
      <c r="A314" s="32" t="n">
        <v>308</v>
      </c>
      <c r="B314" s="37" t="s">
        <v>1075</v>
      </c>
      <c r="C314" s="9" t="s">
        <v>19</v>
      </c>
      <c r="D314" s="9" t="s">
        <v>1076</v>
      </c>
      <c r="E314" s="32" t="n">
        <v>8</v>
      </c>
      <c r="F314" s="180"/>
      <c r="G314" s="180" t="n">
        <f aca="false">PRODUCT(E314*F314)</f>
        <v>0</v>
      </c>
      <c r="H314" s="55"/>
      <c r="I314" s="128" t="n">
        <f aca="false">PRODUCT(G314*1.08)</f>
        <v>0</v>
      </c>
      <c r="J314" s="14"/>
      <c r="K314" s="14"/>
      <c r="L314" s="14"/>
      <c r="M314" s="228"/>
      <c r="N314" s="228"/>
      <c r="O314" s="228"/>
      <c r="P314" s="228"/>
    </row>
    <row r="315" customFormat="false" ht="13.8" hidden="false" customHeight="false" outlineLevel="0" collapsed="false">
      <c r="A315" s="32" t="n">
        <v>309</v>
      </c>
      <c r="B315" s="37" t="s">
        <v>1075</v>
      </c>
      <c r="C315" s="9" t="s">
        <v>19</v>
      </c>
      <c r="D315" s="9" t="s">
        <v>304</v>
      </c>
      <c r="E315" s="76" t="n">
        <v>25</v>
      </c>
      <c r="F315" s="180"/>
      <c r="G315" s="180" t="n">
        <f aca="false">PRODUCT(E315*F315)</f>
        <v>0</v>
      </c>
      <c r="H315" s="55"/>
      <c r="I315" s="128" t="n">
        <f aca="false">PRODUCT(G315*1.08)</f>
        <v>0</v>
      </c>
      <c r="J315" s="14"/>
      <c r="K315" s="14"/>
      <c r="L315" s="14"/>
      <c r="M315" s="228"/>
      <c r="N315" s="228"/>
      <c r="O315" s="228"/>
    </row>
    <row r="316" customFormat="false" ht="13.8" hidden="false" customHeight="false" outlineLevel="0" collapsed="false">
      <c r="A316" s="32" t="n">
        <v>310</v>
      </c>
      <c r="B316" s="37" t="s">
        <v>1077</v>
      </c>
      <c r="C316" s="9" t="s">
        <v>19</v>
      </c>
      <c r="D316" s="9" t="s">
        <v>1078</v>
      </c>
      <c r="E316" s="32" t="n">
        <v>10</v>
      </c>
      <c r="F316" s="180"/>
      <c r="G316" s="180" t="n">
        <f aca="false">PRODUCT(E316*F316)</f>
        <v>0</v>
      </c>
      <c r="H316" s="55"/>
      <c r="I316" s="128" t="n">
        <f aca="false">PRODUCT(G316*1.08)</f>
        <v>0</v>
      </c>
      <c r="J316" s="14"/>
      <c r="K316" s="14"/>
      <c r="L316" s="14"/>
    </row>
    <row r="317" customFormat="false" ht="13.8" hidden="false" customHeight="false" outlineLevel="0" collapsed="false">
      <c r="A317" s="32" t="n">
        <v>311</v>
      </c>
      <c r="B317" s="21" t="s">
        <v>1079</v>
      </c>
      <c r="C317" s="9" t="s">
        <v>19</v>
      </c>
      <c r="D317" s="9" t="s">
        <v>1080</v>
      </c>
      <c r="E317" s="32" t="n">
        <v>220</v>
      </c>
      <c r="F317" s="180"/>
      <c r="G317" s="180" t="n">
        <f aca="false">PRODUCT(E317*F317)</f>
        <v>0</v>
      </c>
      <c r="H317" s="55"/>
      <c r="I317" s="128" t="n">
        <f aca="false">PRODUCT(G317*1.08)</f>
        <v>0</v>
      </c>
      <c r="J317" s="14"/>
      <c r="K317" s="14"/>
      <c r="L317" s="14"/>
    </row>
    <row r="318" customFormat="false" ht="13.8" hidden="false" customHeight="false" outlineLevel="0" collapsed="false">
      <c r="A318" s="32" t="n">
        <v>312</v>
      </c>
      <c r="B318" s="21" t="s">
        <v>1079</v>
      </c>
      <c r="C318" s="9" t="s">
        <v>1081</v>
      </c>
      <c r="D318" s="9" t="s">
        <v>1082</v>
      </c>
      <c r="E318" s="32" t="n">
        <v>420</v>
      </c>
      <c r="F318" s="180"/>
      <c r="G318" s="180" t="n">
        <f aca="false">PRODUCT(E318*F318)</f>
        <v>0</v>
      </c>
      <c r="H318" s="55"/>
      <c r="I318" s="128" t="n">
        <f aca="false">PRODUCT(G318*1.08)</f>
        <v>0</v>
      </c>
      <c r="J318" s="14"/>
      <c r="K318" s="14"/>
      <c r="L318" s="14"/>
    </row>
    <row r="319" customFormat="false" ht="13.8" hidden="false" customHeight="false" outlineLevel="0" collapsed="false">
      <c r="A319" s="32" t="n">
        <v>313</v>
      </c>
      <c r="B319" s="84" t="s">
        <v>1083</v>
      </c>
      <c r="C319" s="9" t="s">
        <v>484</v>
      </c>
      <c r="D319" s="9" t="s">
        <v>982</v>
      </c>
      <c r="E319" s="32" t="n">
        <v>10</v>
      </c>
      <c r="F319" s="180"/>
      <c r="G319" s="180" t="n">
        <f aca="false">PRODUCT(E319*F319)</f>
        <v>0</v>
      </c>
      <c r="H319" s="55"/>
      <c r="I319" s="128" t="n">
        <f aca="false">PRODUCT(G319*1.08)</f>
        <v>0</v>
      </c>
      <c r="J319" s="14"/>
      <c r="K319" s="14"/>
      <c r="L319" s="14"/>
    </row>
    <row r="320" customFormat="false" ht="13.8" hidden="false" customHeight="false" outlineLevel="0" collapsed="false">
      <c r="A320" s="32" t="n">
        <v>314</v>
      </c>
      <c r="B320" s="37" t="s">
        <v>1084</v>
      </c>
      <c r="C320" s="9" t="s">
        <v>711</v>
      </c>
      <c r="D320" s="9" t="s">
        <v>1085</v>
      </c>
      <c r="E320" s="32" t="n">
        <v>14</v>
      </c>
      <c r="F320" s="180"/>
      <c r="G320" s="180" t="n">
        <f aca="false">PRODUCT(E320*F320)</f>
        <v>0</v>
      </c>
      <c r="H320" s="55"/>
      <c r="I320" s="128" t="n">
        <f aca="false">PRODUCT(G320*1.08)</f>
        <v>0</v>
      </c>
      <c r="J320" s="229"/>
      <c r="K320" s="229"/>
      <c r="L320" s="14"/>
    </row>
    <row r="321" customFormat="false" ht="13.8" hidden="false" customHeight="false" outlineLevel="0" collapsed="false">
      <c r="A321" s="32" t="n">
        <v>315</v>
      </c>
      <c r="B321" s="37" t="s">
        <v>40</v>
      </c>
      <c r="C321" s="9" t="s">
        <v>19</v>
      </c>
      <c r="D321" s="9" t="s">
        <v>167</v>
      </c>
      <c r="E321" s="76" t="n">
        <v>2</v>
      </c>
      <c r="F321" s="180"/>
      <c r="G321" s="180" t="n">
        <f aca="false">PRODUCT(E321*F321)</f>
        <v>0</v>
      </c>
      <c r="H321" s="55"/>
      <c r="I321" s="128" t="n">
        <f aca="false">PRODUCT(G321*1.08)</f>
        <v>0</v>
      </c>
      <c r="J321" s="14"/>
      <c r="K321" s="14"/>
      <c r="L321" s="14"/>
    </row>
    <row r="322" customFormat="false" ht="36" hidden="false" customHeight="false" outlineLevel="0" collapsed="false">
      <c r="A322" s="32" t="n">
        <v>316</v>
      </c>
      <c r="B322" s="37" t="s">
        <v>1086</v>
      </c>
      <c r="C322" s="9" t="s">
        <v>1087</v>
      </c>
      <c r="D322" s="9" t="s">
        <v>1088</v>
      </c>
      <c r="E322" s="76" t="n">
        <v>6</v>
      </c>
      <c r="F322" s="180"/>
      <c r="G322" s="180" t="n">
        <f aca="false">PRODUCT(E322*F322)</f>
        <v>0</v>
      </c>
      <c r="H322" s="55"/>
      <c r="I322" s="128" t="n">
        <f aca="false">PRODUCT(G322*1.08)</f>
        <v>0</v>
      </c>
      <c r="J322" s="14"/>
      <c r="K322" s="14"/>
      <c r="L322" s="14"/>
    </row>
    <row r="323" customFormat="false" ht="13.8" hidden="false" customHeight="false" outlineLevel="0" collapsed="false">
      <c r="A323" s="32" t="n">
        <v>317</v>
      </c>
      <c r="B323" s="21" t="s">
        <v>1089</v>
      </c>
      <c r="C323" s="9" t="s">
        <v>1090</v>
      </c>
      <c r="D323" s="9" t="s">
        <v>1091</v>
      </c>
      <c r="E323" s="76" t="n">
        <v>20</v>
      </c>
      <c r="F323" s="180"/>
      <c r="G323" s="180" t="n">
        <f aca="false">PRODUCT(E323*F323)</f>
        <v>0</v>
      </c>
      <c r="H323" s="55"/>
      <c r="I323" s="128" t="n">
        <f aca="false">PRODUCT(G323*1.08)</f>
        <v>0</v>
      </c>
      <c r="J323" s="14"/>
      <c r="K323" s="14"/>
      <c r="L323" s="14"/>
    </row>
    <row r="324" customFormat="false" ht="13.8" hidden="false" customHeight="false" outlineLevel="0" collapsed="false">
      <c r="A324" s="32" t="n">
        <v>318</v>
      </c>
      <c r="B324" s="21" t="s">
        <v>1089</v>
      </c>
      <c r="C324" s="9" t="s">
        <v>342</v>
      </c>
      <c r="D324" s="9" t="s">
        <v>1092</v>
      </c>
      <c r="E324" s="76" t="n">
        <v>150</v>
      </c>
      <c r="F324" s="180"/>
      <c r="G324" s="180" t="n">
        <f aca="false">PRODUCT(E324*F324)</f>
        <v>0</v>
      </c>
      <c r="H324" s="55"/>
      <c r="I324" s="128" t="n">
        <f aca="false">PRODUCT(G324*1.08)</f>
        <v>0</v>
      </c>
      <c r="J324" s="14"/>
      <c r="K324" s="14"/>
      <c r="L324" s="14"/>
    </row>
    <row r="325" customFormat="false" ht="13.8" hidden="false" customHeight="false" outlineLevel="0" collapsed="false">
      <c r="A325" s="32" t="n">
        <v>319</v>
      </c>
      <c r="B325" s="70" t="s">
        <v>1089</v>
      </c>
      <c r="C325" s="71" t="s">
        <v>342</v>
      </c>
      <c r="D325" s="71" t="s">
        <v>1093</v>
      </c>
      <c r="E325" s="76" t="n">
        <v>65</v>
      </c>
      <c r="F325" s="180"/>
      <c r="G325" s="180" t="n">
        <f aca="false">PRODUCT(E325*F325)</f>
        <v>0</v>
      </c>
      <c r="H325" s="55"/>
      <c r="I325" s="128" t="n">
        <f aca="false">PRODUCT(G325*1.08)</f>
        <v>0</v>
      </c>
      <c r="J325" s="14"/>
      <c r="K325" s="14"/>
      <c r="L325" s="14"/>
    </row>
    <row r="326" customFormat="false" ht="48" hidden="false" customHeight="false" outlineLevel="0" collapsed="false">
      <c r="A326" s="32" t="n">
        <v>320</v>
      </c>
      <c r="B326" s="21" t="s">
        <v>1094</v>
      </c>
      <c r="C326" s="21" t="s">
        <v>1095</v>
      </c>
      <c r="D326" s="9" t="s">
        <v>1096</v>
      </c>
      <c r="E326" s="76" t="n">
        <v>40</v>
      </c>
      <c r="F326" s="180"/>
      <c r="G326" s="180" t="n">
        <f aca="false">PRODUCT(E326*F326)</f>
        <v>0</v>
      </c>
      <c r="H326" s="55"/>
      <c r="I326" s="128" t="n">
        <f aca="false">PRODUCT(G326*1.08)</f>
        <v>0</v>
      </c>
      <c r="J326" s="14"/>
      <c r="K326" s="14"/>
      <c r="L326" s="14"/>
    </row>
    <row r="327" customFormat="false" ht="83.25" hidden="false" customHeight="true" outlineLevel="0" collapsed="false">
      <c r="A327" s="32" t="n">
        <v>321</v>
      </c>
      <c r="B327" s="21" t="s">
        <v>1097</v>
      </c>
      <c r="C327" s="21" t="s">
        <v>1095</v>
      </c>
      <c r="D327" s="9" t="s">
        <v>1098</v>
      </c>
      <c r="E327" s="76" t="n">
        <v>10</v>
      </c>
      <c r="F327" s="180"/>
      <c r="G327" s="180" t="n">
        <f aca="false">PRODUCT(E327*F327)</f>
        <v>0</v>
      </c>
      <c r="H327" s="55"/>
      <c r="I327" s="128" t="n">
        <f aca="false">PRODUCT(G327*1.08)</f>
        <v>0</v>
      </c>
      <c r="J327" s="14"/>
      <c r="K327" s="14"/>
      <c r="L327" s="14"/>
    </row>
    <row r="328" customFormat="false" ht="87.75" hidden="false" customHeight="true" outlineLevel="0" collapsed="false">
      <c r="A328" s="32" t="n">
        <v>322</v>
      </c>
      <c r="B328" s="79" t="s">
        <v>1099</v>
      </c>
      <c r="C328" s="80" t="s">
        <v>851</v>
      </c>
      <c r="D328" s="9" t="s">
        <v>1100</v>
      </c>
      <c r="E328" s="32" t="n">
        <v>20</v>
      </c>
      <c r="F328" s="173"/>
      <c r="G328" s="180" t="n">
        <f aca="false">PRODUCT(E328*F328)</f>
        <v>0</v>
      </c>
      <c r="H328" s="55"/>
      <c r="I328" s="128" t="n">
        <f aca="false">PRODUCT(G328*1.08)</f>
        <v>0</v>
      </c>
      <c r="J328" s="14"/>
      <c r="K328" s="14"/>
      <c r="L328" s="14"/>
    </row>
    <row r="329" customFormat="false" ht="24" hidden="false" customHeight="false" outlineLevel="0" collapsed="false">
      <c r="A329" s="32" t="n">
        <v>323</v>
      </c>
      <c r="B329" s="37" t="s">
        <v>1101</v>
      </c>
      <c r="C329" s="9" t="s">
        <v>121</v>
      </c>
      <c r="D329" s="9" t="s">
        <v>1102</v>
      </c>
      <c r="E329" s="76" t="n">
        <v>20</v>
      </c>
      <c r="F329" s="180"/>
      <c r="G329" s="180" t="n">
        <f aca="false">PRODUCT(E329*F329)</f>
        <v>0</v>
      </c>
      <c r="H329" s="55"/>
      <c r="I329" s="128" t="n">
        <f aca="false">PRODUCT(G329*1.08)</f>
        <v>0</v>
      </c>
      <c r="J329" s="14"/>
      <c r="K329" s="14"/>
      <c r="L329" s="14"/>
    </row>
    <row r="330" customFormat="false" ht="13.8" hidden="false" customHeight="false" outlineLevel="0" collapsed="false">
      <c r="A330" s="32" t="n">
        <v>324</v>
      </c>
      <c r="B330" s="37" t="s">
        <v>1103</v>
      </c>
      <c r="C330" s="9" t="s">
        <v>507</v>
      </c>
      <c r="D330" s="9" t="s">
        <v>1104</v>
      </c>
      <c r="E330" s="76" t="n">
        <v>20</v>
      </c>
      <c r="F330" s="180"/>
      <c r="G330" s="180" t="n">
        <f aca="false">PRODUCT(E330*F330)</f>
        <v>0</v>
      </c>
      <c r="H330" s="55"/>
      <c r="I330" s="128" t="n">
        <f aca="false">PRODUCT(G330*1.08)</f>
        <v>0</v>
      </c>
      <c r="J330" s="14"/>
      <c r="K330" s="14"/>
      <c r="L330" s="14"/>
    </row>
    <row r="331" customFormat="false" ht="13.8" hidden="false" customHeight="false" outlineLevel="0" collapsed="false">
      <c r="A331" s="32" t="n">
        <v>325</v>
      </c>
      <c r="B331" s="37" t="s">
        <v>1103</v>
      </c>
      <c r="C331" s="9" t="s">
        <v>507</v>
      </c>
      <c r="D331" s="9" t="s">
        <v>1105</v>
      </c>
      <c r="E331" s="76" t="n">
        <v>70</v>
      </c>
      <c r="F331" s="180"/>
      <c r="G331" s="180" t="n">
        <f aca="false">PRODUCT(E331*F331)</f>
        <v>0</v>
      </c>
      <c r="H331" s="55"/>
      <c r="I331" s="128" t="n">
        <f aca="false">PRODUCT(G331*1.08)</f>
        <v>0</v>
      </c>
      <c r="J331" s="14"/>
      <c r="K331" s="14"/>
      <c r="L331" s="14"/>
    </row>
    <row r="332" customFormat="false" ht="13.8" hidden="false" customHeight="false" outlineLevel="0" collapsed="false">
      <c r="A332" s="32" t="n">
        <v>326</v>
      </c>
      <c r="B332" s="37" t="s">
        <v>1106</v>
      </c>
      <c r="C332" s="9" t="s">
        <v>23</v>
      </c>
      <c r="D332" s="9" t="s">
        <v>972</v>
      </c>
      <c r="E332" s="32" t="n">
        <v>10</v>
      </c>
      <c r="F332" s="180"/>
      <c r="G332" s="180" t="n">
        <f aca="false">PRODUCT(E332*F332)</f>
        <v>0</v>
      </c>
      <c r="H332" s="55"/>
      <c r="I332" s="128" t="n">
        <f aca="false">PRODUCT(G332*1.08)</f>
        <v>0</v>
      </c>
      <c r="J332" s="14"/>
      <c r="K332" s="14"/>
      <c r="L332" s="14"/>
    </row>
    <row r="333" customFormat="false" ht="13.8" hidden="false" customHeight="false" outlineLevel="0" collapsed="false">
      <c r="A333" s="32" t="n">
        <v>327</v>
      </c>
      <c r="B333" s="37" t="s">
        <v>1106</v>
      </c>
      <c r="C333" s="9" t="s">
        <v>23</v>
      </c>
      <c r="D333" s="9" t="s">
        <v>1107</v>
      </c>
      <c r="E333" s="32" t="n">
        <v>10</v>
      </c>
      <c r="F333" s="180"/>
      <c r="G333" s="180" t="n">
        <f aca="false">PRODUCT(E333*F333)</f>
        <v>0</v>
      </c>
      <c r="H333" s="55"/>
      <c r="I333" s="128" t="n">
        <f aca="false">PRODUCT(G333*1.08)</f>
        <v>0</v>
      </c>
      <c r="J333" s="14"/>
      <c r="K333" s="14"/>
      <c r="L333" s="14"/>
    </row>
    <row r="334" customFormat="false" ht="24" hidden="false" customHeight="false" outlineLevel="0" collapsed="false">
      <c r="A334" s="32" t="n">
        <v>328</v>
      </c>
      <c r="B334" s="35" t="s">
        <v>1108</v>
      </c>
      <c r="C334" s="9" t="s">
        <v>23</v>
      </c>
      <c r="D334" s="9" t="s">
        <v>1109</v>
      </c>
      <c r="E334" s="32" t="n">
        <v>2</v>
      </c>
      <c r="F334" s="180"/>
      <c r="G334" s="180" t="n">
        <f aca="false">PRODUCT(E334*F334)</f>
        <v>0</v>
      </c>
      <c r="H334" s="55"/>
      <c r="I334" s="128" t="n">
        <f aca="false">PRODUCT(G334*1.08)</f>
        <v>0</v>
      </c>
      <c r="J334" s="14"/>
      <c r="K334" s="14"/>
      <c r="L334" s="14"/>
    </row>
    <row r="335" customFormat="false" ht="24" hidden="false" customHeight="false" outlineLevel="0" collapsed="false">
      <c r="A335" s="32" t="n">
        <v>329</v>
      </c>
      <c r="B335" s="169" t="s">
        <v>1110</v>
      </c>
      <c r="C335" s="15" t="s">
        <v>1111</v>
      </c>
      <c r="D335" s="9" t="s">
        <v>1112</v>
      </c>
      <c r="E335" s="32" t="n">
        <v>5</v>
      </c>
      <c r="F335" s="180"/>
      <c r="G335" s="180" t="n">
        <f aca="false">PRODUCT(E335*F335)</f>
        <v>0</v>
      </c>
      <c r="H335" s="55"/>
      <c r="I335" s="128" t="n">
        <f aca="false">PRODUCT(G335*1.08)</f>
        <v>0</v>
      </c>
      <c r="J335" s="14"/>
      <c r="K335" s="14"/>
      <c r="L335" s="14"/>
    </row>
    <row r="336" customFormat="false" ht="13.8" hidden="false" customHeight="false" outlineLevel="0" collapsed="false">
      <c r="A336" s="24"/>
      <c r="B336" s="107"/>
      <c r="C336" s="27"/>
      <c r="D336" s="230" t="s">
        <v>42</v>
      </c>
      <c r="E336" s="24"/>
      <c r="F336" s="24"/>
      <c r="G336" s="175" t="n">
        <f aca="false">SUM(G7:G335)</f>
        <v>0</v>
      </c>
      <c r="H336" s="24"/>
      <c r="I336" s="126" t="n">
        <f aca="false">SUM(I7:I335)</f>
        <v>0</v>
      </c>
    </row>
    <row r="337" customFormat="false" ht="13.8" hidden="false" customHeight="false" outlineLevel="0" collapsed="false">
      <c r="N337" s="127"/>
    </row>
    <row r="339" customFormat="false" ht="14.4" hidden="false" customHeight="false" outlineLevel="0" collapsed="false">
      <c r="A339" s="110" t="s">
        <v>110</v>
      </c>
      <c r="B339" s="110"/>
      <c r="C339" s="111"/>
      <c r="D339" s="111"/>
      <c r="E339" s="111"/>
      <c r="F339" s="111"/>
      <c r="G339" s="111"/>
      <c r="H339" s="111"/>
      <c r="I339" s="111"/>
      <c r="J339" s="111"/>
      <c r="K339" s="36"/>
    </row>
    <row r="340" s="228" customFormat="true" ht="14.4" hidden="false" customHeight="false" outlineLevel="0" collapsed="false">
      <c r="A340" s="231" t="s">
        <v>1113</v>
      </c>
      <c r="B340" s="231"/>
      <c r="C340" s="231"/>
      <c r="D340" s="231"/>
      <c r="E340" s="231"/>
      <c r="F340" s="231"/>
      <c r="G340" s="231"/>
      <c r="H340" s="231"/>
      <c r="I340" s="231"/>
      <c r="J340" s="231"/>
      <c r="K340" s="232"/>
      <c r="M340" s="0"/>
      <c r="N340" s="0"/>
      <c r="O340" s="0"/>
      <c r="P340" s="0"/>
    </row>
    <row r="341" customFormat="false" ht="14.4" hidden="false" customHeight="false" outlineLevel="0" collapsed="false">
      <c r="A341" s="111" t="s">
        <v>1114</v>
      </c>
      <c r="B341" s="111"/>
      <c r="C341" s="111"/>
      <c r="D341" s="111"/>
      <c r="E341" s="111"/>
      <c r="G341" s="233"/>
      <c r="H341" s="233"/>
      <c r="I341" s="111"/>
      <c r="J341" s="111"/>
      <c r="K341" s="36"/>
    </row>
    <row r="342" customFormat="false" ht="14.4" hidden="false" customHeight="false" outlineLevel="0" collapsed="false">
      <c r="A342" s="111" t="s">
        <v>1115</v>
      </c>
      <c r="B342" s="111"/>
      <c r="C342" s="111"/>
      <c r="D342" s="111"/>
      <c r="E342" s="111"/>
      <c r="F342" s="233"/>
      <c r="G342" s="233"/>
      <c r="I342" s="111"/>
      <c r="J342" s="233"/>
      <c r="K342" s="36"/>
    </row>
    <row r="343" customFormat="false" ht="14.4" hidden="false" customHeight="false" outlineLevel="0" collapsed="false">
      <c r="A343" s="111" t="s">
        <v>1116</v>
      </c>
      <c r="B343" s="111"/>
      <c r="C343" s="111"/>
      <c r="D343" s="111"/>
      <c r="E343" s="111"/>
      <c r="F343" s="111"/>
      <c r="G343" s="111"/>
      <c r="H343" s="111"/>
      <c r="I343" s="111"/>
      <c r="J343" s="111"/>
      <c r="K343" s="36"/>
    </row>
    <row r="344" customFormat="false" ht="14.4" hidden="false" customHeight="false" outlineLevel="0" collapsed="false">
      <c r="A344" s="111" t="s">
        <v>1117</v>
      </c>
      <c r="B344" s="111"/>
      <c r="C344" s="111"/>
      <c r="D344" s="111"/>
      <c r="E344" s="111"/>
      <c r="F344" s="111"/>
      <c r="G344" s="111"/>
      <c r="H344" s="111"/>
      <c r="I344" s="111"/>
      <c r="J344" s="1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" activeCellId="1" sqref="E4:I5 G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34.09"/>
    <col collapsed="false" customWidth="true" hidden="false" outlineLevel="0" max="3" min="3" style="0" width="6.39"/>
    <col collapsed="false" customWidth="true" hidden="false" outlineLevel="0" max="4" min="4" style="0" width="16.99"/>
    <col collapsed="false" customWidth="true" hidden="false" outlineLevel="0" max="5" min="5" style="0" width="7.69"/>
    <col collapsed="false" customWidth="true" hidden="false" outlineLevel="0" max="6" min="6" style="0" width="8.49"/>
    <col collapsed="false" customWidth="true" hidden="false" outlineLevel="0" max="7" min="7" style="0" width="9.99"/>
    <col collapsed="false" customWidth="true" hidden="false" outlineLevel="0" max="9" min="9" style="0" width="12.69"/>
    <col collapsed="false" customWidth="true" hidden="false" outlineLevel="0" max="12" min="12" style="0" width="12.99"/>
  </cols>
  <sheetData>
    <row r="2" s="2" customFormat="true" ht="14.4" hidden="false" customHeight="false" outlineLevel="0" collapsed="false">
      <c r="A2" s="234" t="s">
        <v>1118</v>
      </c>
      <c r="B2" s="235"/>
      <c r="C2" s="235"/>
      <c r="D2" s="235"/>
      <c r="E2" s="235"/>
      <c r="F2" s="235"/>
      <c r="G2" s="236"/>
      <c r="H2" s="236"/>
      <c r="I2" s="236"/>
      <c r="J2" s="236"/>
      <c r="K2" s="236"/>
    </row>
    <row r="3" customFormat="false" ht="14.4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8"/>
    </row>
    <row r="4" customFormat="false" ht="14.4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8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36" hidden="false" customHeight="false" outlineLevel="0" collapsed="false">
      <c r="A7" s="156" t="s">
        <v>13</v>
      </c>
      <c r="B7" s="239" t="s">
        <v>1119</v>
      </c>
      <c r="C7" s="151" t="s">
        <v>60</v>
      </c>
      <c r="D7" s="151" t="s">
        <v>1120</v>
      </c>
      <c r="E7" s="156" t="n">
        <v>9000</v>
      </c>
      <c r="F7" s="240"/>
      <c r="G7" s="240" t="n">
        <f aca="false">E7*F7</f>
        <v>0</v>
      </c>
      <c r="H7" s="150"/>
      <c r="I7" s="241" t="n">
        <f aca="false">G7*1.08</f>
        <v>0</v>
      </c>
      <c r="J7" s="151"/>
      <c r="K7" s="242"/>
      <c r="L7" s="14"/>
    </row>
    <row r="8" customFormat="false" ht="36" hidden="false" customHeight="false" outlineLevel="0" collapsed="false">
      <c r="A8" s="156" t="s">
        <v>17</v>
      </c>
      <c r="B8" s="239" t="s">
        <v>1119</v>
      </c>
      <c r="C8" s="151" t="s">
        <v>60</v>
      </c>
      <c r="D8" s="151" t="s">
        <v>50</v>
      </c>
      <c r="E8" s="156" t="n">
        <v>100</v>
      </c>
      <c r="F8" s="240"/>
      <c r="G8" s="240" t="n">
        <f aca="false">E8*F8</f>
        <v>0</v>
      </c>
      <c r="H8" s="150"/>
      <c r="I8" s="241" t="n">
        <f aca="false">ROUND(G8*H8+G8,2)</f>
        <v>0</v>
      </c>
      <c r="J8" s="151"/>
      <c r="K8" s="242"/>
      <c r="L8" s="14"/>
    </row>
    <row r="9" customFormat="false" ht="14.4" hidden="false" customHeight="false" outlineLevel="0" collapsed="false">
      <c r="A9" s="156" t="s">
        <v>21</v>
      </c>
      <c r="B9" s="156" t="s">
        <v>1121</v>
      </c>
      <c r="C9" s="151" t="s">
        <v>60</v>
      </c>
      <c r="D9" s="151" t="s">
        <v>1122</v>
      </c>
      <c r="E9" s="156" t="n">
        <v>1000</v>
      </c>
      <c r="F9" s="240"/>
      <c r="G9" s="240" t="n">
        <f aca="false">E9*F9</f>
        <v>0</v>
      </c>
      <c r="H9" s="150"/>
      <c r="I9" s="241" t="n">
        <f aca="false">ROUND(G9*H9+G9,2)</f>
        <v>0</v>
      </c>
      <c r="J9" s="151"/>
      <c r="K9" s="242"/>
      <c r="L9" s="14"/>
    </row>
    <row r="10" customFormat="false" ht="14.4" hidden="false" customHeight="false" outlineLevel="0" collapsed="false">
      <c r="A10" s="156" t="s">
        <v>25</v>
      </c>
      <c r="B10" s="156" t="s">
        <v>1123</v>
      </c>
      <c r="C10" s="151" t="s">
        <v>60</v>
      </c>
      <c r="D10" s="151" t="s">
        <v>1124</v>
      </c>
      <c r="E10" s="156" t="n">
        <v>4400</v>
      </c>
      <c r="F10" s="240"/>
      <c r="G10" s="240" t="n">
        <f aca="false">E10*F10</f>
        <v>0</v>
      </c>
      <c r="H10" s="150"/>
      <c r="I10" s="241" t="n">
        <f aca="false">ROUND(G10*H10+G10,2)</f>
        <v>0</v>
      </c>
      <c r="J10" s="151"/>
      <c r="K10" s="242"/>
      <c r="L10" s="14"/>
    </row>
    <row r="11" customFormat="false" ht="14.4" hidden="false" customHeight="false" outlineLevel="0" collapsed="false">
      <c r="A11" s="156" t="s">
        <v>28</v>
      </c>
      <c r="B11" s="156" t="s">
        <v>1123</v>
      </c>
      <c r="C11" s="151" t="s">
        <v>60</v>
      </c>
      <c r="D11" s="151" t="s">
        <v>1125</v>
      </c>
      <c r="E11" s="156" t="n">
        <v>3200</v>
      </c>
      <c r="F11" s="240"/>
      <c r="G11" s="240" t="n">
        <f aca="false">E11*F11</f>
        <v>0</v>
      </c>
      <c r="H11" s="150"/>
      <c r="I11" s="241" t="n">
        <f aca="false">ROUND(G11*H11+G11,2)</f>
        <v>0</v>
      </c>
      <c r="J11" s="151"/>
      <c r="K11" s="242"/>
      <c r="L11" s="14"/>
    </row>
    <row r="12" customFormat="false" ht="14.4" hidden="false" customHeight="false" outlineLevel="0" collapsed="false">
      <c r="A12" s="237"/>
      <c r="B12" s="237"/>
      <c r="C12" s="237"/>
      <c r="D12" s="243" t="s">
        <v>42</v>
      </c>
      <c r="E12" s="244"/>
      <c r="F12" s="245"/>
      <c r="G12" s="246" t="n">
        <f aca="false">SUM(G7:G11)</f>
        <v>0</v>
      </c>
      <c r="H12" s="150"/>
      <c r="I12" s="247" t="n">
        <f aca="false">SUM(I7:I11)</f>
        <v>0</v>
      </c>
      <c r="J12" s="149"/>
      <c r="K12" s="238"/>
    </row>
    <row r="13" customFormat="false" ht="14.4" hidden="false" customHeight="false" outlineLevel="0" collapsed="false">
      <c r="A13" s="237"/>
      <c r="B13" s="237"/>
      <c r="C13" s="237"/>
      <c r="D13" s="237"/>
      <c r="E13" s="237"/>
      <c r="F13" s="237"/>
      <c r="G13" s="237"/>
      <c r="H13" s="237"/>
      <c r="I13" s="248"/>
      <c r="J13" s="237"/>
      <c r="K13" s="238"/>
    </row>
    <row r="14" customFormat="false" ht="14.4" hidden="false" customHeight="false" outlineLevel="0" collapsed="false">
      <c r="A14" s="249" t="s">
        <v>110</v>
      </c>
      <c r="B14" s="250"/>
      <c r="C14" s="250"/>
      <c r="D14" s="250"/>
      <c r="E14" s="250"/>
      <c r="F14" s="250"/>
      <c r="G14" s="250"/>
      <c r="H14" s="250"/>
      <c r="I14" s="142"/>
      <c r="J14" s="142"/>
      <c r="K14" s="251"/>
    </row>
    <row r="15" customFormat="false" ht="14.4" hidden="false" customHeight="false" outlineLevel="0" collapsed="false">
      <c r="A15" s="142" t="s">
        <v>1126</v>
      </c>
      <c r="B15" s="250"/>
      <c r="C15" s="250"/>
      <c r="D15" s="250"/>
      <c r="E15" s="250"/>
      <c r="F15" s="250"/>
      <c r="G15" s="250"/>
      <c r="H15" s="250"/>
      <c r="I15" s="142"/>
      <c r="J15" s="142"/>
      <c r="K15" s="251"/>
    </row>
    <row r="16" customFormat="false" ht="14.4" hidden="false" customHeight="false" outlineLevel="0" collapsed="false">
      <c r="A16" s="142" t="s">
        <v>1127</v>
      </c>
      <c r="B16" s="142"/>
      <c r="C16" s="142"/>
      <c r="D16" s="142"/>
      <c r="E16" s="142"/>
      <c r="F16" s="142"/>
      <c r="G16" s="142"/>
      <c r="H16" s="142"/>
      <c r="I16" s="142"/>
      <c r="J16" s="142"/>
      <c r="K16" s="251"/>
    </row>
    <row r="17" customFormat="false" ht="14.4" hidden="false" customHeight="false" outlineLevel="0" collapsed="false">
      <c r="A17" s="251"/>
      <c r="B17" s="251"/>
      <c r="C17" s="251"/>
      <c r="D17" s="251"/>
      <c r="E17" s="251"/>
      <c r="F17" s="251"/>
      <c r="G17" s="251"/>
      <c r="H17" s="251"/>
      <c r="I17" s="251"/>
      <c r="J17" s="251"/>
      <c r="K17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59"/>
    <col collapsed="false" customWidth="true" hidden="false" outlineLevel="0" max="3" min="3" style="0" width="6.39"/>
    <col collapsed="false" customWidth="true" hidden="false" outlineLevel="0" max="4" min="4" style="0" width="11.59"/>
    <col collapsed="false" customWidth="true" hidden="false" outlineLevel="0" max="5" min="5" style="0" width="7.99"/>
    <col collapsed="false" customWidth="true" hidden="false" outlineLevel="0" max="6" min="6" style="0" width="8.09"/>
    <col collapsed="false" customWidth="true" hidden="false" outlineLevel="0" max="10" min="10" style="0" width="10.99"/>
    <col collapsed="false" customWidth="true" hidden="false" outlineLevel="0" max="11" min="11" style="0" width="13.69"/>
    <col collapsed="false" customWidth="true" hidden="false" outlineLevel="0" max="12" min="12" style="0" width="11.19"/>
  </cols>
  <sheetData>
    <row r="2" s="2" customFormat="true" ht="14.4" hidden="false" customHeight="false" outlineLevel="0" collapsed="false">
      <c r="A2" s="59" t="s">
        <v>112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9.25" hidden="false" customHeight="true" outlineLevel="0" collapsed="false">
      <c r="A7" s="57" t="s">
        <v>13</v>
      </c>
      <c r="B7" s="107" t="s">
        <v>1129</v>
      </c>
      <c r="C7" s="9" t="s">
        <v>1130</v>
      </c>
      <c r="D7" s="9" t="s">
        <v>1131</v>
      </c>
      <c r="E7" s="27" t="n">
        <v>280</v>
      </c>
      <c r="F7" s="171"/>
      <c r="G7" s="54" t="n">
        <f aca="false">PRODUCT(E7*F7)</f>
        <v>0</v>
      </c>
      <c r="H7" s="55"/>
      <c r="I7" s="56" t="n">
        <f aca="false">PRODUCT(G7*1.08)</f>
        <v>0</v>
      </c>
      <c r="J7" s="14"/>
      <c r="K7" s="14"/>
      <c r="L7" s="14"/>
    </row>
    <row r="8" customFormat="false" ht="30" hidden="false" customHeight="true" outlineLevel="0" collapsed="false">
      <c r="A8" s="57" t="s">
        <v>17</v>
      </c>
      <c r="B8" s="107" t="s">
        <v>1129</v>
      </c>
      <c r="C8" s="9" t="s">
        <v>1130</v>
      </c>
      <c r="D8" s="9" t="s">
        <v>1132</v>
      </c>
      <c r="E8" s="27" t="n">
        <v>240</v>
      </c>
      <c r="F8" s="171"/>
      <c r="G8" s="54" t="n">
        <f aca="false">PRODUCT(E8*F8)</f>
        <v>0</v>
      </c>
      <c r="H8" s="55"/>
      <c r="I8" s="56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9"/>
      <c r="B9" s="39"/>
      <c r="C9" s="39"/>
      <c r="D9" s="252" t="s">
        <v>42</v>
      </c>
      <c r="E9" s="41"/>
      <c r="F9" s="42"/>
      <c r="G9" s="133" t="n">
        <f aca="false">SUM(G7:G8)</f>
        <v>0</v>
      </c>
      <c r="H9" s="41"/>
      <c r="I9" s="133" t="n">
        <f aca="false">PRODUCT(G9*1.08)</f>
        <v>0</v>
      </c>
    </row>
  </sheetData>
  <mergeCells count="1"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4.09"/>
    <col collapsed="false" customWidth="true" hidden="false" outlineLevel="0" max="3" min="3" style="0" width="8.89"/>
    <col collapsed="false" customWidth="true" hidden="false" outlineLevel="0" max="4" min="4" style="0" width="28.59"/>
    <col collapsed="false" customWidth="true" hidden="false" outlineLevel="0" max="6" min="6" style="0" width="7.39"/>
    <col collapsed="false" customWidth="true" hidden="false" outlineLevel="0" max="8" min="8" style="0" width="9.19"/>
    <col collapsed="false" customWidth="true" hidden="false" outlineLevel="0" max="10" min="10" style="0" width="11.59"/>
    <col collapsed="false" customWidth="true" hidden="false" outlineLevel="0" max="11" min="11" style="0" width="15.09"/>
    <col collapsed="false" customWidth="true" hidden="false" outlineLevel="0" max="12" min="12" style="0" width="12.59"/>
  </cols>
  <sheetData>
    <row r="2" s="2" customFormat="true" ht="14.4" hidden="false" customHeight="false" outlineLevel="0" collapsed="false">
      <c r="A2" s="1" t="s">
        <v>1133</v>
      </c>
      <c r="B2" s="253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32.25" hidden="false" customHeight="true" outlineLevel="0" collapsed="false">
      <c r="A7" s="27" t="s">
        <v>13</v>
      </c>
      <c r="B7" s="107" t="s">
        <v>1134</v>
      </c>
      <c r="C7" s="9" t="s">
        <v>1130</v>
      </c>
      <c r="D7" s="183" t="s">
        <v>1135</v>
      </c>
      <c r="E7" s="27" t="n">
        <v>120000</v>
      </c>
      <c r="F7" s="171"/>
      <c r="G7" s="54" t="n">
        <f aca="false">PRODUCT(E7*F7)</f>
        <v>0</v>
      </c>
      <c r="H7" s="55"/>
      <c r="I7" s="56" t="n">
        <f aca="false">PRODUCT(G7*1.08)</f>
        <v>0</v>
      </c>
      <c r="J7" s="14"/>
      <c r="K7" s="14"/>
      <c r="L7" s="14"/>
    </row>
    <row r="8" customFormat="false" ht="32.25" hidden="false" customHeight="true" outlineLevel="0" collapsed="false">
      <c r="A8" s="27" t="n">
        <v>2</v>
      </c>
      <c r="B8" s="37" t="s">
        <v>1136</v>
      </c>
      <c r="C8" s="9" t="s">
        <v>1130</v>
      </c>
      <c r="D8" s="9" t="s">
        <v>1137</v>
      </c>
      <c r="E8" s="82" t="n">
        <v>5</v>
      </c>
      <c r="F8" s="171"/>
      <c r="G8" s="54" t="n">
        <f aca="false">PRODUCT(E8*F8)</f>
        <v>0</v>
      </c>
      <c r="H8" s="55"/>
      <c r="I8" s="56" t="n">
        <f aca="false">PRODUCT(G8*1.08)</f>
        <v>0</v>
      </c>
      <c r="J8" s="14"/>
      <c r="K8" s="14"/>
      <c r="L8" s="14"/>
    </row>
    <row r="9" customFormat="false" ht="32.25" hidden="false" customHeight="true" outlineLevel="0" collapsed="false">
      <c r="A9" s="27" t="n">
        <v>3</v>
      </c>
      <c r="B9" s="107" t="s">
        <v>1138</v>
      </c>
      <c r="C9" s="9" t="s">
        <v>1130</v>
      </c>
      <c r="D9" s="9" t="s">
        <v>1139</v>
      </c>
      <c r="E9" s="82" t="n">
        <v>3800</v>
      </c>
      <c r="F9" s="171"/>
      <c r="G9" s="54" t="n">
        <f aca="false">PRODUCT(E9*F9)</f>
        <v>0</v>
      </c>
      <c r="H9" s="55"/>
      <c r="I9" s="56" t="n">
        <f aca="false">PRODUCT(G9*1.08)</f>
        <v>0</v>
      </c>
      <c r="J9" s="14"/>
      <c r="K9" s="14"/>
      <c r="L9" s="14"/>
    </row>
    <row r="10" customFormat="false" ht="13.8" hidden="false" customHeight="false" outlineLevel="0" collapsed="false">
      <c r="A10" s="39"/>
      <c r="B10" s="39"/>
      <c r="C10" s="39"/>
      <c r="D10" s="39"/>
      <c r="E10" s="41"/>
      <c r="F10" s="42"/>
      <c r="G10" s="133" t="n">
        <f aca="false">SUM(G7:G9)</f>
        <v>0</v>
      </c>
      <c r="H10" s="41"/>
      <c r="I10" s="133" t="n">
        <f aca="false">SUM(I7:I9)</f>
        <v>0</v>
      </c>
    </row>
    <row r="11" customFormat="false" ht="13.8" hidden="false" customHeight="false" outlineLevel="0" collapsed="false">
      <c r="I11" s="67"/>
    </row>
    <row r="12" customFormat="false" ht="13.8" hidden="false" customHeight="false" outlineLevel="0" collapsed="false">
      <c r="A12" s="52" t="s">
        <v>1140</v>
      </c>
    </row>
    <row r="13" customFormat="false" ht="13.8" hidden="false" customHeight="false" outlineLevel="0" collapsed="false">
      <c r="A13" s="39" t="s">
        <v>1141</v>
      </c>
      <c r="B13" s="39"/>
      <c r="C13" s="39"/>
      <c r="D13" s="39"/>
      <c r="E13" s="39"/>
      <c r="F13" s="39"/>
      <c r="G13" s="39"/>
      <c r="H13" s="39"/>
      <c r="I13" s="39"/>
    </row>
    <row r="14" customFormat="false" ht="13.8" hidden="false" customHeight="false" outlineLevel="0" collapsed="false">
      <c r="A14" s="39" t="s">
        <v>1142</v>
      </c>
      <c r="B14" s="39"/>
      <c r="C14" s="39"/>
      <c r="D14" s="39"/>
      <c r="E14" s="39"/>
      <c r="F14" s="39"/>
      <c r="G14" s="39"/>
      <c r="H14" s="39"/>
      <c r="I14" s="39"/>
    </row>
    <row r="15" customFormat="false" ht="13.8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customFormat="false" ht="13.8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20" customFormat="false" ht="13.8" hidden="false" customHeight="false" outlineLevel="0" collapsed="false">
      <c r="C20" s="2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2.39"/>
    <col collapsed="false" customWidth="true" hidden="false" outlineLevel="0" max="3" min="3" style="0" width="9.59"/>
    <col collapsed="false" customWidth="true" hidden="false" outlineLevel="0" max="4" min="4" style="0" width="10.19"/>
    <col collapsed="false" customWidth="true" hidden="false" outlineLevel="0" max="6" min="5" style="0" width="8.39"/>
    <col collapsed="false" customWidth="true" hidden="false" outlineLevel="0" max="10" min="10" style="0" width="10.19"/>
    <col collapsed="false" customWidth="true" hidden="false" outlineLevel="0" max="11" min="11" style="0" width="12.99"/>
  </cols>
  <sheetData>
    <row r="1" customFormat="false" ht="16.5" hidden="false" customHeight="true" outlineLevel="0" collapsed="false"/>
    <row r="2" s="2" customFormat="true" ht="14.4" hidden="false" customHeight="false" outlineLevel="0" collapsed="false">
      <c r="A2" s="59" t="s">
        <v>11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72" t="s">
        <v>13</v>
      </c>
      <c r="B7" s="107" t="s">
        <v>1144</v>
      </c>
      <c r="C7" s="9" t="s">
        <v>205</v>
      </c>
      <c r="D7" s="9" t="s">
        <v>1145</v>
      </c>
      <c r="E7" s="27" t="n">
        <v>700</v>
      </c>
      <c r="F7" s="171"/>
      <c r="G7" s="171" t="n">
        <f aca="false">PRODUCT(E7*F7)</f>
        <v>0</v>
      </c>
      <c r="H7" s="55"/>
      <c r="I7" s="54" t="n">
        <f aca="false">PRODUCT(G7*1.08)</f>
        <v>0</v>
      </c>
      <c r="J7" s="24"/>
      <c r="K7" s="24"/>
      <c r="L7" s="14"/>
    </row>
    <row r="8" s="36" customFormat="true" ht="36" hidden="false" customHeight="false" outlineLevel="0" collapsed="false">
      <c r="A8" s="72" t="n">
        <v>2</v>
      </c>
      <c r="B8" s="107" t="s">
        <v>1144</v>
      </c>
      <c r="C8" s="9" t="s">
        <v>1130</v>
      </c>
      <c r="D8" s="9" t="s">
        <v>1146</v>
      </c>
      <c r="E8" s="32" t="n">
        <v>10</v>
      </c>
      <c r="F8" s="171"/>
      <c r="G8" s="171" t="n">
        <f aca="false">PRODUCT(E8*F8)</f>
        <v>0</v>
      </c>
      <c r="H8" s="55"/>
      <c r="I8" s="54" t="n">
        <f aca="false">PRODUCT(G8*1.08)</f>
        <v>0</v>
      </c>
      <c r="J8" s="24"/>
      <c r="K8" s="24"/>
      <c r="L8" s="130"/>
    </row>
    <row r="9" s="36" customFormat="true" ht="24" hidden="false" customHeight="false" outlineLevel="0" collapsed="false">
      <c r="A9" s="72" t="n">
        <v>3</v>
      </c>
      <c r="B9" s="107" t="s">
        <v>1144</v>
      </c>
      <c r="C9" s="9" t="s">
        <v>1130</v>
      </c>
      <c r="D9" s="9" t="s">
        <v>1147</v>
      </c>
      <c r="E9" s="32" t="n">
        <v>10</v>
      </c>
      <c r="F9" s="171"/>
      <c r="G9" s="171" t="n">
        <f aca="false">PRODUCT(E9*F9)</f>
        <v>0</v>
      </c>
      <c r="H9" s="55"/>
      <c r="I9" s="54" t="n">
        <f aca="false">PRODUCT(G9*1.08)</f>
        <v>0</v>
      </c>
      <c r="J9" s="24"/>
      <c r="K9" s="24"/>
      <c r="L9" s="130"/>
    </row>
    <row r="10" s="36" customFormat="true" ht="24" hidden="false" customHeight="false" outlineLevel="0" collapsed="false">
      <c r="A10" s="72" t="s">
        <v>17</v>
      </c>
      <c r="B10" s="107" t="s">
        <v>1144</v>
      </c>
      <c r="C10" s="9" t="s">
        <v>1130</v>
      </c>
      <c r="D10" s="9" t="s">
        <v>1148</v>
      </c>
      <c r="E10" s="32" t="n">
        <v>50</v>
      </c>
      <c r="F10" s="171"/>
      <c r="G10" s="171" t="n">
        <f aca="false">PRODUCT(E10*F10)</f>
        <v>0</v>
      </c>
      <c r="H10" s="55"/>
      <c r="I10" s="54" t="n">
        <f aca="false">PRODUCT(G10*1.08)</f>
        <v>0</v>
      </c>
      <c r="J10" s="24"/>
      <c r="K10" s="24"/>
      <c r="L10" s="130"/>
    </row>
    <row r="11" s="36" customFormat="true" ht="24" hidden="false" customHeight="false" outlineLevel="0" collapsed="false">
      <c r="A11" s="72" t="n">
        <v>4</v>
      </c>
      <c r="B11" s="107" t="s">
        <v>1144</v>
      </c>
      <c r="C11" s="9" t="s">
        <v>1130</v>
      </c>
      <c r="D11" s="9" t="s">
        <v>1149</v>
      </c>
      <c r="E11" s="32" t="n">
        <v>50</v>
      </c>
      <c r="F11" s="171"/>
      <c r="G11" s="171" t="n">
        <f aca="false">PRODUCT(E11*F11)</f>
        <v>0</v>
      </c>
      <c r="H11" s="55"/>
      <c r="I11" s="54" t="n">
        <f aca="false">PRODUCT(G11*1.08)</f>
        <v>0</v>
      </c>
      <c r="J11" s="24"/>
      <c r="K11" s="24"/>
      <c r="L11" s="130"/>
    </row>
    <row r="12" customFormat="false" ht="24" hidden="false" customHeight="false" outlineLevel="0" collapsed="false">
      <c r="A12" s="72" t="n">
        <v>5</v>
      </c>
      <c r="B12" s="107" t="s">
        <v>1150</v>
      </c>
      <c r="C12" s="9" t="s">
        <v>1130</v>
      </c>
      <c r="D12" s="9" t="s">
        <v>1151</v>
      </c>
      <c r="E12" s="27" t="n">
        <v>50</v>
      </c>
      <c r="F12" s="171"/>
      <c r="G12" s="171" t="n">
        <f aca="false">PRODUCT(E12*F12)</f>
        <v>0</v>
      </c>
      <c r="H12" s="55"/>
      <c r="I12" s="54" t="n">
        <f aca="false">PRODUCT(G12*1.08)</f>
        <v>0</v>
      </c>
      <c r="J12" s="24"/>
      <c r="K12" s="24"/>
      <c r="L12" s="14"/>
    </row>
    <row r="13" customFormat="false" ht="24" hidden="false" customHeight="false" outlineLevel="0" collapsed="false">
      <c r="A13" s="72" t="s">
        <v>21</v>
      </c>
      <c r="B13" s="107" t="s">
        <v>1150</v>
      </c>
      <c r="C13" s="9" t="s">
        <v>1130</v>
      </c>
      <c r="D13" s="9" t="s">
        <v>1152</v>
      </c>
      <c r="E13" s="27" t="n">
        <v>240</v>
      </c>
      <c r="F13" s="171"/>
      <c r="G13" s="171" t="n">
        <f aca="false">PRODUCT(E13*F13)</f>
        <v>0</v>
      </c>
      <c r="H13" s="55"/>
      <c r="I13" s="54" t="n">
        <f aca="false">PRODUCT(G13*1.08)</f>
        <v>0</v>
      </c>
      <c r="J13" s="24"/>
      <c r="K13" s="24"/>
      <c r="L13" s="14"/>
    </row>
    <row r="14" customFormat="false" ht="24" hidden="false" customHeight="false" outlineLevel="0" collapsed="false">
      <c r="A14" s="72" t="n">
        <v>6</v>
      </c>
      <c r="B14" s="107" t="s">
        <v>1150</v>
      </c>
      <c r="C14" s="9" t="s">
        <v>1130</v>
      </c>
      <c r="D14" s="9" t="s">
        <v>1153</v>
      </c>
      <c r="E14" s="27" t="n">
        <v>60</v>
      </c>
      <c r="F14" s="171"/>
      <c r="G14" s="171" t="n">
        <f aca="false">PRODUCT(E14*F14)</f>
        <v>0</v>
      </c>
      <c r="H14" s="55"/>
      <c r="I14" s="54" t="n">
        <f aca="false">PRODUCT(G14*1.08)</f>
        <v>0</v>
      </c>
      <c r="J14" s="24"/>
      <c r="K14" s="24"/>
      <c r="L14" s="14"/>
    </row>
    <row r="15" customFormat="false" ht="24" hidden="false" customHeight="false" outlineLevel="0" collapsed="false">
      <c r="A15" s="72" t="n">
        <v>7</v>
      </c>
      <c r="B15" s="107" t="s">
        <v>1150</v>
      </c>
      <c r="C15" s="9" t="s">
        <v>1130</v>
      </c>
      <c r="D15" s="9" t="s">
        <v>1154</v>
      </c>
      <c r="E15" s="27" t="n">
        <v>800</v>
      </c>
      <c r="F15" s="171"/>
      <c r="G15" s="171" t="n">
        <f aca="false">PRODUCT(E15*F15)</f>
        <v>0</v>
      </c>
      <c r="H15" s="138"/>
      <c r="I15" s="54" t="n">
        <f aca="false">PRODUCT(G15*1.08)</f>
        <v>0</v>
      </c>
      <c r="J15" s="24"/>
      <c r="K15" s="24"/>
      <c r="L15" s="14"/>
    </row>
    <row r="16" customFormat="false" ht="13.8" hidden="false" customHeight="false" outlineLevel="0" collapsed="false">
      <c r="A16" s="36"/>
      <c r="B16" s="41"/>
      <c r="C16" s="41"/>
      <c r="D16" s="66" t="s">
        <v>42</v>
      </c>
      <c r="E16" s="41"/>
      <c r="F16" s="255"/>
      <c r="G16" s="256" t="n">
        <f aca="false">SUM(G7:G15)</f>
        <v>0</v>
      </c>
      <c r="H16" s="257"/>
      <c r="I16" s="258" t="n">
        <f aca="false">PRODUCT(G16*1.08)</f>
        <v>0</v>
      </c>
    </row>
    <row r="17" customFormat="false" ht="13.8" hidden="false" customHeight="false" outlineLevel="0" collapsed="false">
      <c r="E17" s="259"/>
      <c r="F17" s="259"/>
    </row>
  </sheetData>
  <mergeCells count="1"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22.89"/>
    <col collapsed="false" customWidth="true" hidden="false" outlineLevel="0" max="3" min="3" style="0" width="8.39"/>
    <col collapsed="false" customWidth="true" hidden="false" outlineLevel="0" max="6" min="6" style="0" width="7.09"/>
    <col collapsed="false" customWidth="true" hidden="false" outlineLevel="0" max="10" min="10" style="0" width="13.49"/>
    <col collapsed="false" customWidth="true" hidden="false" outlineLevel="0" max="11" min="11" style="0" width="16.69"/>
    <col collapsed="false" customWidth="true" hidden="false" outlineLevel="0" max="12" min="12" style="0" width="10.99"/>
  </cols>
  <sheetData>
    <row r="2" s="2" customFormat="true" ht="14.4" hidden="false" customHeight="false" outlineLevel="0" collapsed="false">
      <c r="A2" s="1" t="s">
        <v>1155</v>
      </c>
      <c r="B2" s="106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32" t="s">
        <v>13</v>
      </c>
      <c r="B7" s="37" t="s">
        <v>1156</v>
      </c>
      <c r="C7" s="9" t="s">
        <v>57</v>
      </c>
      <c r="D7" s="9" t="s">
        <v>1157</v>
      </c>
      <c r="E7" s="76" t="n">
        <v>100</v>
      </c>
      <c r="F7" s="171"/>
      <c r="G7" s="54" t="n">
        <f aca="false">PRODUCT(E7*F7)</f>
        <v>0</v>
      </c>
      <c r="H7" s="55"/>
      <c r="I7" s="56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9"/>
      <c r="B8" s="39"/>
      <c r="C8" s="39"/>
      <c r="D8" s="66" t="s">
        <v>338</v>
      </c>
      <c r="E8" s="41"/>
      <c r="F8" s="42"/>
      <c r="G8" s="119" t="n">
        <f aca="false">SUM(G7)</f>
        <v>0</v>
      </c>
      <c r="H8" s="44"/>
      <c r="I8" s="120" t="n">
        <f aca="false">SUM(I7)</f>
        <v>0</v>
      </c>
    </row>
    <row r="10" customFormat="false" ht="13.8" hidden="false" customHeight="false" outlineLevel="0" collapsed="false">
      <c r="A10" s="121" t="s">
        <v>110</v>
      </c>
    </row>
    <row r="11" customFormat="false" ht="14.4" hidden="false" customHeight="false" outlineLevel="0" collapsed="false">
      <c r="A11" s="111" t="s">
        <v>1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8.89"/>
    <col collapsed="false" customWidth="true" hidden="false" outlineLevel="0" max="3" min="3" style="0" width="8.89"/>
    <col collapsed="false" customWidth="true" hidden="false" outlineLevel="0" max="6" min="6" style="0" width="7.39"/>
    <col collapsed="false" customWidth="true" hidden="false" outlineLevel="0" max="7" min="7" style="0" width="10.69"/>
    <col collapsed="false" customWidth="true" hidden="false" outlineLevel="0" max="9" min="9" style="0" width="10.49"/>
    <col collapsed="false" customWidth="true" hidden="false" outlineLevel="0" max="10" min="10" style="0" width="13.99"/>
    <col collapsed="false" customWidth="true" hidden="false" outlineLevel="0" max="11" min="11" style="0" width="16.99"/>
    <col collapsed="false" customWidth="true" hidden="false" outlineLevel="0" max="12" min="12" style="0" width="10.39"/>
  </cols>
  <sheetData>
    <row r="2" s="2" customFormat="true" ht="14.4" hidden="false" customHeight="false" outlineLevel="0" collapsed="false">
      <c r="A2" s="1" t="s">
        <v>1159</v>
      </c>
      <c r="B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  <c r="M5" s="259"/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32" t="s">
        <v>13</v>
      </c>
      <c r="B7" s="37" t="s">
        <v>1160</v>
      </c>
      <c r="C7" s="9" t="s">
        <v>1161</v>
      </c>
      <c r="D7" s="9" t="s">
        <v>1162</v>
      </c>
      <c r="E7" s="76" t="n">
        <v>1200</v>
      </c>
      <c r="F7" s="171"/>
      <c r="G7" s="54" t="n">
        <f aca="false">F7*E7</f>
        <v>0</v>
      </c>
      <c r="H7" s="55"/>
      <c r="I7" s="56" t="n">
        <f aca="false">G7*1.08</f>
        <v>0</v>
      </c>
      <c r="J7" s="14"/>
      <c r="K7" s="14"/>
      <c r="L7" s="14"/>
    </row>
    <row r="8" customFormat="false" ht="13.8" hidden="false" customHeight="false" outlineLevel="0" collapsed="false">
      <c r="A8" s="39"/>
      <c r="B8" s="39"/>
      <c r="C8" s="39"/>
      <c r="D8" s="66" t="s">
        <v>338</v>
      </c>
      <c r="E8" s="41"/>
      <c r="F8" s="42"/>
      <c r="G8" s="119" t="n">
        <f aca="false">SUM(G7)</f>
        <v>0</v>
      </c>
      <c r="H8" s="44"/>
      <c r="I8" s="120" t="n">
        <f aca="false">SUM(I7)</f>
        <v>0</v>
      </c>
    </row>
    <row r="9" customFormat="false" ht="13.8" hidden="false" customHeight="false" outlineLevel="0" collapsed="false">
      <c r="A9" s="39"/>
      <c r="B9" s="39"/>
      <c r="C9" s="39"/>
      <c r="D9" s="260"/>
      <c r="E9" s="41"/>
      <c r="F9" s="42"/>
      <c r="G9" s="261"/>
      <c r="H9" s="41"/>
      <c r="I9" s="262"/>
    </row>
    <row r="10" customFormat="false" ht="13.8" hidden="false" customHeight="false" outlineLevel="0" collapsed="false">
      <c r="A10" s="52" t="s">
        <v>110</v>
      </c>
      <c r="B10" s="39"/>
      <c r="C10" s="39"/>
      <c r="D10" s="260"/>
      <c r="E10" s="41"/>
      <c r="F10" s="42"/>
      <c r="G10" s="261"/>
      <c r="H10" s="41"/>
      <c r="I10" s="262"/>
    </row>
    <row r="11" customFormat="false" ht="14.4" hidden="false" customHeight="false" outlineLevel="0" collapsed="false">
      <c r="A11" s="263" t="s">
        <v>1163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</row>
    <row r="12" customFormat="false" ht="14.4" hidden="false" customHeight="false" outlineLevel="0" collapsed="false">
      <c r="A12" s="263" t="s">
        <v>1164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</row>
    <row r="13" customFormat="false" ht="14.4" hidden="false" customHeight="false" outlineLevel="0" collapsed="false">
      <c r="A13" s="263" t="s">
        <v>1165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</row>
    <row r="14" customFormat="false" ht="14.4" hidden="false" customHeight="false" outlineLevel="0" collapsed="false">
      <c r="A14" s="263" t="s">
        <v>1166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</row>
    <row r="15" customFormat="false" ht="14.4" hidden="false" customHeight="false" outlineLevel="0" collapsed="false">
      <c r="A15" s="263" t="s">
        <v>1167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</row>
    <row r="16" customFormat="false" ht="14.4" hidden="false" customHeight="false" outlineLevel="0" collapsed="false">
      <c r="A16" s="263" t="s">
        <v>1168</v>
      </c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</row>
    <row r="17" customFormat="false" ht="14.4" hidden="false" customHeight="false" outlineLevel="0" collapsed="false">
      <c r="A17" s="263" t="s">
        <v>1169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</row>
    <row r="18" customFormat="false" ht="14.4" hidden="false" customHeight="false" outlineLevel="0" collapsed="false">
      <c r="A18" s="263" t="s">
        <v>1170</v>
      </c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</row>
    <row r="19" customFormat="false" ht="14.4" hidden="false" customHeight="false" outlineLevel="0" collapsed="false">
      <c r="A19" s="263" t="s">
        <v>1171</v>
      </c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</row>
    <row r="20" customFormat="false" ht="15" hidden="false" customHeight="false" outlineLevel="0" collapsed="false">
      <c r="A20" s="263" t="s">
        <v>1172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</row>
    <row r="21" customFormat="false" ht="14.4" hidden="false" customHeight="false" outlineLevel="0" collapsed="false">
      <c r="A21" s="263" t="s">
        <v>1173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</row>
    <row r="22" customFormat="false" ht="14.4" hidden="false" customHeight="false" outlineLevel="0" collapsed="false">
      <c r="A22" s="263" t="s">
        <v>1174</v>
      </c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</row>
    <row r="23" customFormat="false" ht="14.4" hidden="false" customHeight="false" outlineLevel="0" collapsed="false">
      <c r="A23" s="263" t="s">
        <v>1175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</row>
    <row r="24" customFormat="false" ht="14.4" hidden="false" customHeight="false" outlineLevel="0" collapsed="false">
      <c r="A24" s="263" t="s">
        <v>1176</v>
      </c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</row>
    <row r="25" customFormat="false" ht="14.4" hidden="false" customHeight="false" outlineLevel="0" collapsed="false">
      <c r="A25" s="263" t="s">
        <v>1177</v>
      </c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</row>
    <row r="26" customFormat="false" ht="14.4" hidden="false" customHeight="false" outlineLevel="0" collapsed="false">
      <c r="A26" s="263" t="s">
        <v>1178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</row>
    <row r="27" customFormat="false" ht="14.4" hidden="false" customHeight="false" outlineLevel="0" collapsed="false">
      <c r="A27" s="263" t="s">
        <v>1179</v>
      </c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</row>
    <row r="28" customFormat="false" ht="14.4" hidden="false" customHeight="false" outlineLevel="0" collapsed="false">
      <c r="A28" s="263" t="s">
        <v>1180</v>
      </c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</row>
    <row r="29" customFormat="false" ht="14.4" hidden="false" customHeight="false" outlineLevel="0" collapsed="false">
      <c r="A29" s="263" t="s">
        <v>1181</v>
      </c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4.4" hidden="false" customHeight="false" outlineLevel="0" collapsed="false">
      <c r="A30" s="263" t="s">
        <v>1182</v>
      </c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4.4" hidden="false" customHeight="false" outlineLevel="0" collapsed="false">
      <c r="A31" s="263" t="s">
        <v>1183</v>
      </c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4.4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7" activeCellId="1" sqref="E4:I5 H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9"/>
    <col collapsed="false" customWidth="true" hidden="false" outlineLevel="0" max="3" min="3" style="0" width="12.59"/>
    <col collapsed="false" customWidth="true" hidden="false" outlineLevel="0" max="4" min="4" style="0" width="8.49"/>
    <col collapsed="false" customWidth="true" hidden="false" outlineLevel="0" max="5" min="5" style="0" width="6.89"/>
    <col collapsed="false" customWidth="true" hidden="false" outlineLevel="0" max="6" min="6" style="0" width="8.39"/>
    <col collapsed="false" customWidth="true" hidden="false" outlineLevel="0" max="7" min="7" style="0" width="7.59"/>
    <col collapsed="false" customWidth="true" hidden="false" outlineLevel="0" max="8" min="8" style="0" width="8.39"/>
    <col collapsed="false" customWidth="true" hidden="false" outlineLevel="0" max="9" min="9" style="0" width="8.49"/>
    <col collapsed="false" customWidth="true" hidden="false" outlineLevel="0" max="10" min="10" style="0" width="9.89"/>
    <col collapsed="false" customWidth="true" hidden="false" outlineLevel="0" max="11" min="11" style="0" width="11.69"/>
    <col collapsed="false" customWidth="true" hidden="false" outlineLevel="0" max="12" min="12" style="0" width="11.39"/>
  </cols>
  <sheetData>
    <row r="2" customFormat="false" ht="14.4" hidden="false" customHeight="false" outlineLevel="0" collapsed="false">
      <c r="A2" s="51" t="s">
        <v>114</v>
      </c>
      <c r="B2" s="52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2.5" hidden="false" customHeight="true" outlineLevel="0" collapsed="false">
      <c r="A7" s="32" t="s">
        <v>13</v>
      </c>
      <c r="B7" s="27" t="s">
        <v>115</v>
      </c>
      <c r="C7" s="27" t="s">
        <v>116</v>
      </c>
      <c r="D7" s="27" t="s">
        <v>117</v>
      </c>
      <c r="E7" s="32" t="n">
        <v>400</v>
      </c>
      <c r="F7" s="53"/>
      <c r="G7" s="54" t="n">
        <f aca="false">PRODUCT(E7*F7)</f>
        <v>0</v>
      </c>
      <c r="H7" s="55"/>
      <c r="I7" s="56" t="n">
        <f aca="false">PRODUCT(G7*1.08)</f>
        <v>0</v>
      </c>
      <c r="J7" s="14"/>
      <c r="K7" s="14"/>
      <c r="L7" s="14"/>
    </row>
    <row r="8" customFormat="false" ht="22.5" hidden="false" customHeight="true" outlineLevel="0" collapsed="false">
      <c r="A8" s="57" t="s">
        <v>17</v>
      </c>
      <c r="B8" s="27" t="s">
        <v>115</v>
      </c>
      <c r="C8" s="27" t="s">
        <v>116</v>
      </c>
      <c r="D8" s="27" t="s">
        <v>118</v>
      </c>
      <c r="E8" s="27" t="n">
        <v>1600</v>
      </c>
      <c r="F8" s="53"/>
      <c r="G8" s="54" t="n">
        <f aca="false">PRODUCT(E8*F8)</f>
        <v>0</v>
      </c>
      <c r="H8" s="55"/>
      <c r="I8" s="56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9"/>
      <c r="B9" s="39"/>
      <c r="C9" s="39"/>
      <c r="D9" s="58" t="s">
        <v>42</v>
      </c>
      <c r="E9" s="41"/>
      <c r="F9" s="42"/>
      <c r="G9" s="48" t="n">
        <f aca="false">SUM(G7:G8)</f>
        <v>0</v>
      </c>
      <c r="H9" s="41"/>
      <c r="I9" s="48" t="n">
        <f aca="false">SUM(I7:I8)</f>
        <v>0</v>
      </c>
    </row>
    <row r="10" customFormat="false" ht="25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sheetData>
    <row r="2" s="172" customFormat="true" ht="14.4" hidden="false" customHeight="false" outlineLevel="0" collapsed="false">
      <c r="A2" s="264" t="s">
        <v>1184</v>
      </c>
      <c r="B2" s="265"/>
      <c r="C2" s="265"/>
      <c r="D2" s="265"/>
      <c r="E2" s="266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36" hidden="false" customHeight="false" outlineLevel="0" collapsed="false">
      <c r="A7" s="99" t="n">
        <v>1</v>
      </c>
      <c r="B7" s="9" t="s">
        <v>1185</v>
      </c>
      <c r="C7" s="9" t="s">
        <v>1186</v>
      </c>
      <c r="D7" s="9" t="s">
        <v>1187</v>
      </c>
      <c r="E7" s="135" t="n">
        <v>2150</v>
      </c>
      <c r="F7" s="88"/>
      <c r="G7" s="167" t="n">
        <f aca="false">E7*F7</f>
        <v>0</v>
      </c>
      <c r="H7" s="138"/>
      <c r="I7" s="167" t="n">
        <f aca="false">G7*1.08</f>
        <v>0</v>
      </c>
      <c r="J7" s="168"/>
      <c r="K7" s="168"/>
      <c r="L7" s="14"/>
    </row>
    <row r="8" customFormat="false" ht="36" hidden="false" customHeight="false" outlineLevel="0" collapsed="false">
      <c r="A8" s="99" t="n">
        <v>2</v>
      </c>
      <c r="B8" s="9" t="s">
        <v>1185</v>
      </c>
      <c r="C8" s="9" t="s">
        <v>1186</v>
      </c>
      <c r="D8" s="9" t="s">
        <v>1188</v>
      </c>
      <c r="E8" s="32" t="n">
        <v>100</v>
      </c>
      <c r="F8" s="62"/>
      <c r="G8" s="167" t="n">
        <f aca="false">E8*F8</f>
        <v>0</v>
      </c>
      <c r="H8" s="55"/>
      <c r="I8" s="167" t="n">
        <f aca="false">G8*1.08</f>
        <v>0</v>
      </c>
      <c r="J8" s="168"/>
      <c r="K8" s="168"/>
      <c r="L8" s="14"/>
    </row>
    <row r="9" customFormat="false" ht="13.8" hidden="false" customHeight="false" outlineLevel="0" collapsed="false">
      <c r="A9" s="39"/>
      <c r="B9" s="39"/>
      <c r="C9" s="39"/>
      <c r="D9" s="58" t="s">
        <v>42</v>
      </c>
      <c r="E9" s="41"/>
      <c r="F9" s="42"/>
      <c r="G9" s="43" t="n">
        <f aca="false">SUM(G7:G8)</f>
        <v>0</v>
      </c>
      <c r="H9" s="41"/>
      <c r="I9" s="120" t="n">
        <f aca="false">PRODUCT(G9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49.09"/>
    <col collapsed="false" customWidth="true" hidden="false" outlineLevel="0" max="3" min="3" style="0" width="9.99"/>
    <col collapsed="false" customWidth="true" hidden="false" outlineLevel="0" max="6" min="6" style="0" width="7.39"/>
    <col collapsed="false" customWidth="true" hidden="false" outlineLevel="0" max="10" min="10" style="0" width="11.49"/>
    <col collapsed="false" customWidth="true" hidden="false" outlineLevel="0" max="11" min="11" style="0" width="14.89"/>
  </cols>
  <sheetData>
    <row r="2" s="2" customFormat="true" ht="14.4" hidden="false" customHeight="false" outlineLevel="0" collapsed="false">
      <c r="A2" s="1" t="s">
        <v>1189</v>
      </c>
      <c r="B2" s="1"/>
      <c r="C2" s="267"/>
    </row>
    <row r="3" customFormat="false" ht="14.4" hidden="false" customHeight="false" outlineLevel="0" collapsed="false">
      <c r="A3" s="50"/>
      <c r="B3" s="50"/>
      <c r="C3" s="36"/>
      <c r="D3" s="36"/>
      <c r="E3" s="36"/>
      <c r="F3" s="36"/>
      <c r="G3" s="36"/>
      <c r="H3" s="36"/>
      <c r="I3" s="36"/>
    </row>
    <row r="4" customFormat="false" ht="13.8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60" hidden="false" customHeight="false" outlineLevel="0" collapsed="false">
      <c r="A7" s="57" t="s">
        <v>13</v>
      </c>
      <c r="B7" s="37" t="s">
        <v>1190</v>
      </c>
      <c r="C7" s="9" t="s">
        <v>1191</v>
      </c>
      <c r="D7" s="9" t="s">
        <v>1192</v>
      </c>
      <c r="E7" s="27" t="n">
        <v>500</v>
      </c>
      <c r="F7" s="28"/>
      <c r="G7" s="29" t="n">
        <f aca="false">PRODUCT(E7*F7)</f>
        <v>0</v>
      </c>
      <c r="H7" s="55"/>
      <c r="I7" s="98" t="n">
        <f aca="false">PRODUCT(G7*1.08)</f>
        <v>0</v>
      </c>
      <c r="J7" s="14"/>
      <c r="K7" s="14"/>
      <c r="L7" s="14"/>
    </row>
    <row r="8" customFormat="false" ht="60" hidden="false" customHeight="false" outlineLevel="0" collapsed="false">
      <c r="A8" s="57" t="s">
        <v>17</v>
      </c>
      <c r="B8" s="37" t="s">
        <v>1193</v>
      </c>
      <c r="C8" s="9" t="s">
        <v>1191</v>
      </c>
      <c r="D8" s="9" t="s">
        <v>1194</v>
      </c>
      <c r="E8" s="27" t="n">
        <v>500</v>
      </c>
      <c r="F8" s="28"/>
      <c r="G8" s="29" t="n">
        <f aca="false">PRODUCT(E8*F8)</f>
        <v>0</v>
      </c>
      <c r="H8" s="55"/>
      <c r="I8" s="98" t="n">
        <f aca="false">PRODUCT(G8*1.08)</f>
        <v>0</v>
      </c>
      <c r="J8" s="14"/>
      <c r="K8" s="14"/>
      <c r="L8" s="14"/>
    </row>
    <row r="9" customFormat="false" ht="60" hidden="false" customHeight="false" outlineLevel="0" collapsed="false">
      <c r="A9" s="57" t="s">
        <v>21</v>
      </c>
      <c r="B9" s="37" t="s">
        <v>1193</v>
      </c>
      <c r="C9" s="9" t="s">
        <v>1191</v>
      </c>
      <c r="D9" s="9" t="s">
        <v>1195</v>
      </c>
      <c r="E9" s="27" t="n">
        <v>50</v>
      </c>
      <c r="F9" s="28"/>
      <c r="G9" s="29" t="n">
        <f aca="false">PRODUCT(E9*F9)</f>
        <v>0</v>
      </c>
      <c r="H9" s="55"/>
      <c r="I9" s="98" t="n">
        <f aca="false">PRODUCT(G9*1.08)</f>
        <v>0</v>
      </c>
      <c r="J9" s="14"/>
      <c r="K9" s="14"/>
      <c r="L9" s="14"/>
    </row>
    <row r="10" customFormat="false" ht="60" hidden="false" customHeight="false" outlineLevel="0" collapsed="false">
      <c r="A10" s="57" t="s">
        <v>25</v>
      </c>
      <c r="B10" s="37" t="s">
        <v>1196</v>
      </c>
      <c r="C10" s="9" t="s">
        <v>1191</v>
      </c>
      <c r="D10" s="9" t="s">
        <v>1197</v>
      </c>
      <c r="E10" s="27" t="n">
        <v>210</v>
      </c>
      <c r="F10" s="28"/>
      <c r="G10" s="29" t="n">
        <f aca="false">PRODUCT(E10*F10)</f>
        <v>0</v>
      </c>
      <c r="H10" s="55"/>
      <c r="I10" s="98" t="n">
        <f aca="false">PRODUCT(G10*1.08)</f>
        <v>0</v>
      </c>
      <c r="J10" s="14"/>
      <c r="K10" s="14"/>
      <c r="L10" s="14"/>
    </row>
    <row r="11" customFormat="false" ht="36" hidden="false" customHeight="false" outlineLevel="0" collapsed="false">
      <c r="A11" s="57" t="s">
        <v>28</v>
      </c>
      <c r="B11" s="268" t="s">
        <v>1198</v>
      </c>
      <c r="C11" s="9" t="s">
        <v>1199</v>
      </c>
      <c r="D11" s="9" t="s">
        <v>1200</v>
      </c>
      <c r="E11" s="27" t="n">
        <v>160</v>
      </c>
      <c r="F11" s="28"/>
      <c r="G11" s="29" t="n">
        <f aca="false">PRODUCT(E11*F11)</f>
        <v>0</v>
      </c>
      <c r="H11" s="55"/>
      <c r="I11" s="98" t="n">
        <f aca="false">PRODUCT(G11*1.08)</f>
        <v>0</v>
      </c>
      <c r="J11" s="14"/>
      <c r="K11" s="14"/>
      <c r="L11" s="14"/>
    </row>
    <row r="12" customFormat="false" ht="36" hidden="false" customHeight="false" outlineLevel="0" collapsed="false">
      <c r="A12" s="57" t="s">
        <v>31</v>
      </c>
      <c r="B12" s="268" t="s">
        <v>1201</v>
      </c>
      <c r="C12" s="9" t="s">
        <v>1202</v>
      </c>
      <c r="D12" s="9" t="s">
        <v>1200</v>
      </c>
      <c r="E12" s="27" t="n">
        <v>160</v>
      </c>
      <c r="F12" s="28"/>
      <c r="G12" s="29" t="n">
        <f aca="false">PRODUCT(E12*F12)</f>
        <v>0</v>
      </c>
      <c r="H12" s="55"/>
      <c r="I12" s="98" t="n">
        <f aca="false">PRODUCT(G12*1.08)</f>
        <v>0</v>
      </c>
      <c r="J12" s="14"/>
      <c r="K12" s="14"/>
      <c r="L12" s="14"/>
    </row>
    <row r="13" customFormat="false" ht="13.8" hidden="false" customHeight="false" outlineLevel="0" collapsed="false">
      <c r="A13" s="143"/>
      <c r="B13" s="143"/>
      <c r="C13" s="143"/>
      <c r="D13" s="269" t="s">
        <v>42</v>
      </c>
      <c r="E13" s="270"/>
      <c r="F13" s="271"/>
      <c r="G13" s="48" t="n">
        <f aca="false">SUM(G7:G12)</f>
        <v>0</v>
      </c>
      <c r="H13" s="270"/>
      <c r="I13" s="48" t="n">
        <f aca="false">PRODUCT(G13*1.08)</f>
        <v>0</v>
      </c>
    </row>
    <row r="14" customFormat="false" ht="13.8" hidden="false" customHeight="false" outlineLevel="0" collapsed="false">
      <c r="B14" s="36"/>
      <c r="C14" s="36"/>
      <c r="D14" s="36"/>
      <c r="E14" s="36"/>
      <c r="F14" s="36"/>
      <c r="G14" s="36"/>
      <c r="H14" s="36"/>
      <c r="I14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1" sqref="E4:I5 A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38.59"/>
    <col collapsed="false" customWidth="true" hidden="false" outlineLevel="0" max="3" min="3" style="0" width="10.89"/>
    <col collapsed="false" customWidth="true" hidden="false" outlineLevel="0" max="4" min="4" style="0" width="10.49"/>
    <col collapsed="false" customWidth="true" hidden="false" outlineLevel="0" max="5" min="5" style="0" width="6.89"/>
    <col collapsed="false" customWidth="true" hidden="false" outlineLevel="0" max="6" min="6" style="0" width="8.59"/>
    <col collapsed="false" customWidth="true" hidden="false" outlineLevel="0" max="7" min="7" style="0" width="10.19"/>
    <col collapsed="false" customWidth="true" hidden="false" outlineLevel="0" max="9" min="9" style="0" width="18.49"/>
    <col collapsed="false" customWidth="true" hidden="false" outlineLevel="0" max="10" min="10" style="0" width="11.49"/>
    <col collapsed="false" customWidth="true" hidden="false" outlineLevel="0" max="11" min="11" style="0" width="15.09"/>
  </cols>
  <sheetData>
    <row r="2" s="2" customFormat="true" ht="14.4" hidden="false" customHeight="false" outlineLevel="0" collapsed="false">
      <c r="A2" s="1" t="s">
        <v>1203</v>
      </c>
      <c r="B2" s="1"/>
      <c r="C2" s="1"/>
    </row>
    <row r="3" customFormat="false" ht="18" hidden="false" customHeight="false" outlineLevel="0" collapsed="false">
      <c r="A3" s="272"/>
      <c r="B3" s="272"/>
    </row>
    <row r="5" customFormat="false" ht="39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57" t="s">
        <v>13</v>
      </c>
      <c r="B7" s="37" t="s">
        <v>1204</v>
      </c>
      <c r="C7" s="9" t="s">
        <v>1205</v>
      </c>
      <c r="D7" s="27" t="s">
        <v>1206</v>
      </c>
      <c r="E7" s="27" t="n">
        <v>10</v>
      </c>
      <c r="F7" s="28"/>
      <c r="G7" s="29" t="n">
        <f aca="false">PRODUCT(E7*F7)</f>
        <v>0</v>
      </c>
      <c r="H7" s="55"/>
      <c r="I7" s="9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57" t="s">
        <v>17</v>
      </c>
      <c r="B8" s="30" t="s">
        <v>1207</v>
      </c>
      <c r="C8" s="9" t="s">
        <v>1205</v>
      </c>
      <c r="D8" s="27" t="s">
        <v>1206</v>
      </c>
      <c r="E8" s="27" t="n">
        <v>20</v>
      </c>
      <c r="F8" s="28"/>
      <c r="G8" s="29" t="n">
        <f aca="false">PRODUCT(E8*F8)</f>
        <v>0</v>
      </c>
      <c r="H8" s="55"/>
      <c r="I8" s="98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57" t="s">
        <v>21</v>
      </c>
      <c r="B9" s="30" t="s">
        <v>1208</v>
      </c>
      <c r="C9" s="9" t="s">
        <v>1205</v>
      </c>
      <c r="D9" s="27" t="s">
        <v>1206</v>
      </c>
      <c r="E9" s="32" t="n">
        <v>10</v>
      </c>
      <c r="F9" s="273"/>
      <c r="G9" s="29" t="n">
        <f aca="false">PRODUCT(E9*F9)</f>
        <v>0</v>
      </c>
      <c r="H9" s="55"/>
      <c r="I9" s="98" t="n">
        <f aca="false">PRODUCT(G9*1.08)</f>
        <v>0</v>
      </c>
      <c r="J9" s="14"/>
      <c r="K9" s="14"/>
      <c r="L9" s="14"/>
    </row>
    <row r="10" customFormat="false" ht="36" hidden="false" customHeight="false" outlineLevel="0" collapsed="false">
      <c r="A10" s="57" t="s">
        <v>25</v>
      </c>
      <c r="B10" s="30" t="s">
        <v>1209</v>
      </c>
      <c r="C10" s="9" t="s">
        <v>1210</v>
      </c>
      <c r="D10" s="27" t="s">
        <v>1211</v>
      </c>
      <c r="E10" s="27" t="n">
        <v>4</v>
      </c>
      <c r="F10" s="28"/>
      <c r="G10" s="29" t="n">
        <f aca="false">PRODUCT(E10*F10)</f>
        <v>0</v>
      </c>
      <c r="H10" s="55"/>
      <c r="I10" s="98" t="n">
        <f aca="false">PRODUCT(G10*1.08)</f>
        <v>0</v>
      </c>
      <c r="J10" s="14"/>
      <c r="K10" s="14"/>
      <c r="L10" s="14"/>
    </row>
    <row r="11" customFormat="false" ht="37.5" hidden="false" customHeight="true" outlineLevel="0" collapsed="false">
      <c r="A11" s="57" t="s">
        <v>28</v>
      </c>
      <c r="B11" s="37" t="s">
        <v>1212</v>
      </c>
      <c r="C11" s="9" t="s">
        <v>1205</v>
      </c>
      <c r="D11" s="9" t="s">
        <v>1213</v>
      </c>
      <c r="E11" s="27" t="n">
        <v>20</v>
      </c>
      <c r="F11" s="28"/>
      <c r="G11" s="29" t="n">
        <f aca="false">PRODUCT(E11*F11)</f>
        <v>0</v>
      </c>
      <c r="H11" s="55"/>
      <c r="I11" s="98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57" t="s">
        <v>31</v>
      </c>
      <c r="B12" s="34" t="s">
        <v>1214</v>
      </c>
      <c r="C12" s="9" t="s">
        <v>1205</v>
      </c>
      <c r="D12" s="27" t="s">
        <v>1215</v>
      </c>
      <c r="E12" s="57" t="n">
        <v>30</v>
      </c>
      <c r="F12" s="28"/>
      <c r="G12" s="29" t="n">
        <f aca="false">PRODUCT(E12*F12)</f>
        <v>0</v>
      </c>
      <c r="H12" s="55"/>
      <c r="I12" s="98" t="n">
        <f aca="false">PRODUCT(G12*1.08)</f>
        <v>0</v>
      </c>
      <c r="J12" s="14"/>
      <c r="K12" s="14"/>
      <c r="L12" s="14"/>
    </row>
    <row r="13" customFormat="false" ht="24" hidden="false" customHeight="false" outlineLevel="0" collapsed="false">
      <c r="A13" s="57" t="s">
        <v>33</v>
      </c>
      <c r="B13" s="37" t="s">
        <v>1216</v>
      </c>
      <c r="C13" s="27" t="s">
        <v>1217</v>
      </c>
      <c r="D13" s="9" t="s">
        <v>1218</v>
      </c>
      <c r="E13" s="27" t="n">
        <v>12</v>
      </c>
      <c r="F13" s="28"/>
      <c r="G13" s="29" t="n">
        <f aca="false">PRODUCT(E13*F13)</f>
        <v>0</v>
      </c>
      <c r="H13" s="55"/>
      <c r="I13" s="98" t="n">
        <f aca="false">PRODUCT(G13*1.08)</f>
        <v>0</v>
      </c>
      <c r="J13" s="14"/>
      <c r="K13" s="14"/>
      <c r="L13" s="14"/>
    </row>
    <row r="14" customFormat="false" ht="22.95" hidden="false" customHeight="true" outlineLevel="0" collapsed="false">
      <c r="A14" s="57" t="s">
        <v>36</v>
      </c>
      <c r="B14" s="37" t="s">
        <v>1219</v>
      </c>
      <c r="C14" s="27" t="s">
        <v>1217</v>
      </c>
      <c r="D14" s="9" t="s">
        <v>1218</v>
      </c>
      <c r="E14" s="27" t="n">
        <v>12</v>
      </c>
      <c r="F14" s="28"/>
      <c r="G14" s="29" t="n">
        <f aca="false">PRODUCT(E14*F14)</f>
        <v>0</v>
      </c>
      <c r="H14" s="55"/>
      <c r="I14" s="98" t="n">
        <f aca="false">PRODUCT(G14*1.08)</f>
        <v>0</v>
      </c>
      <c r="J14" s="14"/>
      <c r="K14" s="14"/>
      <c r="L14" s="14"/>
    </row>
    <row r="15" customFormat="false" ht="13.8" hidden="false" customHeight="false" outlineLevel="0" collapsed="false">
      <c r="A15" s="143"/>
      <c r="B15" s="143"/>
      <c r="C15" s="143"/>
      <c r="D15" s="274" t="s">
        <v>42</v>
      </c>
      <c r="E15" s="275"/>
      <c r="F15" s="276"/>
      <c r="G15" s="277" t="n">
        <f aca="false">SUM(G7:G14)</f>
        <v>0</v>
      </c>
      <c r="H15" s="275"/>
      <c r="I15" s="277" t="n">
        <f aca="false">PRODUCT(G15*1.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5" style="0" width="7.19"/>
    <col collapsed="false" customWidth="true" hidden="false" outlineLevel="0" max="6" min="6" style="0" width="7.89"/>
    <col collapsed="false" customWidth="true" hidden="false" outlineLevel="0" max="9" min="9" style="0" width="12.59"/>
    <col collapsed="false" customWidth="true" hidden="false" outlineLevel="0" max="10" min="10" style="0" width="16.99"/>
  </cols>
  <sheetData>
    <row r="2" s="2" customFormat="true" ht="14.4" hidden="false" customHeight="false" outlineLevel="0" collapsed="false">
      <c r="A2" s="1" t="s">
        <v>1220</v>
      </c>
      <c r="B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25.5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36" hidden="false" customHeight="false" outlineLevel="0" collapsed="false">
      <c r="A7" s="20" t="n">
        <v>1</v>
      </c>
      <c r="B7" s="77" t="s">
        <v>1221</v>
      </c>
      <c r="C7" s="8" t="s">
        <v>1222</v>
      </c>
      <c r="D7" s="8" t="s">
        <v>1223</v>
      </c>
      <c r="E7" s="8" t="n">
        <v>704</v>
      </c>
      <c r="F7" s="8"/>
      <c r="G7" s="22" t="n">
        <f aca="false">E7*F7</f>
        <v>0</v>
      </c>
      <c r="H7" s="23"/>
      <c r="I7" s="22" t="n">
        <f aca="false">G7*1.08</f>
        <v>0</v>
      </c>
      <c r="J7" s="24"/>
      <c r="K7" s="24"/>
      <c r="L7" s="14"/>
    </row>
    <row r="8" customFormat="false" ht="48" hidden="false" customHeight="false" outlineLevel="0" collapsed="false">
      <c r="A8" s="20" t="n">
        <v>2</v>
      </c>
      <c r="B8" s="224" t="s">
        <v>1224</v>
      </c>
      <c r="C8" s="8" t="s">
        <v>1225</v>
      </c>
      <c r="D8" s="8" t="s">
        <v>1223</v>
      </c>
      <c r="E8" s="8" t="n">
        <v>1216</v>
      </c>
      <c r="F8" s="8"/>
      <c r="G8" s="22" t="n">
        <f aca="false">E8*F8</f>
        <v>0</v>
      </c>
      <c r="H8" s="23"/>
      <c r="I8" s="22" t="n">
        <f aca="false">G8*1.08</f>
        <v>0</v>
      </c>
      <c r="J8" s="24"/>
      <c r="K8" s="24"/>
      <c r="L8" s="14"/>
    </row>
    <row r="9" customFormat="false" ht="96" hidden="false" customHeight="false" outlineLevel="0" collapsed="false">
      <c r="A9" s="20" t="n">
        <v>3</v>
      </c>
      <c r="B9" s="77" t="s">
        <v>1226</v>
      </c>
      <c r="C9" s="8" t="s">
        <v>1225</v>
      </c>
      <c r="D9" s="8" t="s">
        <v>1227</v>
      </c>
      <c r="E9" s="8" t="n">
        <v>1792</v>
      </c>
      <c r="F9" s="8"/>
      <c r="G9" s="22" t="n">
        <f aca="false">E9*F9</f>
        <v>0</v>
      </c>
      <c r="H9" s="23"/>
      <c r="I9" s="22" t="n">
        <f aca="false">G9*1.08</f>
        <v>0</v>
      </c>
      <c r="J9" s="24"/>
      <c r="K9" s="24"/>
      <c r="L9" s="14"/>
    </row>
    <row r="10" customFormat="false" ht="72" hidden="false" customHeight="false" outlineLevel="0" collapsed="false">
      <c r="A10" s="20" t="n">
        <v>4</v>
      </c>
      <c r="B10" s="26" t="s">
        <v>1228</v>
      </c>
      <c r="C10" s="8" t="s">
        <v>1225</v>
      </c>
      <c r="D10" s="8" t="s">
        <v>1227</v>
      </c>
      <c r="E10" s="27" t="n">
        <v>1676</v>
      </c>
      <c r="F10" s="28"/>
      <c r="G10" s="22" t="n">
        <f aca="false">E10*F10</f>
        <v>0</v>
      </c>
      <c r="H10" s="23"/>
      <c r="I10" s="22" t="n">
        <f aca="false">G10*1.08</f>
        <v>0</v>
      </c>
      <c r="J10" s="24"/>
      <c r="K10" s="24"/>
      <c r="L10" s="14"/>
    </row>
    <row r="11" customFormat="false" ht="60" hidden="false" customHeight="false" outlineLevel="0" collapsed="false">
      <c r="A11" s="20" t="n">
        <v>5</v>
      </c>
      <c r="B11" s="26" t="s">
        <v>1229</v>
      </c>
      <c r="C11" s="9" t="s">
        <v>1162</v>
      </c>
      <c r="D11" s="9"/>
      <c r="E11" s="27" t="n">
        <v>64</v>
      </c>
      <c r="F11" s="28"/>
      <c r="G11" s="22" t="n">
        <f aca="false">E11*F11</f>
        <v>0</v>
      </c>
      <c r="H11" s="23"/>
      <c r="I11" s="22" t="n">
        <f aca="false">G11*1.08</f>
        <v>0</v>
      </c>
      <c r="J11" s="24"/>
      <c r="K11" s="24"/>
      <c r="L11" s="14"/>
    </row>
    <row r="12" customFormat="false" ht="48" hidden="false" customHeight="false" outlineLevel="0" collapsed="false">
      <c r="A12" s="20" t="n">
        <v>6</v>
      </c>
      <c r="B12" s="224" t="s">
        <v>1230</v>
      </c>
      <c r="C12" s="9" t="s">
        <v>1162</v>
      </c>
      <c r="D12" s="9"/>
      <c r="E12" s="27" t="n">
        <v>184</v>
      </c>
      <c r="F12" s="28"/>
      <c r="G12" s="22" t="n">
        <f aca="false">E12*F12</f>
        <v>0</v>
      </c>
      <c r="H12" s="23"/>
      <c r="I12" s="22" t="n">
        <f aca="false">G12*1.08</f>
        <v>0</v>
      </c>
      <c r="J12" s="24"/>
      <c r="K12" s="24"/>
      <c r="L12" s="14"/>
    </row>
    <row r="13" customFormat="false" ht="60" hidden="false" customHeight="false" outlineLevel="0" collapsed="false">
      <c r="A13" s="20" t="n">
        <v>7</v>
      </c>
      <c r="B13" s="31" t="s">
        <v>1231</v>
      </c>
      <c r="C13" s="9" t="s">
        <v>1162</v>
      </c>
      <c r="D13" s="9"/>
      <c r="E13" s="27" t="n">
        <v>32</v>
      </c>
      <c r="F13" s="28"/>
      <c r="G13" s="22" t="n">
        <f aca="false">E13*F13</f>
        <v>0</v>
      </c>
      <c r="H13" s="23"/>
      <c r="I13" s="22" t="n">
        <f aca="false">G13*1.08</f>
        <v>0</v>
      </c>
      <c r="J13" s="24"/>
      <c r="K13" s="24"/>
      <c r="L13" s="14"/>
    </row>
    <row r="14" customFormat="false" ht="36" hidden="false" customHeight="false" outlineLevel="0" collapsed="false">
      <c r="A14" s="20" t="n">
        <v>8</v>
      </c>
      <c r="B14" s="30" t="s">
        <v>1232</v>
      </c>
      <c r="C14" s="27" t="s">
        <v>1162</v>
      </c>
      <c r="D14" s="9"/>
      <c r="E14" s="27" t="n">
        <v>32</v>
      </c>
      <c r="F14" s="28"/>
      <c r="G14" s="22" t="n">
        <f aca="false">E14*F14</f>
        <v>0</v>
      </c>
      <c r="H14" s="23"/>
      <c r="I14" s="22" t="n">
        <f aca="false">G14*1.08</f>
        <v>0</v>
      </c>
      <c r="J14" s="24"/>
      <c r="K14" s="24"/>
      <c r="L14" s="14"/>
    </row>
    <row r="15" customFormat="false" ht="24" hidden="false" customHeight="false" outlineLevel="0" collapsed="false">
      <c r="A15" s="20" t="n">
        <v>9</v>
      </c>
      <c r="B15" s="30" t="s">
        <v>1233</v>
      </c>
      <c r="C15" s="27" t="s">
        <v>1162</v>
      </c>
      <c r="D15" s="9"/>
      <c r="E15" s="27" t="n">
        <v>248</v>
      </c>
      <c r="F15" s="28"/>
      <c r="G15" s="22" t="n">
        <f aca="false">E15*F15</f>
        <v>0</v>
      </c>
      <c r="H15" s="23"/>
      <c r="I15" s="22" t="n">
        <f aca="false">G15*1.08</f>
        <v>0</v>
      </c>
      <c r="J15" s="24"/>
      <c r="K15" s="24"/>
      <c r="L15" s="14"/>
    </row>
    <row r="16" customFormat="false" ht="36" hidden="false" customHeight="false" outlineLevel="0" collapsed="false">
      <c r="A16" s="20" t="n">
        <v>10</v>
      </c>
      <c r="B16" s="77" t="s">
        <v>1234</v>
      </c>
      <c r="C16" s="27" t="s">
        <v>1162</v>
      </c>
      <c r="D16" s="9" t="s">
        <v>1235</v>
      </c>
      <c r="E16" s="32" t="n">
        <v>8</v>
      </c>
      <c r="F16" s="28"/>
      <c r="G16" s="22" t="n">
        <f aca="false">E16*F16</f>
        <v>0</v>
      </c>
      <c r="H16" s="23"/>
      <c r="I16" s="22" t="n">
        <f aca="false">G16*1.08</f>
        <v>0</v>
      </c>
      <c r="J16" s="24"/>
      <c r="K16" s="24"/>
      <c r="L16" s="14"/>
    </row>
    <row r="17" customFormat="false" ht="13.8" hidden="false" customHeight="false" outlineLevel="0" collapsed="false">
      <c r="A17" s="38"/>
      <c r="B17" s="39"/>
      <c r="C17" s="39"/>
      <c r="D17" s="40" t="s">
        <v>42</v>
      </c>
      <c r="E17" s="41"/>
      <c r="F17" s="42"/>
      <c r="G17" s="43" t="n">
        <f aca="false">SUM(G7:G16)</f>
        <v>0</v>
      </c>
      <c r="H17" s="44"/>
      <c r="I17" s="43" t="n">
        <f aca="false">G17*1.08</f>
        <v>0</v>
      </c>
      <c r="J17" s="39"/>
      <c r="K17" s="39"/>
    </row>
    <row r="18" s="228" customFormat="true" ht="13.8" hidden="false" customHeight="false" outlineLevel="0" collapsed="false"/>
    <row r="19" s="228" customFormat="true" ht="14.25" hidden="false" customHeight="true" outlineLevel="0" collapsed="false"/>
    <row r="20" s="228" customFormat="true" ht="13.8" hidden="false" customHeight="false" outlineLevel="0" collapsed="false"/>
    <row r="21" s="228" customFormat="true" ht="13.8" hidden="false" customHeight="false" outlineLevel="0" collapsed="false"/>
    <row r="22" s="228" customFormat="true" ht="13.8" hidden="false" customHeight="false" outlineLevel="0" collapsed="false">
      <c r="A22" s="49" t="s">
        <v>110</v>
      </c>
      <c r="B22" s="0"/>
      <c r="C22" s="0"/>
      <c r="D22" s="0"/>
      <c r="E22" s="0"/>
      <c r="F22" s="0"/>
      <c r="G22" s="0"/>
    </row>
    <row r="23" s="228" customFormat="true" ht="13.8" hidden="false" customHeight="false" outlineLevel="0" collapsed="false">
      <c r="A23" s="0" t="s">
        <v>1236</v>
      </c>
      <c r="B23" s="0"/>
      <c r="C23" s="0"/>
      <c r="D23" s="0"/>
      <c r="E23" s="0"/>
      <c r="F23" s="0"/>
      <c r="G23" s="0"/>
    </row>
    <row r="24" s="228" customFormat="true" ht="13.8" hidden="false" customHeight="false" outlineLevel="0" collapsed="false">
      <c r="A24" s="0" t="s">
        <v>1237</v>
      </c>
      <c r="B24" s="0"/>
      <c r="C24" s="0"/>
      <c r="D24" s="0"/>
      <c r="E24" s="0"/>
      <c r="F24" s="0"/>
      <c r="G24" s="0"/>
    </row>
    <row r="25" s="228" customFormat="true" ht="13.8" hidden="false" customHeight="false" outlineLevel="0" collapsed="false">
      <c r="A25" s="0"/>
      <c r="B25" s="0"/>
      <c r="C25" s="0"/>
      <c r="D25" s="0"/>
      <c r="E25" s="0"/>
      <c r="F25" s="0"/>
      <c r="G25" s="0"/>
    </row>
    <row r="26" s="228" customFormat="true" ht="13.8" hidden="false" customHeight="false" outlineLevel="0" collapsed="false">
      <c r="A26" s="0"/>
      <c r="B26" s="0"/>
      <c r="C26" s="0"/>
      <c r="D26" s="0"/>
      <c r="E26" s="0"/>
      <c r="F26" s="0"/>
      <c r="G26" s="0"/>
    </row>
    <row r="27" s="228" customFormat="true" ht="13.8" hidden="false" customHeight="false" outlineLevel="0" collapsed="false"/>
    <row r="28" s="228" customFormat="true" ht="13.8" hidden="false" customHeight="false" outlineLevel="0" collapsed="false"/>
    <row r="29" s="228" customFormat="true" ht="13.8" hidden="false" customHeight="false" outlineLevel="0" collapsed="false"/>
    <row r="30" s="228" customFormat="true" ht="13.8" hidden="false" customHeight="false" outlineLevel="0" collapsed="false"/>
    <row r="31" s="228" customFormat="true" ht="13.8" hidden="false" customHeight="false" outlineLevel="0" collapsed="false"/>
    <row r="32" s="228" customFormat="true" ht="13.8" hidden="false" customHeight="false" outlineLevel="0" collapsed="false"/>
    <row r="33" s="228" customFormat="true" ht="13.8" hidden="false" customHeight="false" outlineLevel="0" collapsed="false"/>
    <row r="34" s="228" customFormat="true" ht="13.8" hidden="false" customHeight="false" outlineLevel="0" collapsed="false"/>
    <row r="35" s="228" customFormat="true" ht="13.8" hidden="false" customHeight="false" outlineLevel="0" collapsed="false"/>
    <row r="36" s="228" customFormat="true" ht="13.8" hidden="false" customHeight="false" outlineLevel="0" collapsed="false"/>
    <row r="37" s="228" customFormat="true" ht="13.8" hidden="false" customHeight="false" outlineLevel="0" collapsed="false"/>
    <row r="38" s="228" customFormat="true" ht="13.8" hidden="false" customHeight="false" outlineLevel="0" collapsed="false"/>
    <row r="39" s="228" customFormat="tru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25.09"/>
    <col collapsed="false" customWidth="true" hidden="false" outlineLevel="0" max="4" min="4" style="0" width="12.89"/>
    <col collapsed="false" customWidth="true" hidden="false" outlineLevel="0" max="5" min="5" style="0" width="7.09"/>
    <col collapsed="false" customWidth="true" hidden="false" outlineLevel="0" max="6" min="6" style="0" width="7.59"/>
    <col collapsed="false" customWidth="true" hidden="false" outlineLevel="0" max="9" min="9" style="0" width="9.19"/>
    <col collapsed="false" customWidth="true" hidden="false" outlineLevel="0" max="10" min="10" style="0" width="14.49"/>
    <col collapsed="false" customWidth="true" hidden="false" outlineLevel="0" max="11" min="11" style="0" width="18.89"/>
    <col collapsed="false" customWidth="true" hidden="false" outlineLevel="0" max="12" min="12" style="0" width="11.99"/>
  </cols>
  <sheetData>
    <row r="2" s="2" customFormat="true" ht="14.4" hidden="false" customHeight="false" outlineLevel="0" collapsed="false">
      <c r="A2" s="1" t="s">
        <v>1238</v>
      </c>
      <c r="B2" s="1"/>
      <c r="C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57" t="n">
        <v>1</v>
      </c>
      <c r="B7" s="194" t="s">
        <v>1239</v>
      </c>
      <c r="C7" s="57" t="s">
        <v>71</v>
      </c>
      <c r="D7" s="57" t="s">
        <v>1240</v>
      </c>
      <c r="E7" s="57" t="n">
        <v>400</v>
      </c>
      <c r="F7" s="178"/>
      <c r="G7" s="278" t="n">
        <f aca="false">E7*F7</f>
        <v>0</v>
      </c>
      <c r="H7" s="279"/>
      <c r="I7" s="280" t="n">
        <f aca="false">G7*1.08</f>
        <v>0</v>
      </c>
      <c r="J7" s="178"/>
      <c r="K7" s="178"/>
      <c r="L7" s="14"/>
    </row>
    <row r="8" customFormat="false" ht="13.8" hidden="false" customHeight="false" outlineLevel="0" collapsed="false">
      <c r="A8" s="57" t="n">
        <v>2</v>
      </c>
      <c r="B8" s="194" t="s">
        <v>1239</v>
      </c>
      <c r="C8" s="57" t="s">
        <v>71</v>
      </c>
      <c r="D8" s="57" t="s">
        <v>1241</v>
      </c>
      <c r="E8" s="57" t="n">
        <v>1700</v>
      </c>
      <c r="F8" s="178"/>
      <c r="G8" s="278" t="n">
        <f aca="false">E8*F8</f>
        <v>0</v>
      </c>
      <c r="H8" s="279"/>
      <c r="I8" s="280" t="n">
        <f aca="false">G8*1.08</f>
        <v>0</v>
      </c>
      <c r="J8" s="178"/>
      <c r="K8" s="178"/>
      <c r="L8" s="14"/>
    </row>
    <row r="9" customFormat="false" ht="13.8" hidden="false" customHeight="false" outlineLevel="0" collapsed="false">
      <c r="A9" s="57" t="n">
        <v>3</v>
      </c>
      <c r="B9" s="194" t="s">
        <v>1239</v>
      </c>
      <c r="C9" s="57" t="s">
        <v>71</v>
      </c>
      <c r="D9" s="57" t="s">
        <v>1242</v>
      </c>
      <c r="E9" s="57" t="n">
        <v>2000</v>
      </c>
      <c r="F9" s="178"/>
      <c r="G9" s="278" t="n">
        <f aca="false">E9*F9</f>
        <v>0</v>
      </c>
      <c r="H9" s="279"/>
      <c r="I9" s="280" t="n">
        <f aca="false">G9*1.08</f>
        <v>0</v>
      </c>
      <c r="J9" s="178"/>
      <c r="K9" s="178"/>
      <c r="L9" s="14"/>
    </row>
    <row r="10" customFormat="false" ht="13.8" hidden="false" customHeight="false" outlineLevel="0" collapsed="false">
      <c r="A10" s="57" t="n">
        <v>4</v>
      </c>
      <c r="B10" s="194" t="s">
        <v>1239</v>
      </c>
      <c r="C10" s="57" t="s">
        <v>71</v>
      </c>
      <c r="D10" s="57" t="s">
        <v>1243</v>
      </c>
      <c r="E10" s="57" t="n">
        <v>6000</v>
      </c>
      <c r="F10" s="178"/>
      <c r="G10" s="278" t="n">
        <f aca="false">E10*F10</f>
        <v>0</v>
      </c>
      <c r="H10" s="279"/>
      <c r="I10" s="280" t="n">
        <f aca="false">G10*1.08</f>
        <v>0</v>
      </c>
      <c r="J10" s="178"/>
      <c r="K10" s="178"/>
      <c r="L10" s="14"/>
    </row>
    <row r="11" customFormat="false" ht="13.8" hidden="false" customHeight="false" outlineLevel="0" collapsed="false">
      <c r="A11" s="57" t="n">
        <v>5</v>
      </c>
      <c r="B11" s="194" t="s">
        <v>1239</v>
      </c>
      <c r="C11" s="57" t="s">
        <v>71</v>
      </c>
      <c r="D11" s="57" t="s">
        <v>1244</v>
      </c>
      <c r="E11" s="57" t="n">
        <v>220</v>
      </c>
      <c r="F11" s="178"/>
      <c r="G11" s="278" t="n">
        <f aca="false">E11*F11</f>
        <v>0</v>
      </c>
      <c r="H11" s="279"/>
      <c r="I11" s="280" t="n">
        <f aca="false">G11*1.08</f>
        <v>0</v>
      </c>
      <c r="J11" s="178"/>
      <c r="K11" s="178"/>
      <c r="L11" s="14"/>
    </row>
    <row r="12" customFormat="false" ht="13.8" hidden="false" customHeight="false" outlineLevel="0" collapsed="false">
      <c r="A12" s="57" t="n">
        <v>7</v>
      </c>
      <c r="B12" s="37" t="s">
        <v>1245</v>
      </c>
      <c r="C12" s="57" t="s">
        <v>71</v>
      </c>
      <c r="D12" s="9" t="s">
        <v>1246</v>
      </c>
      <c r="E12" s="32" t="n">
        <v>100</v>
      </c>
      <c r="F12" s="281"/>
      <c r="G12" s="278" t="n">
        <f aca="false">E12*F12</f>
        <v>0</v>
      </c>
      <c r="H12" s="279"/>
      <c r="I12" s="282" t="n">
        <f aca="false">G12*1.08</f>
        <v>0</v>
      </c>
      <c r="J12" s="130"/>
      <c r="K12" s="130"/>
      <c r="L12" s="14"/>
    </row>
    <row r="13" customFormat="false" ht="13.8" hidden="false" customHeight="false" outlineLevel="0" collapsed="false">
      <c r="A13" s="39"/>
      <c r="B13" s="39"/>
      <c r="C13" s="39"/>
      <c r="D13" s="58" t="s">
        <v>42</v>
      </c>
      <c r="E13" s="44"/>
      <c r="F13" s="283"/>
      <c r="G13" s="284" t="n">
        <f aca="false">SUM(G7:G12)</f>
        <v>0</v>
      </c>
      <c r="H13" s="44"/>
      <c r="I13" s="95" t="n">
        <f aca="false">G13*1.08</f>
        <v>0</v>
      </c>
      <c r="J13" s="36"/>
      <c r="K13" s="36"/>
    </row>
    <row r="14" customFormat="false" ht="13.8" hidden="false" customHeight="false" outlineLevel="0" collapsed="false">
      <c r="A14" s="36"/>
      <c r="B14" s="36"/>
      <c r="C14" s="36"/>
      <c r="D14" s="36"/>
      <c r="E14" s="36"/>
      <c r="F14" s="285"/>
      <c r="G14" s="286"/>
      <c r="H14" s="36"/>
      <c r="I14" s="287"/>
      <c r="J14" s="36"/>
      <c r="K14" s="36"/>
    </row>
    <row r="15" customFormat="false" ht="14.4" hidden="false" customHeight="false" outlineLevel="0" collapsed="false">
      <c r="A15" s="110" t="s">
        <v>110</v>
      </c>
      <c r="B15" s="111"/>
      <c r="C15" s="111"/>
      <c r="D15" s="111"/>
      <c r="E15" s="111"/>
      <c r="F15" s="111"/>
      <c r="G15" s="111"/>
      <c r="H15" s="111"/>
      <c r="I15" s="111"/>
      <c r="J15" s="36"/>
      <c r="K15" s="36"/>
    </row>
    <row r="16" customFormat="false" ht="14.25" hidden="false" customHeight="true" outlineLevel="0" collapsed="false">
      <c r="A16" s="113" t="s">
        <v>1247</v>
      </c>
      <c r="B16" s="113"/>
      <c r="C16" s="113"/>
      <c r="D16" s="113"/>
      <c r="E16" s="113"/>
      <c r="F16" s="113"/>
      <c r="G16" s="113"/>
      <c r="H16" s="113"/>
      <c r="I16" s="113"/>
    </row>
    <row r="19" customFormat="false" ht="14.25" hidden="false" customHeight="true" outlineLevel="0" collapsed="false">
      <c r="O19" s="259"/>
    </row>
    <row r="20" customFormat="false" ht="13.8" hidden="false" customHeight="false" outlineLevel="0" collapsed="false">
      <c r="O20" s="259"/>
    </row>
    <row r="21" customFormat="false" ht="13.8" hidden="false" customHeight="false" outlineLevel="0" collapsed="false">
      <c r="O21" s="259"/>
    </row>
    <row r="22" customFormat="false" ht="13.8" hidden="false" customHeight="false" outlineLevel="0" collapsed="false">
      <c r="O22" s="259"/>
    </row>
    <row r="23" customFormat="false" ht="13.8" hidden="false" customHeight="false" outlineLevel="0" collapsed="false">
      <c r="O23" s="259"/>
    </row>
    <row r="24" customFormat="false" ht="13.8" hidden="false" customHeight="false" outlineLevel="0" collapsed="false">
      <c r="O24" s="259"/>
    </row>
    <row r="25" customFormat="false" ht="13.8" hidden="false" customHeight="false" outlineLevel="0" collapsed="false">
      <c r="O25" s="259"/>
    </row>
    <row r="26" customFormat="false" ht="13.8" hidden="false" customHeight="false" outlineLevel="0" collapsed="false">
      <c r="O26" s="259"/>
    </row>
    <row r="27" customFormat="false" ht="13.8" hidden="false" customHeight="false" outlineLevel="0" collapsed="false">
      <c r="O27" s="259"/>
    </row>
    <row r="28" customFormat="false" ht="13.8" hidden="false" customHeight="false" outlineLevel="0" collapsed="false">
      <c r="O28" s="259"/>
    </row>
    <row r="29" customFormat="false" ht="13.8" hidden="false" customHeight="false" outlineLevel="0" collapsed="false">
      <c r="J29" s="288"/>
      <c r="O29" s="259"/>
    </row>
    <row r="30" customFormat="false" ht="13.8" hidden="false" customHeight="false" outlineLevel="0" collapsed="false">
      <c r="O30" s="259"/>
    </row>
    <row r="31" customFormat="false" ht="13.8" hidden="false" customHeight="false" outlineLevel="0" collapsed="false">
      <c r="O31" s="259"/>
    </row>
    <row r="49" customFormat="false" ht="13.8" hidden="false" customHeight="false" outlineLevel="0" collapsed="false">
      <c r="Q49" s="164"/>
    </row>
  </sheetData>
  <mergeCells count="1"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18.19"/>
    <col collapsed="false" customWidth="true" hidden="false" outlineLevel="0" max="3" min="3" style="0" width="9.99"/>
    <col collapsed="false" customWidth="true" hidden="false" outlineLevel="0" max="4" min="4" style="0" width="10.49"/>
    <col collapsed="false" customWidth="true" hidden="false" outlineLevel="0" max="5" min="5" style="0" width="7.89"/>
    <col collapsed="false" customWidth="true" hidden="false" outlineLevel="0" max="6" min="6" style="0" width="7.19"/>
    <col collapsed="false" customWidth="true" hidden="false" outlineLevel="0" max="10" min="10" style="0" width="13.59"/>
    <col collapsed="false" customWidth="true" hidden="false" outlineLevel="0" max="11" min="11" style="0" width="19.89"/>
  </cols>
  <sheetData>
    <row r="2" s="2" customFormat="true" ht="14.4" hidden="false" customHeight="false" outlineLevel="0" collapsed="false">
      <c r="A2" s="289" t="s">
        <v>1248</v>
      </c>
      <c r="B2" s="235"/>
      <c r="C2" s="235"/>
      <c r="D2" s="235"/>
      <c r="E2" s="235"/>
      <c r="F2" s="235"/>
      <c r="G2" s="236"/>
      <c r="H2" s="236"/>
      <c r="I2" s="236"/>
      <c r="J2" s="236"/>
      <c r="K2" s="236"/>
      <c r="L2" s="236"/>
    </row>
    <row r="3" customFormat="false" ht="14.4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</row>
    <row r="4" customFormat="false" ht="14.4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21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4.4" hidden="false" customHeight="false" outlineLevel="0" collapsed="false">
      <c r="A7" s="156" t="n">
        <v>1</v>
      </c>
      <c r="B7" s="239" t="s">
        <v>1239</v>
      </c>
      <c r="C7" s="151" t="s">
        <v>60</v>
      </c>
      <c r="D7" s="151" t="s">
        <v>1249</v>
      </c>
      <c r="E7" s="156" t="n">
        <v>1000</v>
      </c>
      <c r="F7" s="290"/>
      <c r="G7" s="290" t="n">
        <f aca="false">ROUND(E7*F7,2)</f>
        <v>0</v>
      </c>
      <c r="H7" s="150"/>
      <c r="I7" s="291" t="n">
        <f aca="false">ROUND(G7*H7+G7,2)</f>
        <v>0</v>
      </c>
      <c r="J7" s="151"/>
      <c r="K7" s="292"/>
      <c r="L7" s="293"/>
    </row>
    <row r="8" customFormat="false" ht="14.4" hidden="false" customHeight="false" outlineLevel="0" collapsed="false">
      <c r="A8" s="156" t="n">
        <v>2</v>
      </c>
      <c r="B8" s="239" t="s">
        <v>1239</v>
      </c>
      <c r="C8" s="151" t="s">
        <v>60</v>
      </c>
      <c r="D8" s="151" t="s">
        <v>1250</v>
      </c>
      <c r="E8" s="156" t="n">
        <v>500</v>
      </c>
      <c r="F8" s="290"/>
      <c r="G8" s="290" t="n">
        <f aca="false">ROUND(E8*F8,2)</f>
        <v>0</v>
      </c>
      <c r="H8" s="150"/>
      <c r="I8" s="291" t="n">
        <f aca="false">ROUND(G8*H8+G8,2)</f>
        <v>0</v>
      </c>
      <c r="J8" s="151"/>
      <c r="K8" s="292"/>
      <c r="L8" s="293"/>
    </row>
    <row r="9" customFormat="false" ht="14.4" hidden="false" customHeight="false" outlineLevel="0" collapsed="false">
      <c r="A9" s="156" t="n">
        <v>3</v>
      </c>
      <c r="B9" s="239" t="s">
        <v>1239</v>
      </c>
      <c r="C9" s="151" t="s">
        <v>60</v>
      </c>
      <c r="D9" s="151" t="s">
        <v>1251</v>
      </c>
      <c r="E9" s="156" t="n">
        <v>500</v>
      </c>
      <c r="F9" s="290"/>
      <c r="G9" s="290" t="n">
        <f aca="false">ROUND(E9*F9,2)</f>
        <v>0</v>
      </c>
      <c r="H9" s="150"/>
      <c r="I9" s="291" t="n">
        <f aca="false">ROUND(G9*H9+G9,2)</f>
        <v>0</v>
      </c>
      <c r="J9" s="151"/>
      <c r="K9" s="292"/>
      <c r="L9" s="293"/>
    </row>
    <row r="10" customFormat="false" ht="14.4" hidden="false" customHeight="false" outlineLevel="0" collapsed="false">
      <c r="A10" s="156" t="n">
        <v>4</v>
      </c>
      <c r="B10" s="239" t="s">
        <v>1239</v>
      </c>
      <c r="C10" s="151" t="s">
        <v>60</v>
      </c>
      <c r="D10" s="151" t="s">
        <v>1252</v>
      </c>
      <c r="E10" s="156" t="n">
        <v>100</v>
      </c>
      <c r="F10" s="290"/>
      <c r="G10" s="290" t="n">
        <f aca="false">ROUND(E10*F10,2)</f>
        <v>0</v>
      </c>
      <c r="H10" s="150"/>
      <c r="I10" s="291" t="n">
        <f aca="false">ROUND(G10*H10+G10,2)</f>
        <v>0</v>
      </c>
      <c r="J10" s="151"/>
      <c r="K10" s="292"/>
      <c r="L10" s="293"/>
    </row>
    <row r="11" customFormat="false" ht="14.4" hidden="false" customHeight="false" outlineLevel="0" collapsed="false">
      <c r="A11" s="237"/>
      <c r="B11" s="237"/>
      <c r="C11" s="237"/>
      <c r="D11" s="243" t="s">
        <v>42</v>
      </c>
      <c r="E11" s="244"/>
      <c r="F11" s="245"/>
      <c r="G11" s="294" t="n">
        <f aca="false">SUM(G7:G10)</f>
        <v>0</v>
      </c>
      <c r="H11" s="150"/>
      <c r="I11" s="295" t="n">
        <f aca="false">SUM(I7:I10)</f>
        <v>0</v>
      </c>
      <c r="J11" s="149"/>
      <c r="K11" s="237"/>
      <c r="L11" s="238"/>
    </row>
    <row r="12" customFormat="false" ht="14.4" hidden="false" customHeight="false" outlineLevel="0" collapsed="false">
      <c r="A12" s="237"/>
      <c r="B12" s="237"/>
      <c r="C12" s="237"/>
      <c r="D12" s="237"/>
      <c r="E12" s="237"/>
      <c r="F12" s="237"/>
      <c r="G12" s="237"/>
      <c r="H12" s="237"/>
      <c r="I12" s="248"/>
      <c r="J12" s="237"/>
      <c r="K12" s="237"/>
      <c r="L12" s="238"/>
    </row>
    <row r="13" customFormat="false" ht="14.4" hidden="false" customHeight="false" outlineLevel="0" collapsed="false">
      <c r="A13" s="52" t="s">
        <v>110</v>
      </c>
      <c r="B13" s="296"/>
      <c r="C13" s="296"/>
      <c r="D13" s="296"/>
      <c r="E13" s="296"/>
      <c r="F13" s="296"/>
      <c r="G13" s="296"/>
      <c r="H13" s="296"/>
      <c r="I13" s="39"/>
      <c r="J13" s="39"/>
      <c r="K13" s="39"/>
      <c r="L13" s="50"/>
      <c r="M13" s="50"/>
      <c r="N13" s="50"/>
      <c r="O13" s="50"/>
    </row>
    <row r="14" customFormat="false" ht="14.4" hidden="false" customHeight="false" outlineLevel="0" collapsed="false">
      <c r="A14" s="50" t="s">
        <v>1253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customFormat="false" ht="14.4" hidden="false" customHeight="false" outlineLevel="0" collapsed="false">
      <c r="A15" s="297"/>
      <c r="B15" s="297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50"/>
      <c r="N15" s="50"/>
      <c r="O15" s="50"/>
    </row>
    <row r="16" customFormat="false" ht="14.4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14.4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14.4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</row>
    <row r="19" customFormat="false" ht="14.4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4.4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8.39"/>
    <col collapsed="false" customWidth="true" hidden="false" outlineLevel="0" max="5" min="5" style="0" width="8.09"/>
    <col collapsed="false" customWidth="true" hidden="false" outlineLevel="0" max="6" min="6" style="0" width="7.59"/>
    <col collapsed="false" customWidth="true" hidden="false" outlineLevel="0" max="10" min="10" style="0" width="15.19"/>
    <col collapsed="false" customWidth="true" hidden="false" outlineLevel="0" max="11" min="11" style="0" width="24.59"/>
    <col collapsed="false" customWidth="true" hidden="false" outlineLevel="0" max="12" min="12" style="0" width="11.89"/>
  </cols>
  <sheetData>
    <row r="2" s="2" customFormat="true" ht="14.4" hidden="false" customHeight="false" outlineLevel="0" collapsed="false">
      <c r="A2" s="264" t="s">
        <v>1254</v>
      </c>
      <c r="B2" s="264"/>
      <c r="C2" s="264"/>
      <c r="D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41.25" hidden="false" customHeight="true" outlineLevel="0" collapsed="false">
      <c r="A7" s="27" t="s">
        <v>13</v>
      </c>
      <c r="B7" s="298" t="s">
        <v>1255</v>
      </c>
      <c r="C7" s="299" t="s">
        <v>1256</v>
      </c>
      <c r="D7" s="300" t="s">
        <v>1257</v>
      </c>
      <c r="E7" s="300" t="n">
        <v>60</v>
      </c>
      <c r="F7" s="171"/>
      <c r="G7" s="54" t="n">
        <f aca="false">E7*F7</f>
        <v>0</v>
      </c>
      <c r="H7" s="55"/>
      <c r="I7" s="54" t="n">
        <f aca="false">G7*1.08</f>
        <v>0</v>
      </c>
      <c r="J7" s="153"/>
      <c r="K7" s="153"/>
      <c r="L7" s="14"/>
    </row>
    <row r="8" customFormat="false" ht="46.5" hidden="false" customHeight="true" outlineLevel="0" collapsed="false">
      <c r="A8" s="27" t="n">
        <v>2</v>
      </c>
      <c r="B8" s="301" t="s">
        <v>1258</v>
      </c>
      <c r="C8" s="299"/>
      <c r="D8" s="300" t="s">
        <v>1259</v>
      </c>
      <c r="E8" s="300" t="n">
        <v>4</v>
      </c>
      <c r="F8" s="101"/>
      <c r="G8" s="54" t="n">
        <f aca="false">E8*F8</f>
        <v>0</v>
      </c>
      <c r="H8" s="55"/>
      <c r="I8" s="54" t="n">
        <f aca="false">G8*1.08</f>
        <v>0</v>
      </c>
      <c r="J8" s="153"/>
      <c r="K8" s="302"/>
      <c r="L8" s="14"/>
    </row>
    <row r="9" customFormat="false" ht="13.8" hidden="false" customHeight="false" outlineLevel="0" collapsed="false">
      <c r="E9" s="58" t="s">
        <v>357</v>
      </c>
      <c r="G9" s="303" t="n">
        <f aca="false">SUM(G7:G8)</f>
        <v>0</v>
      </c>
      <c r="H9" s="52"/>
      <c r="I9" s="303" t="n">
        <f aca="false">SUM(I7:I8)</f>
        <v>0</v>
      </c>
    </row>
    <row r="13" customFormat="false" ht="14.4" hidden="false" customHeight="false" outlineLevel="0" collapsed="false">
      <c r="A13" s="110" t="s">
        <v>110</v>
      </c>
      <c r="B13" s="50"/>
    </row>
    <row r="14" customFormat="false" ht="14.4" hidden="false" customHeight="false" outlineLevel="0" collapsed="false">
      <c r="A14" s="111" t="s">
        <v>1260</v>
      </c>
      <c r="B14" s="50"/>
    </row>
    <row r="15" customFormat="false" ht="14.4" hidden="false" customHeight="false" outlineLevel="0" collapsed="false">
      <c r="A15" s="50"/>
      <c r="B15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4.99"/>
    <col collapsed="false" customWidth="true" hidden="false" outlineLevel="0" max="12" min="12" style="0" width="12.59"/>
  </cols>
  <sheetData>
    <row r="2" s="172" customFormat="true" ht="14.4" hidden="false" customHeight="false" outlineLevel="0" collapsed="false">
      <c r="A2" s="264" t="s">
        <v>1261</v>
      </c>
      <c r="B2" s="265"/>
      <c r="C2" s="265"/>
      <c r="D2" s="265"/>
      <c r="E2" s="266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36" hidden="false" customHeight="false" outlineLevel="0" collapsed="false">
      <c r="A7" s="32" t="n">
        <v>1</v>
      </c>
      <c r="B7" s="8" t="s">
        <v>1262</v>
      </c>
      <c r="C7" s="9" t="s">
        <v>1263</v>
      </c>
      <c r="D7" s="9" t="s">
        <v>1264</v>
      </c>
      <c r="E7" s="76" t="n">
        <v>10</v>
      </c>
      <c r="F7" s="171"/>
      <c r="G7" s="171" t="n">
        <f aca="false">PRODUCT(E7*F7)</f>
        <v>0</v>
      </c>
      <c r="H7" s="55"/>
      <c r="I7" s="128" t="n">
        <f aca="false">PRODUCT(G7*1.08)</f>
        <v>0</v>
      </c>
      <c r="J7" s="14"/>
      <c r="K7" s="14"/>
      <c r="L7" s="14"/>
      <c r="M7" s="104"/>
      <c r="N7" s="104"/>
    </row>
    <row r="8" customFormat="false" ht="13.8" hidden="false" customHeight="false" outlineLevel="0" collapsed="false">
      <c r="E8" s="66" t="s">
        <v>338</v>
      </c>
      <c r="G8" s="304" t="n">
        <f aca="false">SUM(G7)</f>
        <v>0</v>
      </c>
      <c r="H8" s="52"/>
      <c r="I8" s="304" t="n">
        <f aca="false">SUM(I7)</f>
        <v>0</v>
      </c>
    </row>
    <row r="12" customFormat="false" ht="14.4" hidden="false" customHeight="false" outlineLevel="0" collapsed="false">
      <c r="A12" s="110" t="s">
        <v>110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4.25" hidden="false" customHeight="true" outlineLevel="0" collapsed="false">
      <c r="A13" s="170" t="s">
        <v>380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</row>
  </sheetData>
  <mergeCells count="1">
    <mergeCell ref="A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8.89"/>
    <col collapsed="false" customWidth="true" hidden="false" outlineLevel="0" max="3" min="3" style="0" width="12.49"/>
    <col collapsed="false" customWidth="true" hidden="false" outlineLevel="0" max="6" min="6" style="0" width="7.89"/>
    <col collapsed="false" customWidth="true" hidden="false" outlineLevel="0" max="10" min="10" style="0" width="11.39"/>
    <col collapsed="false" customWidth="true" hidden="false" outlineLevel="0" max="11" min="11" style="0" width="15.39"/>
    <col collapsed="false" customWidth="true" hidden="false" outlineLevel="0" max="12" min="12" style="0" width="11.99"/>
  </cols>
  <sheetData>
    <row r="2" s="2" customFormat="true" ht="14.4" hidden="false" customHeight="false" outlineLevel="0" collapsed="false">
      <c r="A2" s="264" t="s">
        <v>1265</v>
      </c>
      <c r="B2" s="264"/>
      <c r="C2" s="264"/>
      <c r="D2" s="264"/>
      <c r="E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48" hidden="false" customHeight="false" outlineLevel="0" collapsed="false">
      <c r="A7" s="99" t="n">
        <v>1</v>
      </c>
      <c r="B7" s="114" t="s">
        <v>1266</v>
      </c>
      <c r="C7" s="114" t="s">
        <v>1267</v>
      </c>
      <c r="D7" s="74" t="s">
        <v>1268</v>
      </c>
      <c r="E7" s="76" t="n">
        <v>60</v>
      </c>
      <c r="F7" s="171"/>
      <c r="G7" s="171" t="n">
        <f aca="false">PRODUCT(E7*F7)</f>
        <v>0</v>
      </c>
      <c r="H7" s="55"/>
      <c r="I7" s="128" t="n">
        <f aca="false">PRODUCT(G7*1.08)</f>
        <v>0</v>
      </c>
      <c r="J7" s="14"/>
      <c r="K7" s="14"/>
      <c r="L7" s="14"/>
      <c r="M7" s="104"/>
      <c r="N7" s="104"/>
    </row>
    <row r="8" customFormat="false" ht="13.8" hidden="false" customHeight="false" outlineLevel="0" collapsed="false">
      <c r="E8" s="66" t="s">
        <v>338</v>
      </c>
      <c r="G8" s="304" t="n">
        <f aca="false">SUM(G7)</f>
        <v>0</v>
      </c>
      <c r="H8" s="52"/>
      <c r="I8" s="304" t="n">
        <f aca="false">SUM(I7)</f>
        <v>0</v>
      </c>
    </row>
    <row r="12" customFormat="false" ht="14.4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6" activeCellId="0" sqref="E36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25.19"/>
    <col collapsed="false" customWidth="true" hidden="false" outlineLevel="0" max="4" min="4" style="0" width="14.99"/>
    <col collapsed="false" customWidth="true" hidden="false" outlineLevel="0" max="9" min="9" style="0" width="9.99"/>
    <col collapsed="false" customWidth="true" hidden="false" outlineLevel="0" max="12" min="12" style="0" width="10.89"/>
  </cols>
  <sheetData>
    <row r="2" s="2" customFormat="true" ht="14.4" hidden="false" customHeight="false" outlineLevel="0" collapsed="false">
      <c r="A2" s="1" t="s">
        <v>1269</v>
      </c>
      <c r="B2" s="1"/>
      <c r="C2" s="1"/>
      <c r="D2" s="106"/>
      <c r="E2" s="106"/>
      <c r="F2" s="106"/>
      <c r="G2" s="106"/>
      <c r="H2" s="106"/>
      <c r="I2" s="106"/>
    </row>
    <row r="3" customFormat="false" ht="13.8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</row>
    <row r="4" customFormat="false" ht="48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4" t="s">
        <v>9</v>
      </c>
      <c r="J4" s="5" t="s">
        <v>10</v>
      </c>
      <c r="K4" s="3" t="s">
        <v>11</v>
      </c>
      <c r="L4" s="6" t="s">
        <v>12</v>
      </c>
    </row>
    <row r="5" customFormat="false" ht="13.8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4" t="n">
        <v>9</v>
      </c>
      <c r="J5" s="3" t="n">
        <v>10</v>
      </c>
      <c r="K5" s="3" t="n">
        <v>11</v>
      </c>
      <c r="L5" s="7" t="n">
        <v>12</v>
      </c>
    </row>
    <row r="6" customFormat="false" ht="15" hidden="false" customHeight="true" outlineLevel="0" collapsed="false">
      <c r="A6" s="32" t="n">
        <v>1</v>
      </c>
      <c r="B6" s="194" t="s">
        <v>643</v>
      </c>
      <c r="C6" s="27" t="s">
        <v>60</v>
      </c>
      <c r="D6" s="27" t="s">
        <v>1206</v>
      </c>
      <c r="E6" s="27" t="n">
        <v>100</v>
      </c>
      <c r="F6" s="28"/>
      <c r="G6" s="56" t="n">
        <f aca="false">E6*F6</f>
        <v>0</v>
      </c>
      <c r="H6" s="55"/>
      <c r="I6" s="54" t="n">
        <f aca="false">G6*1.08</f>
        <v>0</v>
      </c>
      <c r="J6" s="14"/>
      <c r="K6" s="14"/>
      <c r="L6" s="14"/>
    </row>
    <row r="7" customFormat="false" ht="13.8" hidden="false" customHeight="false" outlineLevel="0" collapsed="false">
      <c r="A7" s="32" t="n">
        <v>2</v>
      </c>
      <c r="B7" s="194" t="s">
        <v>643</v>
      </c>
      <c r="C7" s="27" t="s">
        <v>60</v>
      </c>
      <c r="D7" s="27" t="s">
        <v>1213</v>
      </c>
      <c r="E7" s="27" t="n">
        <v>2000</v>
      </c>
      <c r="F7" s="28"/>
      <c r="G7" s="56" t="n">
        <f aca="false">E7*F7</f>
        <v>0</v>
      </c>
      <c r="H7" s="55"/>
      <c r="I7" s="54" t="n">
        <f aca="false">G7*1.08</f>
        <v>0</v>
      </c>
      <c r="J7" s="14"/>
      <c r="K7" s="14"/>
      <c r="L7" s="14"/>
    </row>
    <row r="8" customFormat="false" ht="13.8" hidden="false" customHeight="false" outlineLevel="0" collapsed="false">
      <c r="A8" s="32" t="n">
        <v>3</v>
      </c>
      <c r="B8" s="194" t="s">
        <v>643</v>
      </c>
      <c r="C8" s="27" t="s">
        <v>60</v>
      </c>
      <c r="D8" s="27" t="s">
        <v>1270</v>
      </c>
      <c r="E8" s="27" t="n">
        <v>1000</v>
      </c>
      <c r="F8" s="28"/>
      <c r="G8" s="56" t="n">
        <f aca="false">E8*F8</f>
        <v>0</v>
      </c>
      <c r="H8" s="55"/>
      <c r="I8" s="54" t="n">
        <f aca="false">G8*1.08</f>
        <v>0</v>
      </c>
      <c r="J8" s="14"/>
      <c r="K8" s="14"/>
      <c r="L8" s="14"/>
    </row>
    <row r="9" customFormat="false" ht="13.8" hidden="false" customHeight="false" outlineLevel="0" collapsed="false">
      <c r="A9" s="32" t="n">
        <v>4</v>
      </c>
      <c r="B9" s="194" t="s">
        <v>1271</v>
      </c>
      <c r="C9" s="27" t="s">
        <v>60</v>
      </c>
      <c r="D9" s="27" t="s">
        <v>1206</v>
      </c>
      <c r="E9" s="27" t="n">
        <v>1200</v>
      </c>
      <c r="F9" s="28"/>
      <c r="G9" s="56" t="n">
        <f aca="false">E9*F9</f>
        <v>0</v>
      </c>
      <c r="H9" s="55"/>
      <c r="I9" s="54" t="n">
        <f aca="false">G9*1.08</f>
        <v>0</v>
      </c>
      <c r="J9" s="14"/>
      <c r="K9" s="14"/>
      <c r="L9" s="14"/>
    </row>
    <row r="10" customFormat="false" ht="13.8" hidden="false" customHeight="false" outlineLevel="0" collapsed="false">
      <c r="A10" s="32" t="n">
        <v>5</v>
      </c>
      <c r="B10" s="194" t="s">
        <v>814</v>
      </c>
      <c r="C10" s="27" t="s">
        <v>60</v>
      </c>
      <c r="D10" s="27" t="s">
        <v>1206</v>
      </c>
      <c r="E10" s="27" t="n">
        <v>100</v>
      </c>
      <c r="F10" s="28"/>
      <c r="G10" s="56" t="n">
        <f aca="false">E10*F10</f>
        <v>0</v>
      </c>
      <c r="H10" s="55"/>
      <c r="I10" s="54" t="n">
        <f aca="false">G10*1.08</f>
        <v>0</v>
      </c>
      <c r="J10" s="14"/>
      <c r="K10" s="14"/>
      <c r="L10" s="14"/>
    </row>
    <row r="11" customFormat="false" ht="13.8" hidden="false" customHeight="false" outlineLevel="0" collapsed="false">
      <c r="A11" s="32" t="n">
        <v>6</v>
      </c>
      <c r="B11" s="194" t="s">
        <v>1272</v>
      </c>
      <c r="C11" s="32" t="s">
        <v>60</v>
      </c>
      <c r="D11" s="32" t="s">
        <v>1213</v>
      </c>
      <c r="E11" s="27" t="n">
        <v>700</v>
      </c>
      <c r="F11" s="28"/>
      <c r="G11" s="56" t="n">
        <f aca="false">E11*F11</f>
        <v>0</v>
      </c>
      <c r="H11" s="55"/>
      <c r="I11" s="54" t="n">
        <f aca="false">G11*1.08</f>
        <v>0</v>
      </c>
      <c r="J11" s="14"/>
      <c r="K11" s="14"/>
      <c r="L11" s="14"/>
    </row>
    <row r="12" customFormat="false" ht="13.8" hidden="false" customHeight="false" outlineLevel="0" collapsed="false">
      <c r="A12" s="32" t="n">
        <v>7</v>
      </c>
      <c r="B12" s="194" t="s">
        <v>1272</v>
      </c>
      <c r="C12" s="27" t="s">
        <v>60</v>
      </c>
      <c r="D12" s="27" t="s">
        <v>1270</v>
      </c>
      <c r="E12" s="27" t="n">
        <v>1800</v>
      </c>
      <c r="F12" s="28"/>
      <c r="G12" s="56" t="n">
        <f aca="false">E12*F12</f>
        <v>0</v>
      </c>
      <c r="H12" s="55"/>
      <c r="I12" s="54" t="n">
        <f aca="false">G12*1.08</f>
        <v>0</v>
      </c>
      <c r="J12" s="14"/>
      <c r="K12" s="14"/>
      <c r="L12" s="14"/>
    </row>
    <row r="13" customFormat="false" ht="13.8" hidden="false" customHeight="false" outlineLevel="0" collapsed="false">
      <c r="A13" s="32" t="n">
        <v>8</v>
      </c>
      <c r="B13" s="194" t="s">
        <v>1272</v>
      </c>
      <c r="C13" s="27" t="s">
        <v>60</v>
      </c>
      <c r="D13" s="27" t="s">
        <v>1206</v>
      </c>
      <c r="E13" s="27" t="n">
        <v>3000</v>
      </c>
      <c r="F13" s="28"/>
      <c r="G13" s="56" t="n">
        <f aca="false">E13*F13</f>
        <v>0</v>
      </c>
      <c r="H13" s="55"/>
      <c r="I13" s="54" t="n">
        <f aca="false">G13*1.08</f>
        <v>0</v>
      </c>
      <c r="J13" s="14"/>
      <c r="K13" s="14"/>
      <c r="L13" s="14"/>
    </row>
    <row r="14" customFormat="false" ht="15" hidden="false" customHeight="true" outlineLevel="0" collapsed="false">
      <c r="A14" s="32" t="n">
        <v>9</v>
      </c>
      <c r="B14" s="194" t="s">
        <v>1273</v>
      </c>
      <c r="C14" s="27" t="s">
        <v>60</v>
      </c>
      <c r="D14" s="27" t="s">
        <v>1274</v>
      </c>
      <c r="E14" s="27" t="n">
        <v>60</v>
      </c>
      <c r="F14" s="28"/>
      <c r="G14" s="56" t="n">
        <f aca="false">E14*F14</f>
        <v>0</v>
      </c>
      <c r="H14" s="55"/>
      <c r="I14" s="54" t="n">
        <f aca="false">G14*1.08</f>
        <v>0</v>
      </c>
      <c r="J14" s="14"/>
      <c r="K14" s="14"/>
      <c r="L14" s="14"/>
    </row>
    <row r="15" customFormat="false" ht="13.8" hidden="false" customHeight="false" outlineLevel="0" collapsed="false">
      <c r="A15" s="32" t="n">
        <v>10</v>
      </c>
      <c r="B15" s="39" t="s">
        <v>1275</v>
      </c>
      <c r="C15" s="27" t="s">
        <v>60</v>
      </c>
      <c r="D15" s="27" t="s">
        <v>1276</v>
      </c>
      <c r="E15" s="27" t="n">
        <v>50</v>
      </c>
      <c r="F15" s="28"/>
      <c r="G15" s="56" t="n">
        <f aca="false">E15*F15</f>
        <v>0</v>
      </c>
      <c r="H15" s="55"/>
      <c r="I15" s="54" t="n">
        <f aca="false">G15*1.08</f>
        <v>0</v>
      </c>
      <c r="J15" s="14"/>
      <c r="K15" s="14"/>
      <c r="L15" s="14"/>
    </row>
    <row r="16" customFormat="false" ht="13.8" hidden="false" customHeight="false" outlineLevel="0" collapsed="false">
      <c r="A16" s="32" t="n">
        <v>11</v>
      </c>
      <c r="B16" s="194" t="s">
        <v>1277</v>
      </c>
      <c r="C16" s="32" t="s">
        <v>60</v>
      </c>
      <c r="D16" s="32" t="s">
        <v>1276</v>
      </c>
      <c r="E16" s="27" t="n">
        <v>2700</v>
      </c>
      <c r="F16" s="28"/>
      <c r="G16" s="56" t="n">
        <f aca="false">E16*F16</f>
        <v>0</v>
      </c>
      <c r="H16" s="55"/>
      <c r="I16" s="54" t="n">
        <f aca="false">G16*1.08</f>
        <v>0</v>
      </c>
      <c r="J16" s="14"/>
      <c r="K16" s="14"/>
      <c r="L16" s="14"/>
    </row>
    <row r="17" customFormat="false" ht="13.8" hidden="false" customHeight="false" outlineLevel="0" collapsed="false">
      <c r="A17" s="32" t="n">
        <v>12</v>
      </c>
      <c r="B17" s="194" t="s">
        <v>1278</v>
      </c>
      <c r="C17" s="32" t="s">
        <v>1279</v>
      </c>
      <c r="D17" s="32" t="s">
        <v>1280</v>
      </c>
      <c r="E17" s="27" t="n">
        <v>1600</v>
      </c>
      <c r="F17" s="28"/>
      <c r="G17" s="56" t="n">
        <f aca="false">E17*F17</f>
        <v>0</v>
      </c>
      <c r="H17" s="55"/>
      <c r="I17" s="54" t="n">
        <f aca="false">G17*1.08</f>
        <v>0</v>
      </c>
      <c r="J17" s="65"/>
      <c r="K17" s="14"/>
      <c r="L17" s="14"/>
    </row>
    <row r="18" customFormat="false" ht="13.8" hidden="false" customHeight="false" outlineLevel="0" collapsed="false">
      <c r="A18" s="32" t="n">
        <v>13</v>
      </c>
      <c r="B18" s="194" t="s">
        <v>1281</v>
      </c>
      <c r="C18" s="32" t="s">
        <v>1282</v>
      </c>
      <c r="D18" s="32" t="s">
        <v>1213</v>
      </c>
      <c r="E18" s="27" t="n">
        <v>100</v>
      </c>
      <c r="F18" s="28"/>
      <c r="G18" s="56" t="n">
        <f aca="false">E18*F18</f>
        <v>0</v>
      </c>
      <c r="H18" s="55"/>
      <c r="I18" s="54" t="n">
        <f aca="false">G18*1.08</f>
        <v>0</v>
      </c>
      <c r="J18" s="305"/>
      <c r="K18" s="14"/>
      <c r="L18" s="14"/>
    </row>
    <row r="19" customFormat="false" ht="13.8" hidden="false" customHeight="false" outlineLevel="0" collapsed="false">
      <c r="A19" s="32" t="n">
        <v>14</v>
      </c>
      <c r="B19" s="194" t="s">
        <v>1283</v>
      </c>
      <c r="C19" s="32" t="s">
        <v>1282</v>
      </c>
      <c r="D19" s="32" t="s">
        <v>1213</v>
      </c>
      <c r="E19" s="27" t="n">
        <v>2500</v>
      </c>
      <c r="F19" s="28"/>
      <c r="G19" s="56" t="n">
        <f aca="false">E19*F19</f>
        <v>0</v>
      </c>
      <c r="H19" s="55"/>
      <c r="I19" s="54" t="n">
        <f aca="false">G19*1.08</f>
        <v>0</v>
      </c>
      <c r="J19" s="305"/>
      <c r="K19" s="14"/>
      <c r="L19" s="14"/>
    </row>
    <row r="20" customFormat="false" ht="13.8" hidden="false" customHeight="false" outlineLevel="0" collapsed="false">
      <c r="A20" s="32" t="n">
        <v>15</v>
      </c>
      <c r="B20" s="194" t="s">
        <v>1284</v>
      </c>
      <c r="C20" s="32" t="s">
        <v>1279</v>
      </c>
      <c r="D20" s="32" t="s">
        <v>1285</v>
      </c>
      <c r="E20" s="27" t="n">
        <v>6000</v>
      </c>
      <c r="F20" s="28"/>
      <c r="G20" s="56" t="n">
        <f aca="false">E20*F20</f>
        <v>0</v>
      </c>
      <c r="H20" s="55"/>
      <c r="I20" s="54" t="n">
        <f aca="false">G20*1.08</f>
        <v>0</v>
      </c>
      <c r="J20" s="65"/>
      <c r="K20" s="14"/>
      <c r="L20" s="14"/>
    </row>
    <row r="21" customFormat="false" ht="13.8" hidden="false" customHeight="false" outlineLevel="0" collapsed="false">
      <c r="A21" s="32" t="n">
        <v>16</v>
      </c>
      <c r="B21" s="194" t="s">
        <v>1239</v>
      </c>
      <c r="C21" s="32" t="s">
        <v>60</v>
      </c>
      <c r="D21" s="32" t="s">
        <v>1120</v>
      </c>
      <c r="E21" s="27" t="n">
        <v>20000</v>
      </c>
      <c r="F21" s="28"/>
      <c r="G21" s="56" t="n">
        <f aca="false">E21*F21</f>
        <v>0</v>
      </c>
      <c r="H21" s="55"/>
      <c r="I21" s="54" t="n">
        <f aca="false">G21*1.08</f>
        <v>0</v>
      </c>
      <c r="J21" s="14"/>
      <c r="K21" s="14"/>
      <c r="L21" s="14"/>
    </row>
    <row r="22" customFormat="false" ht="13.8" hidden="false" customHeight="false" outlineLevel="0" collapsed="false">
      <c r="A22" s="32" t="n">
        <v>17</v>
      </c>
      <c r="B22" s="194" t="s">
        <v>1239</v>
      </c>
      <c r="C22" s="32" t="s">
        <v>60</v>
      </c>
      <c r="D22" s="32" t="s">
        <v>1124</v>
      </c>
      <c r="E22" s="27" t="n">
        <v>22000</v>
      </c>
      <c r="F22" s="28"/>
      <c r="G22" s="56" t="n">
        <f aca="false">E22*F22</f>
        <v>0</v>
      </c>
      <c r="H22" s="55"/>
      <c r="I22" s="54" t="n">
        <f aca="false">G22*1.08</f>
        <v>0</v>
      </c>
      <c r="J22" s="14"/>
      <c r="K22" s="14"/>
      <c r="L22" s="14"/>
    </row>
    <row r="23" customFormat="false" ht="13.8" hidden="false" customHeight="false" outlineLevel="0" collapsed="false">
      <c r="A23" s="32" t="n">
        <v>18</v>
      </c>
      <c r="B23" s="194" t="s">
        <v>1239</v>
      </c>
      <c r="C23" s="32" t="s">
        <v>60</v>
      </c>
      <c r="D23" s="32" t="s">
        <v>1251</v>
      </c>
      <c r="E23" s="27" t="n">
        <v>50000</v>
      </c>
      <c r="F23" s="28"/>
      <c r="G23" s="56" t="n">
        <f aca="false">E23*F23</f>
        <v>0</v>
      </c>
      <c r="H23" s="55"/>
      <c r="I23" s="54" t="n">
        <f aca="false">G23*1.08</f>
        <v>0</v>
      </c>
      <c r="J23" s="14"/>
      <c r="K23" s="14"/>
      <c r="L23" s="14"/>
    </row>
    <row r="24" customFormat="false" ht="13.8" hidden="false" customHeight="false" outlineLevel="0" collapsed="false">
      <c r="A24" s="32" t="n">
        <v>19</v>
      </c>
      <c r="B24" s="194" t="s">
        <v>1239</v>
      </c>
      <c r="C24" s="32" t="s">
        <v>60</v>
      </c>
      <c r="D24" s="32" t="s">
        <v>50</v>
      </c>
      <c r="E24" s="27" t="n">
        <v>1400</v>
      </c>
      <c r="F24" s="28"/>
      <c r="G24" s="56" t="n">
        <f aca="false">E24*F24</f>
        <v>0</v>
      </c>
      <c r="H24" s="55"/>
      <c r="I24" s="54" t="n">
        <f aca="false">G24*1.08</f>
        <v>0</v>
      </c>
      <c r="J24" s="14"/>
      <c r="K24" s="14"/>
      <c r="L24" s="14"/>
    </row>
    <row r="25" customFormat="false" ht="13.8" hidden="false" customHeight="false" outlineLevel="0" collapsed="false">
      <c r="A25" s="32" t="n">
        <v>20</v>
      </c>
      <c r="B25" s="37" t="s">
        <v>1239</v>
      </c>
      <c r="C25" s="9" t="s">
        <v>1279</v>
      </c>
      <c r="D25" s="9" t="s">
        <v>1286</v>
      </c>
      <c r="E25" s="76" t="n">
        <v>2000</v>
      </c>
      <c r="F25" s="28"/>
      <c r="G25" s="56" t="n">
        <f aca="false">E25*F25</f>
        <v>0</v>
      </c>
      <c r="H25" s="55"/>
      <c r="I25" s="54" t="n">
        <f aca="false">G25*1.08</f>
        <v>0</v>
      </c>
      <c r="J25" s="65"/>
      <c r="K25" s="214"/>
      <c r="L25" s="214"/>
      <c r="M25" s="212"/>
    </row>
    <row r="26" customFormat="false" ht="21" hidden="false" customHeight="true" outlineLevel="0" collapsed="false">
      <c r="A26" s="32" t="n">
        <v>21</v>
      </c>
      <c r="B26" s="21" t="s">
        <v>1287</v>
      </c>
      <c r="C26" s="32" t="s">
        <v>60</v>
      </c>
      <c r="D26" s="32" t="s">
        <v>1120</v>
      </c>
      <c r="E26" s="27" t="n">
        <v>42000</v>
      </c>
      <c r="F26" s="28"/>
      <c r="G26" s="56" t="n">
        <f aca="false">E26*F26</f>
        <v>0</v>
      </c>
      <c r="H26" s="55"/>
      <c r="I26" s="54" t="n">
        <f aca="false">G26*1.08</f>
        <v>0</v>
      </c>
      <c r="J26" s="305"/>
      <c r="K26" s="14"/>
      <c r="L26" s="14"/>
    </row>
    <row r="27" customFormat="false" ht="13.8" hidden="false" customHeight="false" outlineLevel="0" collapsed="false">
      <c r="A27" s="32" t="n">
        <v>22</v>
      </c>
      <c r="B27" s="194" t="s">
        <v>1287</v>
      </c>
      <c r="C27" s="27" t="s">
        <v>60</v>
      </c>
      <c r="D27" s="27" t="s">
        <v>50</v>
      </c>
      <c r="E27" s="27" t="n">
        <v>600</v>
      </c>
      <c r="F27" s="28"/>
      <c r="G27" s="56" t="n">
        <f aca="false">E27*F27</f>
        <v>0</v>
      </c>
      <c r="H27" s="55"/>
      <c r="I27" s="54" t="n">
        <f aca="false">G27*1.08</f>
        <v>0</v>
      </c>
      <c r="J27" s="14"/>
      <c r="K27" s="14"/>
      <c r="L27" s="14"/>
    </row>
    <row r="28" customFormat="false" ht="13.8" hidden="false" customHeight="false" outlineLevel="0" collapsed="false">
      <c r="A28" s="39"/>
      <c r="B28" s="39"/>
      <c r="C28" s="306" t="s">
        <v>42</v>
      </c>
      <c r="D28" s="41"/>
      <c r="E28" s="42"/>
      <c r="F28" s="307"/>
      <c r="G28" s="308" t="n">
        <f aca="false">SUM(G6:G27)</f>
        <v>0</v>
      </c>
      <c r="H28" s="309"/>
      <c r="I28" s="310" t="n">
        <f aca="false">G28*1.08</f>
        <v>0</v>
      </c>
    </row>
    <row r="29" customFormat="false" ht="13.8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3.8" hidden="false" customHeight="false" outlineLevel="0" collapsed="false">
      <c r="A30" s="52" t="s">
        <v>1140</v>
      </c>
      <c r="B30" s="39"/>
      <c r="C30" s="39"/>
      <c r="D30" s="39"/>
      <c r="E30" s="39"/>
      <c r="F30" s="39"/>
      <c r="G30" s="39"/>
      <c r="H30" s="39"/>
      <c r="I30" s="39"/>
    </row>
    <row r="31" customFormat="false" ht="13.8" hidden="false" customHeight="false" outlineLevel="0" collapsed="false">
      <c r="A31" s="311" t="s">
        <v>1288</v>
      </c>
      <c r="B31" s="311"/>
      <c r="C31" s="311"/>
      <c r="D31" s="311"/>
      <c r="E31" s="311"/>
      <c r="F31" s="311"/>
      <c r="G31" s="39"/>
      <c r="H31" s="39"/>
      <c r="I31" s="39"/>
    </row>
    <row r="32" customFormat="false" ht="13.8" hidden="false" customHeight="false" outlineLevel="0" collapsed="false">
      <c r="A32" s="311" t="s">
        <v>1289</v>
      </c>
      <c r="B32" s="312"/>
      <c r="C32" s="312"/>
      <c r="D32" s="312"/>
      <c r="E32" s="312"/>
      <c r="F32" s="312"/>
    </row>
    <row r="33" customFormat="false" ht="13.8" hidden="false" customHeight="false" outlineLevel="0" collapsed="false">
      <c r="A33" s="36"/>
      <c r="B33" s="36"/>
      <c r="C33" s="36"/>
      <c r="D33" s="36"/>
      <c r="E33" s="36"/>
      <c r="F3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7" activeCellId="1" sqref="E4:I5 H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2.59"/>
    <col collapsed="false" customWidth="true" hidden="false" outlineLevel="0" max="3" min="3" style="0" width="4.89"/>
    <col collapsed="false" customWidth="true" hidden="false" outlineLevel="0" max="4" min="4" style="0" width="12.09"/>
    <col collapsed="false" customWidth="true" hidden="false" outlineLevel="0" max="5" min="5" style="0" width="6.89"/>
    <col collapsed="false" customWidth="true" hidden="false" outlineLevel="0" max="6" min="6" style="0" width="8.39"/>
    <col collapsed="false" customWidth="true" hidden="false" outlineLevel="0" max="7" min="7" style="0" width="11.39"/>
    <col collapsed="false" customWidth="true" hidden="false" outlineLevel="0" max="8" min="8" style="0" width="8.39"/>
    <col collapsed="false" customWidth="true" hidden="false" outlineLevel="0" max="10" min="10" style="0" width="10.69"/>
    <col collapsed="false" customWidth="true" hidden="false" outlineLevel="0" max="11" min="11" style="0" width="12.69"/>
    <col collapsed="false" customWidth="true" hidden="false" outlineLevel="0" max="12" min="12" style="0" width="10.09"/>
  </cols>
  <sheetData>
    <row r="2" customFormat="false" ht="14.4" hidden="false" customHeight="false" outlineLevel="0" collapsed="false">
      <c r="A2" s="59" t="s">
        <v>1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3.8" hidden="false" customHeight="false" outlineLevel="0" collapsed="false">
      <c r="E3" s="60"/>
    </row>
    <row r="5" s="61" customFormat="tru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s="61" customFormat="tru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24" hidden="false" customHeight="false" outlineLevel="0" collapsed="false">
      <c r="A7" s="32" t="s">
        <v>13</v>
      </c>
      <c r="B7" s="37" t="s">
        <v>120</v>
      </c>
      <c r="C7" s="9" t="s">
        <v>121</v>
      </c>
      <c r="D7" s="9" t="s">
        <v>122</v>
      </c>
      <c r="E7" s="27" t="n">
        <v>200</v>
      </c>
      <c r="F7" s="62"/>
      <c r="G7" s="63" t="n">
        <f aca="false">E7*F7</f>
        <v>0</v>
      </c>
      <c r="H7" s="55"/>
      <c r="I7" s="64" t="n">
        <f aca="false">PRODUCT(G7*1.08)</f>
        <v>0</v>
      </c>
      <c r="J7" s="14"/>
      <c r="K7" s="65"/>
      <c r="L7" s="14"/>
    </row>
    <row r="8" customFormat="false" ht="13.8" hidden="false" customHeight="false" outlineLevel="0" collapsed="false">
      <c r="A8" s="39"/>
      <c r="B8" s="39"/>
      <c r="C8" s="39"/>
      <c r="D8" s="66" t="s">
        <v>42</v>
      </c>
      <c r="E8" s="41"/>
      <c r="F8" s="42"/>
      <c r="G8" s="48" t="n">
        <f aca="false">SUM(G7)</f>
        <v>0</v>
      </c>
      <c r="H8" s="41"/>
      <c r="I8" s="48" t="n">
        <f aca="false">SUM(I7)</f>
        <v>0</v>
      </c>
    </row>
    <row r="9" customFormat="false" ht="13.8" hidden="false" customHeight="false" outlineLevel="0" collapsed="false">
      <c r="G9" s="67"/>
      <c r="I9" s="67"/>
    </row>
  </sheetData>
  <mergeCells count="1"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8" activeCellId="1" sqref="E4:I5 K3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3.39"/>
    <col collapsed="false" customWidth="true" hidden="false" outlineLevel="0" max="3" min="3" style="0" width="10.99"/>
    <col collapsed="false" customWidth="true" hidden="false" outlineLevel="0" max="4" min="4" style="0" width="16.39"/>
    <col collapsed="false" customWidth="true" hidden="false" outlineLevel="0" max="5" min="5" style="0" width="6.89"/>
    <col collapsed="false" customWidth="true" hidden="false" outlineLevel="0" max="6" min="6" style="0" width="7.49"/>
    <col collapsed="false" customWidth="true" hidden="false" outlineLevel="0" max="7" min="7" style="0" width="9.99"/>
    <col collapsed="false" customWidth="true" hidden="false" outlineLevel="0" max="8" min="8" style="0" width="13.09"/>
    <col collapsed="false" customWidth="true" hidden="false" outlineLevel="0" max="9" min="9" style="0" width="14.99"/>
    <col collapsed="false" customWidth="true" hidden="false" outlineLevel="0" max="11" min="10" style="0" width="10.19"/>
    <col collapsed="false" customWidth="true" hidden="false" outlineLevel="0" max="12" min="12" style="0" width="10.09"/>
  </cols>
  <sheetData>
    <row r="2" s="2" customFormat="true" ht="14.4" hidden="false" customHeight="false" outlineLevel="0" collapsed="false">
      <c r="A2" s="1" t="s">
        <v>123</v>
      </c>
      <c r="B2" s="1"/>
    </row>
    <row r="4" customFormat="false" ht="48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4" t="s">
        <v>9</v>
      </c>
      <c r="J4" s="5" t="s">
        <v>10</v>
      </c>
      <c r="K4" s="3" t="s">
        <v>11</v>
      </c>
      <c r="L4" s="6" t="s">
        <v>12</v>
      </c>
    </row>
    <row r="5" customFormat="false" ht="13.8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4" t="n">
        <v>9</v>
      </c>
      <c r="J5" s="3" t="n">
        <v>10</v>
      </c>
      <c r="K5" s="3" t="n">
        <v>11</v>
      </c>
      <c r="L5" s="7" t="n">
        <v>12</v>
      </c>
    </row>
    <row r="6" customFormat="false" ht="13.8" hidden="false" customHeight="false" outlineLevel="0" collapsed="false">
      <c r="A6" s="57" t="s">
        <v>13</v>
      </c>
      <c r="B6" s="21" t="s">
        <v>124</v>
      </c>
      <c r="C6" s="9" t="s">
        <v>23</v>
      </c>
      <c r="D6" s="9" t="s">
        <v>125</v>
      </c>
      <c r="E6" s="32" t="n">
        <v>5</v>
      </c>
      <c r="F6" s="62"/>
      <c r="G6" s="68" t="n">
        <f aca="false">PRODUCT(E6*F6)</f>
        <v>0</v>
      </c>
      <c r="H6" s="55"/>
      <c r="I6" s="69" t="n">
        <f aca="false">PRODUCT(G6*1.08)</f>
        <v>0</v>
      </c>
      <c r="J6" s="14"/>
      <c r="K6" s="14"/>
      <c r="L6" s="14"/>
    </row>
    <row r="7" customFormat="false" ht="13.8" hidden="false" customHeight="false" outlineLevel="0" collapsed="false">
      <c r="A7" s="57" t="s">
        <v>17</v>
      </c>
      <c r="B7" s="70" t="s">
        <v>124</v>
      </c>
      <c r="C7" s="71" t="s">
        <v>23</v>
      </c>
      <c r="D7" s="71" t="s">
        <v>126</v>
      </c>
      <c r="E7" s="32" t="n">
        <v>15</v>
      </c>
      <c r="F7" s="62"/>
      <c r="G7" s="68" t="n">
        <f aca="false">PRODUCT(E7*F7)</f>
        <v>0</v>
      </c>
      <c r="H7" s="55"/>
      <c r="I7" s="69" t="n">
        <f aca="false">PRODUCT(G7*1.08)</f>
        <v>0</v>
      </c>
      <c r="J7" s="14"/>
      <c r="K7" s="14"/>
      <c r="L7" s="14"/>
    </row>
    <row r="8" customFormat="false" ht="36" hidden="false" customHeight="false" outlineLevel="0" collapsed="false">
      <c r="A8" s="72" t="s">
        <v>21</v>
      </c>
      <c r="B8" s="73" t="s">
        <v>127</v>
      </c>
      <c r="C8" s="9" t="s">
        <v>128</v>
      </c>
      <c r="D8" s="9" t="s">
        <v>129</v>
      </c>
      <c r="E8" s="74" t="n">
        <v>40</v>
      </c>
      <c r="F8" s="75"/>
      <c r="G8" s="68" t="n">
        <f aca="false">PRODUCT(E8*F8)</f>
        <v>0</v>
      </c>
      <c r="H8" s="55"/>
      <c r="I8" s="69" t="n">
        <f aca="false">PRODUCT(G8*1.08)</f>
        <v>0</v>
      </c>
      <c r="J8" s="14"/>
      <c r="K8" s="14"/>
      <c r="L8" s="14"/>
    </row>
    <row r="9" customFormat="false" ht="36" hidden="false" customHeight="false" outlineLevel="0" collapsed="false">
      <c r="A9" s="57" t="s">
        <v>25</v>
      </c>
      <c r="B9" s="73" t="s">
        <v>127</v>
      </c>
      <c r="C9" s="9" t="s">
        <v>128</v>
      </c>
      <c r="D9" s="9" t="s">
        <v>130</v>
      </c>
      <c r="E9" s="76" t="n">
        <v>15</v>
      </c>
      <c r="F9" s="75"/>
      <c r="G9" s="68" t="n">
        <f aca="false">PRODUCT(E9*F9)</f>
        <v>0</v>
      </c>
      <c r="H9" s="55"/>
      <c r="I9" s="69" t="n">
        <f aca="false">PRODUCT(G9*1.08)</f>
        <v>0</v>
      </c>
      <c r="J9" s="14"/>
      <c r="K9" s="14"/>
      <c r="L9" s="14"/>
    </row>
    <row r="10" customFormat="false" ht="24" hidden="false" customHeight="false" outlineLevel="0" collapsed="false">
      <c r="A10" s="57" t="s">
        <v>28</v>
      </c>
      <c r="B10" s="73" t="s">
        <v>127</v>
      </c>
      <c r="C10" s="77" t="s">
        <v>131</v>
      </c>
      <c r="D10" s="78" t="s">
        <v>132</v>
      </c>
      <c r="E10" s="76" t="n">
        <v>50</v>
      </c>
      <c r="F10" s="75"/>
      <c r="G10" s="68" t="n">
        <f aca="false">PRODUCT(E10*F10)</f>
        <v>0</v>
      </c>
      <c r="H10" s="55"/>
      <c r="I10" s="69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72" t="s">
        <v>31</v>
      </c>
      <c r="B11" s="79" t="s">
        <v>133</v>
      </c>
      <c r="C11" s="80" t="s">
        <v>23</v>
      </c>
      <c r="D11" s="80" t="s">
        <v>134</v>
      </c>
      <c r="E11" s="32" t="n">
        <v>10</v>
      </c>
      <c r="F11" s="62"/>
      <c r="G11" s="68" t="n">
        <f aca="false">PRODUCT(E11*F11)</f>
        <v>0</v>
      </c>
      <c r="H11" s="55"/>
      <c r="I11" s="69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57" t="s">
        <v>33</v>
      </c>
      <c r="B12" s="21" t="s">
        <v>133</v>
      </c>
      <c r="C12" s="9" t="s">
        <v>121</v>
      </c>
      <c r="D12" s="9" t="s">
        <v>135</v>
      </c>
      <c r="E12" s="32" t="n">
        <v>6</v>
      </c>
      <c r="F12" s="62"/>
      <c r="G12" s="68" t="n">
        <f aca="false">PRODUCT(E12*F12)</f>
        <v>0</v>
      </c>
      <c r="H12" s="55"/>
      <c r="I12" s="69" t="n">
        <f aca="false">PRODUCT(G12*1.08)</f>
        <v>0</v>
      </c>
      <c r="J12" s="14"/>
      <c r="K12" s="14"/>
      <c r="L12" s="14"/>
    </row>
    <row r="13" customFormat="false" ht="24" hidden="false" customHeight="false" outlineLevel="0" collapsed="false">
      <c r="A13" s="57" t="s">
        <v>36</v>
      </c>
      <c r="B13" s="21" t="s">
        <v>136</v>
      </c>
      <c r="C13" s="9" t="s">
        <v>23</v>
      </c>
      <c r="D13" s="9" t="s">
        <v>137</v>
      </c>
      <c r="E13" s="32" t="n">
        <v>20</v>
      </c>
      <c r="F13" s="62"/>
      <c r="G13" s="68" t="n">
        <f aca="false">PRODUCT(E13*F13)</f>
        <v>0</v>
      </c>
      <c r="H13" s="55"/>
      <c r="I13" s="69" t="n">
        <f aca="false">PRODUCT(G13*1.08)</f>
        <v>0</v>
      </c>
      <c r="J13" s="14"/>
      <c r="K13" s="14"/>
      <c r="L13" s="14"/>
    </row>
    <row r="14" customFormat="false" ht="24" hidden="false" customHeight="false" outlineLevel="0" collapsed="false">
      <c r="A14" s="72" t="s">
        <v>39</v>
      </c>
      <c r="B14" s="21" t="s">
        <v>136</v>
      </c>
      <c r="C14" s="9" t="s">
        <v>23</v>
      </c>
      <c r="D14" s="9" t="s">
        <v>138</v>
      </c>
      <c r="E14" s="32" t="n">
        <v>30</v>
      </c>
      <c r="F14" s="62"/>
      <c r="G14" s="68" t="n">
        <f aca="false">PRODUCT(E14*F14)</f>
        <v>0</v>
      </c>
      <c r="H14" s="55"/>
      <c r="I14" s="69" t="n">
        <f aca="false">PRODUCT(G14*1.08)</f>
        <v>0</v>
      </c>
      <c r="J14" s="14"/>
      <c r="K14" s="14"/>
      <c r="L14" s="14"/>
    </row>
    <row r="15" customFormat="false" ht="13.8" hidden="false" customHeight="false" outlineLevel="0" collapsed="false">
      <c r="A15" s="57" t="s">
        <v>63</v>
      </c>
      <c r="B15" s="21" t="s">
        <v>139</v>
      </c>
      <c r="C15" s="9" t="s">
        <v>23</v>
      </c>
      <c r="D15" s="9" t="s">
        <v>140</v>
      </c>
      <c r="E15" s="32" t="n">
        <v>25</v>
      </c>
      <c r="F15" s="62"/>
      <c r="G15" s="68" t="n">
        <f aca="false">PRODUCT(E15*F15)</f>
        <v>0</v>
      </c>
      <c r="H15" s="55"/>
      <c r="I15" s="69" t="n">
        <f aca="false">PRODUCT(G15*1.08)</f>
        <v>0</v>
      </c>
      <c r="J15" s="14"/>
      <c r="K15" s="14"/>
      <c r="L15" s="14"/>
    </row>
    <row r="16" customFormat="false" ht="13.8" hidden="false" customHeight="false" outlineLevel="0" collapsed="false">
      <c r="A16" s="57" t="s">
        <v>65</v>
      </c>
      <c r="B16" s="21" t="s">
        <v>139</v>
      </c>
      <c r="C16" s="9" t="s">
        <v>23</v>
      </c>
      <c r="D16" s="9" t="s">
        <v>141</v>
      </c>
      <c r="E16" s="76" t="n">
        <v>32</v>
      </c>
      <c r="F16" s="62"/>
      <c r="G16" s="68" t="n">
        <f aca="false">PRODUCT(E16*F16)</f>
        <v>0</v>
      </c>
      <c r="H16" s="55"/>
      <c r="I16" s="69" t="n">
        <f aca="false">PRODUCT(G16*1.08)</f>
        <v>0</v>
      </c>
      <c r="J16" s="14"/>
      <c r="K16" s="14"/>
      <c r="L16" s="14"/>
    </row>
    <row r="17" customFormat="false" ht="13.8" hidden="false" customHeight="false" outlineLevel="0" collapsed="false">
      <c r="A17" s="72" t="s">
        <v>67</v>
      </c>
      <c r="B17" s="21" t="s">
        <v>139</v>
      </c>
      <c r="C17" s="9" t="s">
        <v>121</v>
      </c>
      <c r="D17" s="9" t="s">
        <v>142</v>
      </c>
      <c r="E17" s="76" t="n">
        <v>20</v>
      </c>
      <c r="F17" s="62"/>
      <c r="G17" s="68" t="n">
        <f aca="false">PRODUCT(E17*F17)</f>
        <v>0</v>
      </c>
      <c r="H17" s="55"/>
      <c r="I17" s="69" t="n">
        <f aca="false">PRODUCT(G17*1.08)</f>
        <v>0</v>
      </c>
      <c r="J17" s="14"/>
      <c r="K17" s="14"/>
      <c r="L17" s="14"/>
      <c r="N17" s="81"/>
    </row>
    <row r="18" customFormat="false" ht="24" hidden="false" customHeight="false" outlineLevel="0" collapsed="false">
      <c r="A18" s="57" t="s">
        <v>69</v>
      </c>
      <c r="B18" s="37" t="s">
        <v>143</v>
      </c>
      <c r="C18" s="9" t="s">
        <v>121</v>
      </c>
      <c r="D18" s="9" t="s">
        <v>144</v>
      </c>
      <c r="E18" s="76" t="n">
        <v>210</v>
      </c>
      <c r="F18" s="62"/>
      <c r="G18" s="68" t="n">
        <f aca="false">PRODUCT(E18*F18)</f>
        <v>0</v>
      </c>
      <c r="H18" s="55"/>
      <c r="I18" s="69" t="n">
        <f aca="false">PRODUCT(G18*1.08)</f>
        <v>0</v>
      </c>
      <c r="J18" s="14"/>
      <c r="K18" s="14"/>
      <c r="L18" s="14"/>
    </row>
    <row r="19" customFormat="false" ht="13.8" hidden="false" customHeight="false" outlineLevel="0" collapsed="false">
      <c r="A19" s="57" t="s">
        <v>72</v>
      </c>
      <c r="B19" s="37" t="s">
        <v>145</v>
      </c>
      <c r="C19" s="9" t="s">
        <v>23</v>
      </c>
      <c r="D19" s="9" t="s">
        <v>141</v>
      </c>
      <c r="E19" s="76" t="n">
        <v>850</v>
      </c>
      <c r="F19" s="62"/>
      <c r="G19" s="68" t="n">
        <f aca="false">PRODUCT(E19*F19)</f>
        <v>0</v>
      </c>
      <c r="H19" s="55"/>
      <c r="I19" s="69" t="n">
        <f aca="false">PRODUCT(G19*1.08)</f>
        <v>0</v>
      </c>
      <c r="J19" s="14"/>
      <c r="K19" s="14"/>
      <c r="L19" s="14"/>
    </row>
    <row r="20" customFormat="false" ht="13.8" hidden="false" customHeight="false" outlineLevel="0" collapsed="false">
      <c r="A20" s="72" t="s">
        <v>74</v>
      </c>
      <c r="B20" s="37" t="s">
        <v>146</v>
      </c>
      <c r="C20" s="9" t="s">
        <v>121</v>
      </c>
      <c r="D20" s="9" t="s">
        <v>147</v>
      </c>
      <c r="E20" s="82" t="n">
        <v>115</v>
      </c>
      <c r="F20" s="62"/>
      <c r="G20" s="68" t="n">
        <f aca="false">PRODUCT(E20*F20)</f>
        <v>0</v>
      </c>
      <c r="H20" s="55"/>
      <c r="I20" s="69" t="n">
        <f aca="false">PRODUCT(G20*1.08)</f>
        <v>0</v>
      </c>
      <c r="J20" s="14"/>
      <c r="K20" s="14"/>
      <c r="L20" s="14"/>
    </row>
    <row r="21" customFormat="false" ht="13.8" hidden="false" customHeight="false" outlineLevel="0" collapsed="false">
      <c r="A21" s="57" t="s">
        <v>76</v>
      </c>
      <c r="B21" s="37" t="s">
        <v>146</v>
      </c>
      <c r="C21" s="9" t="s">
        <v>121</v>
      </c>
      <c r="D21" s="9" t="s">
        <v>148</v>
      </c>
      <c r="E21" s="82" t="n">
        <v>75</v>
      </c>
      <c r="F21" s="62"/>
      <c r="G21" s="68" t="n">
        <f aca="false">PRODUCT(E21*F21)</f>
        <v>0</v>
      </c>
      <c r="H21" s="55"/>
      <c r="I21" s="69" t="n">
        <f aca="false">PRODUCT(G21*1.08)</f>
        <v>0</v>
      </c>
      <c r="J21" s="14"/>
      <c r="K21" s="14"/>
      <c r="L21" s="14"/>
    </row>
    <row r="22" customFormat="false" ht="13.8" hidden="false" customHeight="false" outlineLevel="0" collapsed="false">
      <c r="A22" s="57" t="s">
        <v>79</v>
      </c>
      <c r="B22" s="37" t="s">
        <v>149</v>
      </c>
      <c r="C22" s="9" t="s">
        <v>150</v>
      </c>
      <c r="D22" s="9" t="s">
        <v>151</v>
      </c>
      <c r="E22" s="27" t="n">
        <v>25</v>
      </c>
      <c r="F22" s="62"/>
      <c r="G22" s="68" t="n">
        <f aca="false">PRODUCT(E22*F22)</f>
        <v>0</v>
      </c>
      <c r="H22" s="55"/>
      <c r="I22" s="69" t="n">
        <f aca="false">PRODUCT(G22*1.08)</f>
        <v>0</v>
      </c>
      <c r="J22" s="14"/>
      <c r="K22" s="14"/>
      <c r="L22" s="14"/>
    </row>
    <row r="23" customFormat="false" ht="13.8" hidden="false" customHeight="false" outlineLevel="0" collapsed="false">
      <c r="A23" s="72" t="s">
        <v>83</v>
      </c>
      <c r="B23" s="37" t="s">
        <v>149</v>
      </c>
      <c r="C23" s="9" t="s">
        <v>150</v>
      </c>
      <c r="D23" s="9" t="s">
        <v>152</v>
      </c>
      <c r="E23" s="27" t="n">
        <v>55</v>
      </c>
      <c r="F23" s="62"/>
      <c r="G23" s="68" t="n">
        <f aca="false">PRODUCT(E23*F23)</f>
        <v>0</v>
      </c>
      <c r="H23" s="55"/>
      <c r="I23" s="69" t="n">
        <f aca="false">PRODUCT(G23*1.08)</f>
        <v>0</v>
      </c>
      <c r="J23" s="14"/>
      <c r="K23" s="14"/>
      <c r="L23" s="14"/>
      <c r="P23" s="37"/>
    </row>
    <row r="24" customFormat="false" ht="13.8" hidden="false" customHeight="false" outlineLevel="0" collapsed="false">
      <c r="A24" s="57" t="s">
        <v>87</v>
      </c>
      <c r="B24" s="21" t="s">
        <v>153</v>
      </c>
      <c r="C24" s="83" t="s">
        <v>154</v>
      </c>
      <c r="D24" s="78" t="s">
        <v>155</v>
      </c>
      <c r="E24" s="27" t="n">
        <v>15</v>
      </c>
      <c r="F24" s="62"/>
      <c r="G24" s="68" t="n">
        <f aca="false">PRODUCT(E24*F24)</f>
        <v>0</v>
      </c>
      <c r="H24" s="55"/>
      <c r="I24" s="69" t="n">
        <f aca="false">PRODUCT(G24*1.08)</f>
        <v>0</v>
      </c>
      <c r="J24" s="14"/>
      <c r="K24" s="14"/>
      <c r="L24" s="14"/>
      <c r="P24" s="84"/>
    </row>
    <row r="25" customFormat="false" ht="13.8" hidden="false" customHeight="false" outlineLevel="0" collapsed="false">
      <c r="A25" s="57" t="s">
        <v>90</v>
      </c>
      <c r="B25" s="21" t="s">
        <v>153</v>
      </c>
      <c r="C25" s="9" t="s">
        <v>154</v>
      </c>
      <c r="D25" s="80" t="s">
        <v>156</v>
      </c>
      <c r="E25" s="85" t="n">
        <v>70</v>
      </c>
      <c r="F25" s="86"/>
      <c r="G25" s="68" t="n">
        <f aca="false">PRODUCT(E25*F25)</f>
        <v>0</v>
      </c>
      <c r="H25" s="55"/>
      <c r="I25" s="69" t="n">
        <f aca="false">PRODUCT(G25*1.08)</f>
        <v>0</v>
      </c>
      <c r="J25" s="14"/>
      <c r="K25" s="14"/>
      <c r="L25" s="14"/>
    </row>
    <row r="26" customFormat="false" ht="13.8" hidden="false" customHeight="false" outlineLevel="0" collapsed="false">
      <c r="A26" s="72" t="s">
        <v>94</v>
      </c>
      <c r="B26" s="21" t="s">
        <v>157</v>
      </c>
      <c r="C26" s="9" t="s">
        <v>121</v>
      </c>
      <c r="D26" s="9" t="s">
        <v>158</v>
      </c>
      <c r="E26" s="76" t="n">
        <v>10</v>
      </c>
      <c r="F26" s="62"/>
      <c r="G26" s="68" t="n">
        <f aca="false">PRODUCT(E26*F26)</f>
        <v>0</v>
      </c>
      <c r="H26" s="55"/>
      <c r="I26" s="69" t="n">
        <f aca="false">PRODUCT(G26*1.08)</f>
        <v>0</v>
      </c>
      <c r="J26" s="14"/>
      <c r="K26" s="14"/>
      <c r="L26" s="14"/>
    </row>
    <row r="27" customFormat="false" ht="13.8" hidden="false" customHeight="false" outlineLevel="0" collapsed="false">
      <c r="A27" s="57" t="s">
        <v>98</v>
      </c>
      <c r="B27" s="21" t="s">
        <v>157</v>
      </c>
      <c r="C27" s="9" t="s">
        <v>121</v>
      </c>
      <c r="D27" s="8" t="s">
        <v>159</v>
      </c>
      <c r="E27" s="76" t="n">
        <v>200</v>
      </c>
      <c r="F27" s="62"/>
      <c r="G27" s="68" t="n">
        <f aca="false">PRODUCT(E27*F27)</f>
        <v>0</v>
      </c>
      <c r="H27" s="55"/>
      <c r="I27" s="69" t="n">
        <f aca="false">PRODUCT(G27*1.08)</f>
        <v>0</v>
      </c>
      <c r="J27" s="14"/>
      <c r="K27" s="14"/>
      <c r="L27" s="14"/>
    </row>
    <row r="28" customFormat="false" ht="13.8" hidden="false" customHeight="false" outlineLevel="0" collapsed="false">
      <c r="A28" s="57" t="s">
        <v>101</v>
      </c>
      <c r="B28" s="21" t="s">
        <v>157</v>
      </c>
      <c r="C28" s="9" t="s">
        <v>121</v>
      </c>
      <c r="D28" s="9" t="s">
        <v>160</v>
      </c>
      <c r="E28" s="76" t="n">
        <v>180</v>
      </c>
      <c r="F28" s="62"/>
      <c r="G28" s="68" t="n">
        <f aca="false">PRODUCT(E28*F28)</f>
        <v>0</v>
      </c>
      <c r="H28" s="55"/>
      <c r="I28" s="69" t="n">
        <f aca="false">PRODUCT(G28*1.08)</f>
        <v>0</v>
      </c>
      <c r="J28" s="14"/>
      <c r="K28" s="14"/>
      <c r="L28" s="14"/>
    </row>
    <row r="29" customFormat="false" ht="13.8" hidden="false" customHeight="false" outlineLevel="0" collapsed="false">
      <c r="A29" s="72" t="s">
        <v>103</v>
      </c>
      <c r="B29" s="37" t="s">
        <v>157</v>
      </c>
      <c r="C29" s="9" t="s">
        <v>19</v>
      </c>
      <c r="D29" s="9" t="s">
        <v>161</v>
      </c>
      <c r="E29" s="32" t="n">
        <v>20</v>
      </c>
      <c r="F29" s="62"/>
      <c r="G29" s="68" t="n">
        <f aca="false">PRODUCT(E29*F29)</f>
        <v>0</v>
      </c>
      <c r="H29" s="55"/>
      <c r="I29" s="69" t="n">
        <f aca="false">PRODUCT(G29*1.08)</f>
        <v>0</v>
      </c>
      <c r="J29" s="14"/>
      <c r="K29" s="14"/>
      <c r="L29" s="14"/>
    </row>
    <row r="30" customFormat="false" ht="13.8" hidden="false" customHeight="false" outlineLevel="0" collapsed="false">
      <c r="A30" s="57" t="s">
        <v>105</v>
      </c>
      <c r="B30" s="37" t="s">
        <v>162</v>
      </c>
      <c r="C30" s="9" t="s">
        <v>121</v>
      </c>
      <c r="D30" s="9" t="s">
        <v>163</v>
      </c>
      <c r="E30" s="27" t="n">
        <v>200</v>
      </c>
      <c r="F30" s="62"/>
      <c r="G30" s="68" t="n">
        <f aca="false">PRODUCT(E30*F30)</f>
        <v>0</v>
      </c>
      <c r="H30" s="55"/>
      <c r="I30" s="69" t="n">
        <f aca="false">PRODUCT(G30*1.08)</f>
        <v>0</v>
      </c>
      <c r="J30" s="14"/>
      <c r="K30" s="14"/>
      <c r="L30" s="14"/>
    </row>
    <row r="31" customFormat="false" ht="36" hidden="false" customHeight="false" outlineLevel="0" collapsed="false">
      <c r="A31" s="57" t="s">
        <v>108</v>
      </c>
      <c r="B31" s="37" t="s">
        <v>162</v>
      </c>
      <c r="C31" s="9" t="s">
        <v>164</v>
      </c>
      <c r="D31" s="9" t="s">
        <v>165</v>
      </c>
      <c r="E31" s="27" t="n">
        <v>4</v>
      </c>
      <c r="F31" s="62"/>
      <c r="G31" s="68" t="n">
        <f aca="false">PRODUCT(E31*F31)</f>
        <v>0</v>
      </c>
      <c r="H31" s="55"/>
      <c r="I31" s="69" t="n">
        <f aca="false">PRODUCT(G31*1.08)</f>
        <v>0</v>
      </c>
      <c r="J31" s="14"/>
      <c r="K31" s="14"/>
      <c r="L31" s="14"/>
    </row>
    <row r="32" customFormat="false" ht="13.8" hidden="false" customHeight="false" outlineLevel="0" collapsed="false">
      <c r="A32" s="72" t="s">
        <v>166</v>
      </c>
      <c r="B32" s="37" t="s">
        <v>162</v>
      </c>
      <c r="C32" s="9" t="s">
        <v>19</v>
      </c>
      <c r="D32" s="9" t="s">
        <v>167</v>
      </c>
      <c r="E32" s="27" t="n">
        <v>4</v>
      </c>
      <c r="F32" s="62"/>
      <c r="G32" s="68" t="n">
        <f aca="false">PRODUCT(E32*F32)</f>
        <v>0</v>
      </c>
      <c r="H32" s="55"/>
      <c r="I32" s="69" t="n">
        <f aca="false">PRODUCT(G32*1.08)</f>
        <v>0</v>
      </c>
      <c r="J32" s="14"/>
      <c r="K32" s="14"/>
      <c r="L32" s="14"/>
    </row>
    <row r="33" customFormat="false" ht="36" hidden="false" customHeight="false" outlineLevel="0" collapsed="false">
      <c r="A33" s="57" t="s">
        <v>168</v>
      </c>
      <c r="B33" s="37" t="s">
        <v>162</v>
      </c>
      <c r="C33" s="9" t="s">
        <v>164</v>
      </c>
      <c r="D33" s="9" t="s">
        <v>169</v>
      </c>
      <c r="E33" s="27" t="n">
        <v>4</v>
      </c>
      <c r="F33" s="62"/>
      <c r="G33" s="68" t="n">
        <f aca="false">PRODUCT(E33*F33)</f>
        <v>0</v>
      </c>
      <c r="H33" s="55"/>
      <c r="I33" s="69" t="n">
        <f aca="false">PRODUCT(G33*1.08)</f>
        <v>0</v>
      </c>
      <c r="J33" s="14"/>
      <c r="K33" s="14"/>
      <c r="L33" s="14"/>
    </row>
    <row r="34" customFormat="false" ht="13.8" hidden="false" customHeight="false" outlineLevel="0" collapsed="false">
      <c r="A34" s="57" t="s">
        <v>170</v>
      </c>
      <c r="B34" s="37" t="s">
        <v>162</v>
      </c>
      <c r="C34" s="9" t="s">
        <v>121</v>
      </c>
      <c r="D34" s="9" t="s">
        <v>171</v>
      </c>
      <c r="E34" s="82" t="n">
        <v>200</v>
      </c>
      <c r="F34" s="62"/>
      <c r="G34" s="68" t="n">
        <f aca="false">PRODUCT(E34*F34)</f>
        <v>0</v>
      </c>
      <c r="H34" s="55"/>
      <c r="I34" s="69" t="n">
        <f aca="false">PRODUCT(G34*1.08)</f>
        <v>0</v>
      </c>
      <c r="J34" s="14"/>
      <c r="K34" s="14"/>
      <c r="L34" s="14"/>
    </row>
    <row r="35" customFormat="false" ht="13.8" hidden="false" customHeight="false" outlineLevel="0" collapsed="false">
      <c r="A35" s="72" t="s">
        <v>172</v>
      </c>
      <c r="B35" s="70" t="s">
        <v>162</v>
      </c>
      <c r="C35" s="71" t="s">
        <v>121</v>
      </c>
      <c r="D35" s="71" t="s">
        <v>173</v>
      </c>
      <c r="E35" s="87" t="n">
        <v>4</v>
      </c>
      <c r="F35" s="88"/>
      <c r="G35" s="68" t="n">
        <f aca="false">PRODUCT(E35*F35)</f>
        <v>0</v>
      </c>
      <c r="H35" s="55"/>
      <c r="I35" s="69" t="n">
        <f aca="false">PRODUCT(G35*1.08)</f>
        <v>0</v>
      </c>
      <c r="J35" s="14"/>
      <c r="K35" s="14"/>
      <c r="L35" s="14"/>
    </row>
    <row r="36" customFormat="false" ht="13.8" hidden="false" customHeight="false" outlineLevel="0" collapsed="false">
      <c r="A36" s="57" t="s">
        <v>174</v>
      </c>
      <c r="B36" s="37" t="s">
        <v>175</v>
      </c>
      <c r="C36" s="9" t="s">
        <v>23</v>
      </c>
      <c r="D36" s="9" t="s">
        <v>140</v>
      </c>
      <c r="E36" s="32" t="n">
        <v>4</v>
      </c>
      <c r="F36" s="62"/>
      <c r="G36" s="68" t="n">
        <f aca="false">PRODUCT(E36*F36)</f>
        <v>0</v>
      </c>
      <c r="H36" s="55"/>
      <c r="I36" s="69" t="n">
        <f aca="false">PRODUCT(G36*1.08)</f>
        <v>0</v>
      </c>
      <c r="J36" s="14"/>
      <c r="K36" s="14"/>
      <c r="L36" s="14"/>
    </row>
    <row r="37" customFormat="false" ht="24" hidden="false" customHeight="false" outlineLevel="0" collapsed="false">
      <c r="A37" s="57" t="s">
        <v>176</v>
      </c>
      <c r="B37" s="21" t="s">
        <v>177</v>
      </c>
      <c r="C37" s="8" t="s">
        <v>121</v>
      </c>
      <c r="D37" s="8" t="s">
        <v>178</v>
      </c>
      <c r="E37" s="32" t="n">
        <v>100</v>
      </c>
      <c r="F37" s="89"/>
      <c r="G37" s="68" t="n">
        <f aca="false">PRODUCT(E37*F37)</f>
        <v>0</v>
      </c>
      <c r="H37" s="90"/>
      <c r="I37" s="69" t="n">
        <f aca="false">PRODUCT(G37*1.08)</f>
        <v>0</v>
      </c>
      <c r="J37" s="14"/>
      <c r="K37" s="65"/>
      <c r="L37" s="14"/>
    </row>
    <row r="38" customFormat="false" ht="24" hidden="false" customHeight="false" outlineLevel="0" collapsed="false">
      <c r="A38" s="72" t="s">
        <v>179</v>
      </c>
      <c r="B38" s="21" t="s">
        <v>177</v>
      </c>
      <c r="C38" s="8" t="s">
        <v>121</v>
      </c>
      <c r="D38" s="91" t="s">
        <v>180</v>
      </c>
      <c r="E38" s="32" t="n">
        <v>120</v>
      </c>
      <c r="F38" s="89"/>
      <c r="G38" s="68" t="n">
        <f aca="false">PRODUCT(E38*F38)</f>
        <v>0</v>
      </c>
      <c r="H38" s="90"/>
      <c r="I38" s="69" t="n">
        <f aca="false">PRODUCT(G38*1.08)</f>
        <v>0</v>
      </c>
      <c r="J38" s="14"/>
      <c r="K38" s="92"/>
      <c r="L38" s="14"/>
    </row>
    <row r="39" customFormat="false" ht="24" hidden="false" customHeight="false" outlineLevel="0" collapsed="false">
      <c r="A39" s="57" t="s">
        <v>181</v>
      </c>
      <c r="B39" s="37" t="s">
        <v>177</v>
      </c>
      <c r="C39" s="9" t="s">
        <v>182</v>
      </c>
      <c r="D39" s="9" t="s">
        <v>183</v>
      </c>
      <c r="E39" s="27" t="n">
        <v>50</v>
      </c>
      <c r="F39" s="62"/>
      <c r="G39" s="68" t="n">
        <f aca="false">PRODUCT(E39*F39)</f>
        <v>0</v>
      </c>
      <c r="H39" s="55"/>
      <c r="I39" s="69" t="n">
        <f aca="false">PRODUCT(G39*1.08)</f>
        <v>0</v>
      </c>
      <c r="J39" s="14"/>
      <c r="K39" s="14"/>
      <c r="L39" s="14"/>
    </row>
    <row r="40" customFormat="false" ht="24" hidden="false" customHeight="false" outlineLevel="0" collapsed="false">
      <c r="A40" s="57" t="s">
        <v>184</v>
      </c>
      <c r="B40" s="37" t="s">
        <v>177</v>
      </c>
      <c r="C40" s="9" t="s">
        <v>182</v>
      </c>
      <c r="D40" s="9" t="s">
        <v>165</v>
      </c>
      <c r="E40" s="27" t="n">
        <v>55</v>
      </c>
      <c r="F40" s="62"/>
      <c r="G40" s="68" t="n">
        <f aca="false">PRODUCT(E40*F40)</f>
        <v>0</v>
      </c>
      <c r="H40" s="55"/>
      <c r="I40" s="69" t="n">
        <f aca="false">PRODUCT(G40*1.08)</f>
        <v>0</v>
      </c>
      <c r="J40" s="14"/>
      <c r="K40" s="14"/>
      <c r="L40" s="14"/>
    </row>
    <row r="41" customFormat="false" ht="24" hidden="false" customHeight="false" outlineLevel="0" collapsed="false">
      <c r="A41" s="72" t="s">
        <v>185</v>
      </c>
      <c r="B41" s="21" t="s">
        <v>186</v>
      </c>
      <c r="C41" s="9" t="s">
        <v>154</v>
      </c>
      <c r="D41" s="9" t="s">
        <v>187</v>
      </c>
      <c r="E41" s="27" t="n">
        <v>40</v>
      </c>
      <c r="F41" s="62"/>
      <c r="G41" s="68" t="n">
        <f aca="false">PRODUCT(E41*F41)</f>
        <v>0</v>
      </c>
      <c r="H41" s="55"/>
      <c r="I41" s="69" t="n">
        <f aca="false">PRODUCT(G41*1.08)</f>
        <v>0</v>
      </c>
      <c r="J41" s="14"/>
      <c r="K41" s="14"/>
      <c r="L41" s="14"/>
    </row>
    <row r="42" customFormat="false" ht="24" hidden="false" customHeight="false" outlineLevel="0" collapsed="false">
      <c r="A42" s="72"/>
      <c r="B42" s="21" t="s">
        <v>186</v>
      </c>
      <c r="C42" s="9" t="s">
        <v>154</v>
      </c>
      <c r="D42" s="9" t="s">
        <v>187</v>
      </c>
      <c r="E42" s="27" t="n">
        <v>10</v>
      </c>
      <c r="F42" s="62"/>
      <c r="G42" s="68" t="n">
        <f aca="false">PRODUCT(E42*F42)</f>
        <v>0</v>
      </c>
      <c r="H42" s="55"/>
      <c r="I42" s="69" t="n">
        <f aca="false">PRODUCT(G42*1.08)</f>
        <v>0</v>
      </c>
      <c r="J42" s="14"/>
      <c r="K42" s="14"/>
      <c r="L42" s="14"/>
    </row>
    <row r="43" customFormat="false" ht="13.8" hidden="false" customHeight="false" outlineLevel="0" collapsed="false">
      <c r="A43" s="57" t="s">
        <v>188</v>
      </c>
      <c r="B43" s="21" t="s">
        <v>189</v>
      </c>
      <c r="C43" s="9" t="s">
        <v>19</v>
      </c>
      <c r="D43" s="9" t="s">
        <v>190</v>
      </c>
      <c r="E43" s="32" t="n">
        <v>400</v>
      </c>
      <c r="F43" s="62"/>
      <c r="G43" s="68" t="n">
        <f aca="false">PRODUCT(E43*F43)</f>
        <v>0</v>
      </c>
      <c r="H43" s="55"/>
      <c r="I43" s="69" t="n">
        <f aca="false">PRODUCT(G43*1.08)</f>
        <v>0</v>
      </c>
      <c r="J43" s="14"/>
      <c r="K43" s="14"/>
      <c r="L43" s="14"/>
    </row>
    <row r="44" customFormat="false" ht="13.8" hidden="false" customHeight="false" outlineLevel="0" collapsed="false">
      <c r="A44" s="39"/>
      <c r="B44" s="39"/>
      <c r="C44" s="39"/>
      <c r="D44" s="93" t="s">
        <v>42</v>
      </c>
      <c r="E44" s="41"/>
      <c r="F44" s="42"/>
      <c r="G44" s="94" t="n">
        <f aca="false">SUM(G6:G43)</f>
        <v>0</v>
      </c>
      <c r="H44" s="41"/>
      <c r="I44" s="95" t="n">
        <f aca="false">PRODUCT(G44*1.08)</f>
        <v>0</v>
      </c>
    </row>
    <row r="46" customFormat="false" ht="13.8" hidden="false" customHeight="false" outlineLevel="0" collapsed="false">
      <c r="H46" s="96"/>
    </row>
    <row r="51" customFormat="false" ht="13.8" hidden="false" customHeight="false" outlineLevel="0" collapsed="false">
      <c r="D5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2.09"/>
    <col collapsed="false" customWidth="true" hidden="false" outlineLevel="0" max="3" min="3" style="0" width="18.39"/>
    <col collapsed="false" customWidth="true" hidden="false" outlineLevel="0" max="4" min="4" style="0" width="9.49"/>
    <col collapsed="false" customWidth="true" hidden="false" outlineLevel="0" max="5" min="5" style="0" width="6.89"/>
    <col collapsed="false" customWidth="true" hidden="false" outlineLevel="0" max="6" min="6" style="0" width="7.59"/>
    <col collapsed="false" customWidth="true" hidden="false" outlineLevel="0" max="7" min="7" style="0" width="8.49"/>
    <col collapsed="false" customWidth="true" hidden="false" outlineLevel="0" max="9" min="8" style="0" width="8.39"/>
    <col collapsed="false" customWidth="true" hidden="false" outlineLevel="0" max="10" min="10" style="0" width="10.09"/>
    <col collapsed="false" customWidth="true" hidden="false" outlineLevel="0" max="11" min="11" style="0" width="10.99"/>
  </cols>
  <sheetData>
    <row r="2" s="2" customFormat="true" ht="14.4" hidden="false" customHeight="false" outlineLevel="0" collapsed="false">
      <c r="A2" s="97" t="s">
        <v>191</v>
      </c>
      <c r="B2" s="1"/>
      <c r="C2" s="1"/>
      <c r="D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69.75" hidden="false" customHeight="true" outlineLevel="0" collapsed="false">
      <c r="A7" s="32" t="s">
        <v>13</v>
      </c>
      <c r="B7" s="21" t="s">
        <v>192</v>
      </c>
      <c r="C7" s="9" t="s">
        <v>193</v>
      </c>
      <c r="D7" s="9" t="s">
        <v>194</v>
      </c>
      <c r="E7" s="32" t="n">
        <v>4</v>
      </c>
      <c r="F7" s="62"/>
      <c r="G7" s="29" t="n">
        <f aca="false">PRODUCT(E7*F7)</f>
        <v>0</v>
      </c>
      <c r="H7" s="55"/>
      <c r="I7" s="9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9"/>
      <c r="B8" s="39"/>
      <c r="C8" s="39"/>
      <c r="D8" s="58" t="s">
        <v>42</v>
      </c>
      <c r="E8" s="41"/>
      <c r="F8" s="42"/>
      <c r="G8" s="48" t="n">
        <f aca="false">SUM(G7:G7)</f>
        <v>0</v>
      </c>
      <c r="H8" s="41"/>
      <c r="I8" s="48" t="n">
        <f aca="false">SUM(I7:I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18.69"/>
    <col collapsed="false" customWidth="true" hidden="false" outlineLevel="0" max="3" min="3" style="0" width="18.89"/>
    <col collapsed="false" customWidth="true" hidden="false" outlineLevel="0" max="4" min="4" style="0" width="14.19"/>
    <col collapsed="false" customWidth="true" hidden="false" outlineLevel="0" max="5" min="5" style="0" width="6.89"/>
    <col collapsed="false" customWidth="true" hidden="false" outlineLevel="0" max="6" min="6" style="0" width="8.19"/>
    <col collapsed="false" customWidth="true" hidden="false" outlineLevel="0" max="10" min="10" style="0" width="11.39"/>
    <col collapsed="false" customWidth="true" hidden="false" outlineLevel="0" max="11" min="11" style="0" width="11.49"/>
  </cols>
  <sheetData>
    <row r="2" s="2" customFormat="true" ht="14.4" hidden="false" customHeight="false" outlineLevel="0" collapsed="false">
      <c r="A2" s="1" t="s">
        <v>195</v>
      </c>
      <c r="B2" s="1"/>
      <c r="C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99" t="n">
        <v>1</v>
      </c>
      <c r="B7" s="37" t="s">
        <v>196</v>
      </c>
      <c r="C7" s="37" t="s">
        <v>197</v>
      </c>
      <c r="D7" s="9" t="s">
        <v>198</v>
      </c>
      <c r="E7" s="32" t="n">
        <v>90</v>
      </c>
      <c r="F7" s="100"/>
      <c r="G7" s="54" t="n">
        <f aca="false">PRODUCT(E7*F7)</f>
        <v>0</v>
      </c>
      <c r="H7" s="55"/>
      <c r="I7" s="101" t="n">
        <f aca="false">PRODUCT(G7*1.08)</f>
        <v>0</v>
      </c>
      <c r="J7" s="102"/>
      <c r="K7" s="103"/>
      <c r="L7" s="103"/>
      <c r="M7" s="104"/>
    </row>
    <row r="8" customFormat="false" ht="13.8" hidden="false" customHeight="false" outlineLevel="0" collapsed="false">
      <c r="A8" s="99" t="n">
        <v>2</v>
      </c>
      <c r="B8" s="37" t="s">
        <v>196</v>
      </c>
      <c r="C8" s="37" t="s">
        <v>197</v>
      </c>
      <c r="D8" s="9" t="s">
        <v>199</v>
      </c>
      <c r="E8" s="32" t="n">
        <v>1400</v>
      </c>
      <c r="F8" s="100"/>
      <c r="G8" s="54" t="n">
        <f aca="false">PRODUCT(E8*F8)</f>
        <v>0</v>
      </c>
      <c r="H8" s="55"/>
      <c r="I8" s="101" t="n">
        <f aca="false">PRODUCT(G8*1.08)</f>
        <v>0</v>
      </c>
      <c r="J8" s="102"/>
      <c r="K8" s="103"/>
      <c r="L8" s="103"/>
      <c r="M8" s="104"/>
    </row>
    <row r="9" customFormat="false" ht="44.25" hidden="false" customHeight="true" outlineLevel="0" collapsed="false">
      <c r="A9" s="99" t="n">
        <v>3</v>
      </c>
      <c r="B9" s="37" t="s">
        <v>200</v>
      </c>
      <c r="C9" s="105" t="s">
        <v>201</v>
      </c>
      <c r="D9" s="9" t="s">
        <v>202</v>
      </c>
      <c r="E9" s="32" t="n">
        <v>200</v>
      </c>
      <c r="F9" s="100"/>
      <c r="G9" s="54" t="n">
        <f aca="false">PRODUCT(E9*F9)</f>
        <v>0</v>
      </c>
      <c r="H9" s="55"/>
      <c r="I9" s="101" t="n">
        <f aca="false">PRODUCT(G9*1.08)</f>
        <v>0</v>
      </c>
      <c r="J9" s="102"/>
      <c r="K9" s="103"/>
      <c r="L9" s="103"/>
      <c r="M9" s="104"/>
    </row>
    <row r="10" customFormat="false" ht="13.8" hidden="false" customHeight="false" outlineLevel="0" collapsed="false">
      <c r="A10" s="39"/>
      <c r="B10" s="39"/>
      <c r="C10" s="39"/>
      <c r="D10" s="58" t="s">
        <v>42</v>
      </c>
      <c r="E10" s="41"/>
      <c r="F10" s="42"/>
      <c r="G10" s="48" t="n">
        <f aca="false">SUM(G7:G9)</f>
        <v>0</v>
      </c>
      <c r="H10" s="41"/>
      <c r="I10" s="48" t="n">
        <f aca="false">SUM(I7:I9)</f>
        <v>0</v>
      </c>
    </row>
    <row r="11" customFormat="false" ht="13.8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</row>
    <row r="18" customFormat="false" ht="13.8" hidden="false" customHeight="false" outlineLevel="0" collapsed="false">
      <c r="C18" s="0" t="n">
        <f aca="false">SUM(K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9.09"/>
    <col collapsed="false" customWidth="true" hidden="false" outlineLevel="0" max="3" min="3" style="0" width="6.99"/>
    <col collapsed="false" customWidth="true" hidden="false" outlineLevel="0" max="4" min="4" style="0" width="12.19"/>
    <col collapsed="false" customWidth="true" hidden="false" outlineLevel="0" max="5" min="5" style="0" width="6.89"/>
    <col collapsed="false" customWidth="true" hidden="false" outlineLevel="0" max="6" min="6" style="0" width="7.89"/>
    <col collapsed="false" customWidth="true" hidden="false" outlineLevel="0" max="10" min="10" style="0" width="14.39"/>
    <col collapsed="false" customWidth="true" hidden="false" outlineLevel="0" max="11" min="11" style="0" width="17.19"/>
  </cols>
  <sheetData>
    <row r="2" s="2" customFormat="true" ht="14.4" hidden="false" customHeight="false" outlineLevel="0" collapsed="false">
      <c r="A2" s="1" t="s">
        <v>203</v>
      </c>
      <c r="B2" s="1"/>
      <c r="C2" s="1"/>
      <c r="D2" s="106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13.8" hidden="false" customHeight="false" outlineLevel="0" collapsed="false">
      <c r="A7" s="32" t="s">
        <v>13</v>
      </c>
      <c r="B7" s="107" t="s">
        <v>204</v>
      </c>
      <c r="C7" s="27" t="s">
        <v>205</v>
      </c>
      <c r="D7" s="27" t="s">
        <v>206</v>
      </c>
      <c r="E7" s="32" t="n">
        <v>40</v>
      </c>
      <c r="F7" s="53"/>
      <c r="G7" s="29" t="n">
        <f aca="false">PRODUCT(E7*F7)</f>
        <v>0</v>
      </c>
      <c r="H7" s="55"/>
      <c r="I7" s="9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2" t="s">
        <v>17</v>
      </c>
      <c r="B8" s="107" t="s">
        <v>204</v>
      </c>
      <c r="C8" s="27" t="s">
        <v>205</v>
      </c>
      <c r="D8" s="27" t="s">
        <v>207</v>
      </c>
      <c r="E8" s="32" t="n">
        <v>55</v>
      </c>
      <c r="F8" s="53"/>
      <c r="G8" s="29" t="n">
        <f aca="false">PRODUCT(E8*F8)</f>
        <v>0</v>
      </c>
      <c r="H8" s="55"/>
      <c r="I8" s="98" t="n">
        <f aca="false">PRODUCT(G8*1.08)</f>
        <v>0</v>
      </c>
      <c r="J8" s="14"/>
      <c r="K8" s="14"/>
      <c r="L8" s="14"/>
    </row>
    <row r="9" customFormat="false" ht="13.8" hidden="false" customHeight="false" outlineLevel="0" collapsed="false">
      <c r="A9" s="32" t="s">
        <v>21</v>
      </c>
      <c r="B9" s="107" t="s">
        <v>204</v>
      </c>
      <c r="C9" s="27" t="s">
        <v>205</v>
      </c>
      <c r="D9" s="27" t="s">
        <v>208</v>
      </c>
      <c r="E9" s="32" t="n">
        <v>175</v>
      </c>
      <c r="F9" s="53"/>
      <c r="G9" s="29" t="n">
        <f aca="false">PRODUCT(E9*F9)</f>
        <v>0</v>
      </c>
      <c r="H9" s="55"/>
      <c r="I9" s="98" t="n">
        <f aca="false">PRODUCT(G9*1.08)</f>
        <v>0</v>
      </c>
      <c r="J9" s="14"/>
      <c r="K9" s="14"/>
      <c r="L9" s="14"/>
    </row>
    <row r="10" customFormat="false" ht="13.8" hidden="false" customHeight="false" outlineLevel="0" collapsed="false">
      <c r="A10" s="32" t="s">
        <v>25</v>
      </c>
      <c r="B10" s="107" t="s">
        <v>204</v>
      </c>
      <c r="C10" s="27" t="s">
        <v>205</v>
      </c>
      <c r="D10" s="27" t="s">
        <v>209</v>
      </c>
      <c r="E10" s="32" t="n">
        <v>2740</v>
      </c>
      <c r="F10" s="53"/>
      <c r="G10" s="29" t="n">
        <f aca="false">PRODUCT(E10*F10)</f>
        <v>0</v>
      </c>
      <c r="H10" s="55"/>
      <c r="I10" s="98" t="n">
        <f aca="false">PRODUCT(G10*1.08)</f>
        <v>0</v>
      </c>
      <c r="J10" s="14"/>
      <c r="K10" s="14"/>
      <c r="L10" s="14"/>
    </row>
    <row r="11" customFormat="false" ht="13.8" hidden="false" customHeight="false" outlineLevel="0" collapsed="false">
      <c r="A11" s="32" t="s">
        <v>28</v>
      </c>
      <c r="B11" s="107" t="s">
        <v>204</v>
      </c>
      <c r="C11" s="27" t="s">
        <v>205</v>
      </c>
      <c r="D11" s="27" t="s">
        <v>210</v>
      </c>
      <c r="E11" s="32" t="n">
        <v>210</v>
      </c>
      <c r="F11" s="53"/>
      <c r="G11" s="29" t="n">
        <f aca="false">PRODUCT(E11*F11)</f>
        <v>0</v>
      </c>
      <c r="H11" s="55"/>
      <c r="I11" s="98" t="n">
        <f aca="false">PRODUCT(G11*1.08)</f>
        <v>0</v>
      </c>
      <c r="J11" s="14"/>
      <c r="K11" s="14"/>
      <c r="L11" s="14"/>
    </row>
    <row r="12" customFormat="false" ht="13.8" hidden="false" customHeight="false" outlineLevel="0" collapsed="false">
      <c r="A12" s="39"/>
      <c r="B12" s="39"/>
      <c r="C12" s="39"/>
      <c r="D12" s="108" t="s">
        <v>42</v>
      </c>
      <c r="E12" s="39"/>
      <c r="F12" s="39"/>
      <c r="G12" s="48" t="n">
        <f aca="false">SUM(G7:G11)</f>
        <v>0</v>
      </c>
      <c r="H12" s="39"/>
      <c r="I12" s="109" t="n">
        <f aca="false">PRODUCT(G12*1.08)</f>
        <v>0</v>
      </c>
    </row>
    <row r="13" customFormat="false" ht="13.8" hidden="false" customHeight="false" outlineLevel="0" collapsed="false">
      <c r="I13" s="67"/>
    </row>
    <row r="16" customFormat="false" ht="13.8" hidden="false" customHeight="false" outlineLevel="0" collapsed="false">
      <c r="J1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4:I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6.19"/>
    <col collapsed="false" customWidth="true" hidden="false" outlineLevel="0" max="3" min="3" style="0" width="8.09"/>
    <col collapsed="false" customWidth="true" hidden="false" outlineLevel="0" max="4" min="4" style="0" width="7.19"/>
    <col collapsed="false" customWidth="true" hidden="false" outlineLevel="0" max="5" min="5" style="0" width="5.69"/>
    <col collapsed="false" customWidth="true" hidden="false" outlineLevel="0" max="10" min="10" style="0" width="11.09"/>
    <col collapsed="false" customWidth="true" hidden="false" outlineLevel="0" max="11" min="11" style="0" width="11.99"/>
  </cols>
  <sheetData>
    <row r="2" s="2" customFormat="true" ht="14.4" hidden="false" customHeight="false" outlineLevel="0" collapsed="false">
      <c r="A2" s="1" t="s">
        <v>211</v>
      </c>
      <c r="B2" s="1"/>
      <c r="C2" s="1"/>
      <c r="D2" s="1"/>
    </row>
    <row r="5" customFormat="false" ht="4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5" t="s">
        <v>10</v>
      </c>
      <c r="K5" s="3" t="s">
        <v>11</v>
      </c>
      <c r="L5" s="6" t="s">
        <v>12</v>
      </c>
    </row>
    <row r="6" customFormat="false" ht="13.8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7" t="n">
        <v>12</v>
      </c>
    </row>
    <row r="7" customFormat="false" ht="36" hidden="false" customHeight="false" outlineLevel="0" collapsed="false">
      <c r="A7" s="32" t="s">
        <v>13</v>
      </c>
      <c r="B7" s="9" t="s">
        <v>212</v>
      </c>
      <c r="C7" s="9" t="s">
        <v>213</v>
      </c>
      <c r="D7" s="9" t="s">
        <v>214</v>
      </c>
      <c r="E7" s="32" t="n">
        <v>800</v>
      </c>
      <c r="F7" s="53"/>
      <c r="G7" s="29" t="n">
        <f aca="false">PRODUCT(E7*F7)</f>
        <v>0</v>
      </c>
      <c r="H7" s="55"/>
      <c r="I7" s="98" t="n">
        <f aca="false">PRODUCT(G7*1.08)</f>
        <v>0</v>
      </c>
      <c r="J7" s="14"/>
      <c r="K7" s="14"/>
      <c r="L7" s="14"/>
    </row>
    <row r="8" customFormat="false" ht="13.8" hidden="false" customHeight="false" outlineLevel="0" collapsed="false">
      <c r="A8" s="39"/>
      <c r="B8" s="39"/>
      <c r="C8" s="39"/>
      <c r="D8" s="58" t="s">
        <v>42</v>
      </c>
      <c r="E8" s="41"/>
      <c r="F8" s="42"/>
      <c r="G8" s="48" t="n">
        <f aca="false">SUM(G7:G7)</f>
        <v>0</v>
      </c>
      <c r="H8" s="41"/>
      <c r="I8" s="48" t="n">
        <f aca="false">SUM(I7:I7)</f>
        <v>0</v>
      </c>
    </row>
    <row r="10" customFormat="false" ht="14.4" hidden="false" customHeight="false" outlineLevel="0" collapsed="false">
      <c r="A10" s="110" t="s">
        <v>110</v>
      </c>
      <c r="B10" s="111"/>
      <c r="C10" s="111"/>
      <c r="D10" s="111"/>
      <c r="E10" s="111"/>
      <c r="F10" s="111"/>
      <c r="G10" s="111"/>
      <c r="H10" s="111"/>
      <c r="I10" s="111"/>
    </row>
    <row r="11" customFormat="false" ht="14.25" hidden="false" customHeight="true" outlineLevel="0" collapsed="false">
      <c r="A11" s="112" t="s">
        <v>215</v>
      </c>
      <c r="B11" s="112"/>
      <c r="C11" s="112"/>
      <c r="D11" s="112"/>
      <c r="E11" s="112"/>
      <c r="F11" s="112"/>
      <c r="G11" s="112"/>
      <c r="H11" s="112"/>
      <c r="I11" s="112"/>
    </row>
    <row r="12" customFormat="false" ht="18" hidden="false" customHeight="true" outlineLevel="0" collapsed="false">
      <c r="A12" s="113" t="s">
        <v>216</v>
      </c>
      <c r="B12" s="113"/>
      <c r="C12" s="113"/>
      <c r="D12" s="113"/>
      <c r="E12" s="113"/>
      <c r="F12" s="113"/>
      <c r="G12" s="113"/>
      <c r="H12" s="113"/>
      <c r="I12" s="113"/>
      <c r="K12" s="2"/>
    </row>
  </sheetData>
  <mergeCells count="2">
    <mergeCell ref="A11:I11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1T08:24:55Z</dcterms:created>
  <dc:creator>Grażyna Rajewska</dc:creator>
  <dc:description/>
  <dc:language>en-US</dc:language>
  <cp:lastModifiedBy>Joanna Śmietańska</cp:lastModifiedBy>
  <dcterms:modified xsi:type="dcterms:W3CDTF">2024-08-12T12:15:45Z</dcterms:modified>
  <cp:revision>0</cp:revision>
  <dc:subject/>
  <dc:title/>
</cp:coreProperties>
</file>