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agospodarowanie_zieleni" sheetId="1" state="visible" r:id="rId2"/>
    <sheet name="Obiekty_gospodarki_wodnej" sheetId="2" state="visible" r:id="rId3"/>
    <sheet name="szalet_miejski" sheetId="3" state="visible" r:id="rId4"/>
    <sheet name="Amfiteatr" sheetId="4" state="visible" r:id="rId5"/>
    <sheet name="zaplecze" sheetId="5" state="visible" r:id="rId6"/>
    <sheet name="Kort_tenisowy" sheetId="6" state="visible" r:id="rId7"/>
    <sheet name="Boisko_do_koszykówki" sheetId="7" state="visible" r:id="rId8"/>
    <sheet name="Plac_zabaw" sheetId="8" state="visible" r:id="rId9"/>
    <sheet name="Silownia_zewnetrzna" sheetId="9" state="visible" r:id="rId10"/>
    <sheet name="Strefa_dla_psów" sheetId="10" state="visible" r:id="rId11"/>
    <sheet name="Pomosty" sheetId="11" state="visible" r:id="rId12"/>
    <sheet name="Mała_architektura" sheetId="12" state="visible" r:id="rId13"/>
    <sheet name="Nawierzchnie" sheetId="13" state="visible" r:id="rId14"/>
    <sheet name="Ogrodzenie" sheetId="14" state="visible" r:id="rId15"/>
    <sheet name="Przyłącze_wodno_-_kanalizacyjne" sheetId="15" state="visible" r:id="rId16"/>
    <sheet name="Zasilanie_elektryczne" sheetId="16" state="visible" r:id="rId17"/>
    <sheet name="zestawienie_zadań" sheetId="17" state="visible" r:id="rId18"/>
  </sheets>
  <definedNames>
    <definedName function="false" hidden="false" localSheetId="3" name="_xlnm.Print_Area" vbProcedure="false">Amfiteatr!$A$1:$I$129</definedName>
    <definedName function="false" hidden="false" localSheetId="6" name="_xlnm.Print_Area" vbProcedure="false">Boisko_do_koszykówki!$A$1:$I$25</definedName>
    <definedName function="false" hidden="false" localSheetId="5" name="_xlnm.Print_Area" vbProcedure="false">Kort_tenisowy!$A$1:$I$24</definedName>
    <definedName function="false" hidden="false" localSheetId="11" name="_xlnm.Print_Area" vbProcedure="false">Mała_architektura!$A$1:$I$42</definedName>
    <definedName function="false" hidden="false" localSheetId="12" name="_xlnm.Print_Area" vbProcedure="false">Nawierzchnie!$A$1:$I$54</definedName>
    <definedName function="false" hidden="false" localSheetId="1" name="_xlnm.Print_Area" vbProcedure="false">Obiekty_gospodarki_wodnej!$A$1:$I$410</definedName>
    <definedName function="false" hidden="false" localSheetId="13" name="_xlnm.Print_Area" vbProcedure="false">Ogrodzenie!$A$1:$I$34</definedName>
    <definedName function="false" hidden="false" localSheetId="7" name="_xlnm.Print_Area" vbProcedure="false">Plac_zabaw!$A$1:$I$25</definedName>
    <definedName function="false" hidden="false" localSheetId="10" name="_xlnm.Print_Area" vbProcedure="false">Pomosty!$A$1:$I$62</definedName>
    <definedName function="false" hidden="false" localSheetId="14" name="_xlnm.Print_Area" vbProcedure="false">'Przyłącze_wodno_-_kanalizacyjne'!$A$1:$I$143</definedName>
    <definedName function="false" hidden="false" localSheetId="8" name="_xlnm.Print_Area" vbProcedure="false">Silownia_zewnetrzna!$A$1:$I$16</definedName>
    <definedName function="false" hidden="false" localSheetId="9" name="_xlnm.Print_Area" vbProcedure="false">Strefa_dla_psów!$A$1:$I$22</definedName>
    <definedName function="false" hidden="false" localSheetId="2" name="_xlnm.Print_Area" vbProcedure="false">szalet_miejski!$A$1:$I$227</definedName>
    <definedName function="false" hidden="false" localSheetId="0" name="_xlnm.Print_Area" vbProcedure="false">Zagospodarowanie_zieleni!$A$1:$I$134</definedName>
    <definedName function="false" hidden="false" localSheetId="4" name="_xlnm.Print_Area" vbProcedure="false">zaplecze!$A$1:$I$222</definedName>
    <definedName function="false" hidden="false" localSheetId="15" name="_xlnm.Print_Area" vbProcedure="false">Zasilanie_elektryczne!$A$1:$I$117</definedName>
    <definedName function="false" hidden="false" localSheetId="16" name="_xlnm.Print_Area" vbProcedure="false">zestawienie_zadań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1" uniqueCount="2215">
  <si>
    <t xml:space="preserve">WARTOŚĆ WYKONANYCH ROBÓT DO UMOWY  Nr INW/4/GIN/137/20
zawartej w dniu 09.07.2020 r.
POMYSŁOWA, ATRAKCYJNA, RÓŻNORODNA, KOMPLEKSOWA - REWITALIZACJA PARKU MIEJSKIEGO NARZĘDZIEM INTEGRACJI I AKTYWACJI MIESZKAŃCÓW TURKU"
</t>
  </si>
  <si>
    <t xml:space="preserve">Poz.  Element</t>
  </si>
  <si>
    <t xml:space="preserve">ilość do wykonania</t>
  </si>
  <si>
    <t xml:space="preserve">ilość</t>
  </si>
  <si>
    <t xml:space="preserve">ilość wykonana</t>
  </si>
  <si>
    <t xml:space="preserve">%</t>
  </si>
  <si>
    <t xml:space="preserve">ilość do wykonana</t>
  </si>
  <si>
    <t xml:space="preserve">Zadanie 1. Zagospodarowanie zieleni</t>
  </si>
  <si>
    <t xml:space="preserve">Roboty porządkowe i przygotowawcze</t>
  </si>
  <si>
    <t xml:space="preserve">1.1</t>
  </si>
  <si>
    <t xml:space="preserve">Oczyszczenie terenu z resztek budowlanych, gruzu i śmieci, z wywozem samochodami  na odl. do 1km</t>
  </si>
  <si>
    <t xml:space="preserve">1.1.1</t>
  </si>
  <si>
    <t xml:space="preserve">Zebranie i złożenie zanieczyszczeń w pryzmy</t>
  </si>
  <si>
    <t xml:space="preserve">1.1.2</t>
  </si>
  <si>
    <t xml:space="preserve">Wywiezienie zanieczyszczeń samochodami na odległość do 1km</t>
  </si>
  <si>
    <t xml:space="preserve">1.1.3</t>
  </si>
  <si>
    <t xml:space="preserve">Wywiezienie zanieczyszczeń samochodami - dodatek za dalsze 0,5km ponad 1km  odległości wywozu</t>
  </si>
  <si>
    <t xml:space="preserve">1.2</t>
  </si>
  <si>
    <t xml:space="preserve">Odmładzanie krzewów</t>
  </si>
  <si>
    <t xml:space="preserve">1.2.1</t>
  </si>
  <si>
    <t xml:space="preserve">Odmłodzenie żywopłotów miękkich</t>
  </si>
  <si>
    <t xml:space="preserve">1.2.2</t>
  </si>
  <si>
    <t xml:space="preserve">Transport gałęzi na odległość do 2km</t>
  </si>
  <si>
    <t xml:space="preserve">1.2.3</t>
  </si>
  <si>
    <t xml:space="preserve">Dopłata za każde 0,5km ponad 2km transportu karpiny i gałęzi</t>
  </si>
  <si>
    <t xml:space="preserve">1.3</t>
  </si>
  <si>
    <r>
      <rPr>
        <sz val="10"/>
        <color rgb="FF000000"/>
        <rFont val="Times New Roman"/>
        <family val="1"/>
        <charset val="238"/>
      </rPr>
      <t xml:space="preserve">Odmładzanie starszych drzew (prace pielęgnacyjne)   </t>
    </r>
    <r>
      <rPr>
        <i val="true"/>
        <sz val="11"/>
        <color rgb="FF000000"/>
        <rFont val="Calibri"/>
        <family val="2"/>
        <charset val="238"/>
      </rPr>
      <t xml:space="preserve">na podstawie Projekt Wykonawczy Tabela 2</t>
    </r>
  </si>
  <si>
    <t xml:space="preserve">1.3.1</t>
  </si>
  <si>
    <t xml:space="preserve">Odmładzanie starszych drzew o średnicy pni do 10cm</t>
  </si>
  <si>
    <t xml:space="preserve">1.3.2</t>
  </si>
  <si>
    <t xml:space="preserve">Odmładzanie starszych drzew o średnicy pni 11-15cm</t>
  </si>
  <si>
    <t xml:space="preserve">1.3.3</t>
  </si>
  <si>
    <t xml:space="preserve">Odmładzanie starszych drzew o średnicy pni 16-20cm</t>
  </si>
  <si>
    <t xml:space="preserve">1.3.4</t>
  </si>
  <si>
    <t xml:space="preserve">Odmładzanie starszych drzew o średnicy pni 21-30cm</t>
  </si>
  <si>
    <t xml:space="preserve">1.3.5</t>
  </si>
  <si>
    <t xml:space="preserve">Odmładzanie starszych drzew o średnicy pni 31-40cm</t>
  </si>
  <si>
    <t xml:space="preserve">1.3.6</t>
  </si>
  <si>
    <t xml:space="preserve">Odmładzanie starszych drzew o średnicy pni ponad 41cm</t>
  </si>
  <si>
    <t xml:space="preserve">1.3.7</t>
  </si>
  <si>
    <t xml:space="preserve">1.3.8</t>
  </si>
  <si>
    <t xml:space="preserve">1.4</t>
  </si>
  <si>
    <t xml:space="preserve">Przesadzenie drzew (wykopanie drzew w celu przesadzenia i sadzenie drzew w gruncie  kat. III</t>
  </si>
  <si>
    <t xml:space="preserve">1.4.1</t>
  </si>
  <si>
    <t xml:space="preserve">Wykopanie drzew młodszych z bryłą korzeniową o średnicy 0,51-1,0m w celu  przesadzenia</t>
  </si>
  <si>
    <t xml:space="preserve">1.4.2</t>
  </si>
  <si>
    <t xml:space="preserve">Sadzenie drzew i krzewów liściastych form piennych na terenie płaskim w gruncie  kategorii III w dołach o średnicy i głębokości 1,0/0,7m z zaprawą dołów do połowy  głębokości</t>
  </si>
  <si>
    <t xml:space="preserve">1.5</t>
  </si>
  <si>
    <t xml:space="preserve">Zabezpieczenie drzew na okres wykonywania robót ziemnych (S.O.D.)</t>
  </si>
  <si>
    <t xml:space="preserve">1.5.1</t>
  </si>
  <si>
    <t xml:space="preserve">Roboty pomiarowe przy powierzchniowych robotach ziemnych - wytyczenie stref  ochronnych</t>
  </si>
  <si>
    <t xml:space="preserve">1.5.2</t>
  </si>
  <si>
    <t xml:space="preserve">Zabezpieczenie drzew o średnicy ponad 30cm na okres wykonywania robót -  zabezpieczenie bezpośrednie 10% drzew na terenie inwestycji</t>
  </si>
  <si>
    <t xml:space="preserve">1.6</t>
  </si>
  <si>
    <t xml:space="preserve">Karczowanie drzew   </t>
  </si>
  <si>
    <t xml:space="preserve">1.6.1</t>
  </si>
  <si>
    <t xml:space="preserve">Karczowanie drzew miękkich o średnicy pnia 16-20cm</t>
  </si>
  <si>
    <t xml:space="preserve">1.6.2</t>
  </si>
  <si>
    <t xml:space="preserve">Karczowanie drzew miękkich o średnicy pnia 21-30cm</t>
  </si>
  <si>
    <t xml:space="preserve">1.6.3</t>
  </si>
  <si>
    <t xml:space="preserve">Karczowanie drzew miękkich o średnicy pnia 31-40cm</t>
  </si>
  <si>
    <t xml:space="preserve">1.6.4</t>
  </si>
  <si>
    <t xml:space="preserve">Karczowanie drzew miękkich o średnicy pnia 41-65cm</t>
  </si>
  <si>
    <t xml:space="preserve">1.6.5</t>
  </si>
  <si>
    <t xml:space="preserve">Karczowanie drzew miękkich o średnicy pnia ponad 65cm</t>
  </si>
  <si>
    <t xml:space="preserve">1.6.6</t>
  </si>
  <si>
    <t xml:space="preserve">Karczowanie drzew twardych o średnicy pnia 16-20cm</t>
  </si>
  <si>
    <t xml:space="preserve">1.6.7</t>
  </si>
  <si>
    <t xml:space="preserve">Karczowanie drzew twardych o średnicy pnia 21-30cm</t>
  </si>
  <si>
    <t xml:space="preserve">1.6.8</t>
  </si>
  <si>
    <t xml:space="preserve">Karczowanie drzew twardych o średnicy pnia 31-40cm</t>
  </si>
  <si>
    <t xml:space="preserve">1.6.9</t>
  </si>
  <si>
    <t xml:space="preserve">Karczowanie drzew twardych o średnicy pnia 41-65cm</t>
  </si>
  <si>
    <t xml:space="preserve">1.6.10</t>
  </si>
  <si>
    <t xml:space="preserve">Karczowanie drzew twardych o średnicy pnia ponad 65cm</t>
  </si>
  <si>
    <t xml:space="preserve">1.6.11</t>
  </si>
  <si>
    <t xml:space="preserve">Karczowanie drzew juwenilnych</t>
  </si>
  <si>
    <t xml:space="preserve">1.6.12</t>
  </si>
  <si>
    <t xml:space="preserve">Ręczne ścinanie i karczowanie zagajników gęstych - gęste zadrzewiania o powierzchni  17m2</t>
  </si>
  <si>
    <t xml:space="preserve">1.6.13</t>
  </si>
  <si>
    <t xml:space="preserve">Transport dłużyc na odległość do 2km</t>
  </si>
  <si>
    <t xml:space="preserve">1.6.14</t>
  </si>
  <si>
    <t xml:space="preserve">Transport karpiny na odległość do 2km</t>
  </si>
  <si>
    <t xml:space="preserve">1.6.15</t>
  </si>
  <si>
    <t xml:space="preserve">1.6.16</t>
  </si>
  <si>
    <t xml:space="preserve">1.6.17</t>
  </si>
  <si>
    <t xml:space="preserve">1.7</t>
  </si>
  <si>
    <t xml:space="preserve">Karczowanie krzewów</t>
  </si>
  <si>
    <t xml:space="preserve">1.7.1</t>
  </si>
  <si>
    <t xml:space="preserve">Mechaniczne karczowanie zagajników gęstych powyżej 60% powierzchni</t>
  </si>
  <si>
    <t xml:space="preserve">1.7.2</t>
  </si>
  <si>
    <t xml:space="preserve">Wywożenie gałęzi na odległość 2km</t>
  </si>
  <si>
    <t xml:space="preserve">1.7.3</t>
  </si>
  <si>
    <t xml:space="preserve">Dodatek za każdy dalszy rozpoczęty 1km transportu karpiny i gałęzi ponad pierwsze 2km</t>
  </si>
  <si>
    <t xml:space="preserve">1.7.4</t>
  </si>
  <si>
    <t xml:space="preserve">Oczyszczenie terenu po wykarczowaniu z drobnych gałęzi, korzeni, kory i wrzosu, z  wywiezieniem</t>
  </si>
  <si>
    <t xml:space="preserve">1.8</t>
  </si>
  <si>
    <t xml:space="preserve">Pocięcie pozyskanego drewna z wyciętych drzew na odcinki jednometrowe, ułożenie w sztosy wg gatunku na ogrodzonym, wynajętym placu przez Wykonawcę na terenie miasta Turku lub okolicy – na czas rozdysponowania drewna przez Zamawiającego</t>
  </si>
  <si>
    <t xml:space="preserve">1.8.1</t>
  </si>
  <si>
    <t xml:space="preserve">Dodatek za cięcie dłużycy na odcinki 1m</t>
  </si>
  <si>
    <t xml:space="preserve">1.8.2</t>
  </si>
  <si>
    <t xml:space="preserve">Ręczne przenoszenie desek, stempli, bali, itp. o masie do 25kg na odległość do 10m w  jednym poziomie - ułożenie drewna w stosy wg gatunku</t>
  </si>
  <si>
    <t xml:space="preserve">1.8.3</t>
  </si>
  <si>
    <t xml:space="preserve">Ręczne przenoszenie desek, stempli, bali, itp. o masie do 25kg - dodatek do kol. 01 i 02  za przeniesienie na każde dalsze 10m - ułożenie drewna w stosy wg gatunku</t>
  </si>
  <si>
    <t xml:space="preserve">2</t>
  </si>
  <si>
    <t xml:space="preserve">ROBOTY AGROTECHNICZNE ZWIĄZANE Z PRZYGOTOWANIEM GRUNTU                                                 </t>
  </si>
  <si>
    <t xml:space="preserve">2.1</t>
  </si>
  <si>
    <t xml:space="preserve">Usunięcie darni z powierzchni zagospodarowania zielenią</t>
  </si>
  <si>
    <t xml:space="preserve">2.1.1</t>
  </si>
  <si>
    <t xml:space="preserve">Usunięcie warstwy ziemi urodzajnej o grubości do 15cm za pomocą spycharki</t>
  </si>
  <si>
    <t xml:space="preserve">2.1.2</t>
  </si>
  <si>
    <t xml:space="preserve">2.1.3</t>
  </si>
  <si>
    <t xml:space="preserve">2.1.4</t>
  </si>
  <si>
    <r>
      <rPr>
        <sz val="10"/>
        <color rgb="FF000000"/>
        <rFont val="Times New Roman"/>
        <family val="1"/>
        <charset val="238"/>
      </rPr>
      <t xml:space="preserve">Rozplantowanie ziemi żyznej lub kompostowej warstwa 5cm (powierzchnie trawników)     </t>
    </r>
    <r>
      <rPr>
        <i val="true"/>
        <sz val="11"/>
        <color rgb="FF000000"/>
        <rFont val="Calibri"/>
        <family val="2"/>
        <charset val="238"/>
      </rPr>
      <t xml:space="preserve">Materiał: ziemia żyznaRozplantowanie ziemi żyznej lub kompostowej warstwa 5cm (powierzchnie trawników)     Materiał: ziemia żyznaRozplantowanie ziemi żyznej lub kompostowej warstwa 5cm (powierzchnie trawników)     Materiał: ziemia żyzna</t>
    </r>
  </si>
  <si>
    <t xml:space="preserve">2.1.5</t>
  </si>
  <si>
    <r>
      <rPr>
        <sz val="10"/>
        <color rgb="FF000000"/>
        <rFont val="Times New Roman"/>
        <family val="1"/>
        <charset val="238"/>
      </rPr>
      <t xml:space="preserve">Rozplantowanie ziemi urodzajnej, warstwa 5cm (powierzchnie nasadzeń  naturalistycznych i łąk kwietnych)   </t>
    </r>
    <r>
      <rPr>
        <i val="true"/>
        <sz val="11"/>
        <color rgb="FF000000"/>
        <rFont val="Calibri"/>
        <family val="2"/>
        <charset val="238"/>
      </rPr>
      <t xml:space="preserve">humus z terenu budowyRozplantowanie ziemi urodzajnej, warstwa 5cm (powierzchnie nasadzeń  naturalistycznych i łąk kwietnych)   humus z terenu budowyRozplantowanie ziemi urodzajnej, warstwa 5cm (powierzchnie nasadzeń  naturalistycznych i łąk kwietnych)   humus z terenu budowy</t>
    </r>
  </si>
  <si>
    <t xml:space="preserve">2.1.6</t>
  </si>
  <si>
    <t xml:space="preserve">Przygotowanie terenu pod obsadzenia kwiatowe w gruncie kategorii III z wymianą gleby  rodzimej warstwą ziemi o grubości 25cm - przygotowanie terenu pod jednogatunkowe  nasadzenia traw i rabaty bylinowe</t>
  </si>
  <si>
    <t xml:space="preserve">3</t>
  </si>
  <si>
    <t xml:space="preserve"> NASADZENIA   </t>
  </si>
  <si>
    <t xml:space="preserve">3.1</t>
  </si>
  <si>
    <t xml:space="preserve">Sadzenie drzew liściastych z bryłą korzeniową w gruncie kat. III, na terenie płaskim</t>
  </si>
  <si>
    <t xml:space="preserve">3.1.1</t>
  </si>
  <si>
    <t xml:space="preserve">Sadzenie drzew na terenie płaskim w gruncie kategorii III w dołach o średnicy i  głębokości 0,5m z zaprawą dołów  - klon czerwony 'Red Sunset'</t>
  </si>
  <si>
    <t xml:space="preserve">3.1.2</t>
  </si>
  <si>
    <t xml:space="preserve">Sadzenie drzew na terenie płaskim w gruncie kategorii III w dołach o średnicy i  głębokości 0,5m z zaprawą dołów  - klon srebrzysty 'Pyramidale'</t>
  </si>
  <si>
    <t xml:space="preserve">3.1.3</t>
  </si>
  <si>
    <t xml:space="preserve">Sadzenie drzew na terenie płaskim w gruncie kategorii III w dołach o średnicy i  głębokości 0,5m z zaprawą dołów  - brzoza brodawkowata</t>
  </si>
  <si>
    <t xml:space="preserve">3.1.4</t>
  </si>
  <si>
    <t xml:space="preserve">Sadzenie drzew na terenie płaskim w gruncie kategorii III w dołach o średnicy i  głębokości 0,5m z zaprawą dołów  - grab pospolity</t>
  </si>
  <si>
    <t xml:space="preserve">3.1.5</t>
  </si>
  <si>
    <t xml:space="preserve">Sadzenie drzew na terenie płaskim w gruncie kategorii III w dołach o średnicy i  głębokości 0,5m z zaprawą dołów  - dąb szypułkowy 'Fastigiata Koster'</t>
  </si>
  <si>
    <t xml:space="preserve">3.1.6</t>
  </si>
  <si>
    <t xml:space="preserve">Sadzenie drzew na terenie płaskim w gruncie kategorii III w dołach o średnicy i  głębokości 0,5m z zaprawą dołów  - lipa drobnolistna 'Greenspire'</t>
  </si>
  <si>
    <t xml:space="preserve">3.1.7</t>
  </si>
  <si>
    <t xml:space="preserve">Sadzenie drzew na terenie płaskim w gruncie kategorii III w dołach o średnicy i  głębokości 0,5m z zaprawą dołów  - lipa krymska</t>
  </si>
  <si>
    <t xml:space="preserve">3.1.8</t>
  </si>
  <si>
    <t xml:space="preserve">Montaż konstrukcji wsporczych drzew</t>
  </si>
  <si>
    <t xml:space="preserve">3.2</t>
  </si>
  <si>
    <t xml:space="preserve">Sadzenie krzewów iglastych z bryłą korzeniową w gruncie kat. III, na terenie płaskim</t>
  </si>
  <si>
    <t xml:space="preserve">3.2.1</t>
  </si>
  <si>
    <t xml:space="preserve">Sadzenie drzew i krzewów form naturalnych na terenie płaskim w gruncie kategorii III w  dołach o średnicy i głębokości 0,3m z całkowitą zaprawą dołów - cis 'Westerstede'</t>
  </si>
  <si>
    <t xml:space="preserve">3.2.2</t>
  </si>
  <si>
    <t xml:space="preserve">Sadzenie drzew i krzewów form naturalnych na terenie płaskim w gruncie kategorii III w  dołach o średnicy i głębokości 0,3m z całkowitą zaprawą dołów - cis 'Repandens'</t>
  </si>
  <si>
    <t xml:space="preserve">3.3</t>
  </si>
  <si>
    <t xml:space="preserve">Sadzenie krzewów liściastych z bryłą korzeniową w gruncie kat. III, na terenie płaskim</t>
  </si>
  <si>
    <t xml:space="preserve">3.3.1</t>
  </si>
  <si>
    <t xml:space="preserve">Sadzenie drzew i krzewów form naturalnych na terenie płaskim w gruncie kategorii III w  dołach o średnicy i głębokości 0,3m z całkowitą zaprawą dołów - berberys Thunberga  'Green Carpet'</t>
  </si>
  <si>
    <t xml:space="preserve">3.3.2</t>
  </si>
  <si>
    <t xml:space="preserve">Sadzenie drzew i krzewów form naturalnych na terenie płaskim w gruncie kategorii III w  dołach o średnicy i głębokości 0,3m z całkowitą zaprawą dołów - dereń biały 'Siberian  Pearls'</t>
  </si>
  <si>
    <t xml:space="preserve">3.3.3</t>
  </si>
  <si>
    <t xml:space="preserve">Sadzenie drzew i krzewów form naturalnych na terenie płaskim w gruncie kategorii III w  dołach o średnicy i głębokości 0,3m z całkowitą zaprawą dołów - dereń rozłogowy  'Flaviramea'</t>
  </si>
  <si>
    <t xml:space="preserve">3.3.4</t>
  </si>
  <si>
    <t xml:space="preserve">Sadzenie drzew i krzewów form naturalnych na terenie płaskim w gruncie kategorii III w  dołach o średnicy i głębokości 0,3m z całkowitą zaprawą dołów - irga rozkrzewiona</t>
  </si>
  <si>
    <t xml:space="preserve">3.3.5</t>
  </si>
  <si>
    <t xml:space="preserve">Sadzenie drzew i krzewów form naturalnych na terenie płaskim w gruncie kategorii III w  dołach o średnicy i głębokości 0,3m z całkowitą zaprawą dołów - trzmielina oskrzydlona  'Compactus'</t>
  </si>
  <si>
    <t xml:space="preserve">3.3.6</t>
  </si>
  <si>
    <t xml:space="preserve">Sadzenie drzew i krzewów form naturalnych na terenie płaskim w gruncie kategorii III w  dołach o średnicy i głębokości 0,3m z całkowitą zaprawą dołów - trzmielina pospolita  'Red Cascade'</t>
  </si>
  <si>
    <t xml:space="preserve">3.3.7</t>
  </si>
  <si>
    <t xml:space="preserve">Sadzenie drzew i krzewów form naturalnych na terenie płaskim w gruncie kategorii III w  dołach o średnicy i głębokości 0,3m z całkowitą zaprawą dołów - trzmielina Fortune'a  'Coloratus'</t>
  </si>
  <si>
    <t xml:space="preserve">3.3.8</t>
  </si>
  <si>
    <t xml:space="preserve">Sadzenie drzew i krzewów form naturalnych na terenie płaskim w gruncie kategorii III w  dołach o średnicy i głębokości 0,3m z całkowitą zaprawą dołów - bez czarny 'Laciniata'</t>
  </si>
  <si>
    <t xml:space="preserve">3.3.9</t>
  </si>
  <si>
    <t xml:space="preserve">Sadzenie drzew i krzewów form naturalnych na terenie płaskim w gruncie kategorii III w  dołach o średnicy i głębokości 0,3m z całkowitą zaprawą dołów - tawuła brzozolistna  'Tor'</t>
  </si>
  <si>
    <t xml:space="preserve">3.3.10</t>
  </si>
  <si>
    <t xml:space="preserve">Sadzenie drzew i krzewów form naturalnych na terenie płaskim w gruncie kategorii III w  dołach o średnicy i głębokości 0,3m z całkowitą zaprawą dołów - tawuła Douglasa odm.  Menziesa</t>
  </si>
  <si>
    <t xml:space="preserve">3.3.11</t>
  </si>
  <si>
    <t xml:space="preserve">Sadzenie drzew i krzewów form naturalnych na terenie płaskim w gruncie kategorii III w  dołach o średnicy i głębokości 0,3m z całkowitą zaprawą dołów - tawuła japońska  'Albiflora'</t>
  </si>
  <si>
    <t xml:space="preserve">3.3.12</t>
  </si>
  <si>
    <t xml:space="preserve">Sadzenie drzew i krzewów form naturalnych na terenie płaskim w gruncie kategorii III w  dołach o średnicy i głębokości 0,3m z całkowitą zaprawą dołów - tawuła japońska  'Crispa'</t>
  </si>
  <si>
    <t xml:space="preserve">3.3.13</t>
  </si>
  <si>
    <t xml:space="preserve">Sadzenie drzew i krzewów form naturalnych na terenie płaskim w gruncie kategorii III w  dołach o średnicy i głębokości 0,3m z całkowitą zaprawą dołów - tawuła nippońska  'Snowmound'</t>
  </si>
  <si>
    <t xml:space="preserve">3.3.14</t>
  </si>
  <si>
    <t xml:space="preserve">Sadzenie drzew i krzewów form naturalnych na terenie płaskim w gruncie kategorii III w  dołach o średnicy i głębokości 0,3m z całkowitą zaprawą dołów - śnieguliczka  Doorenbosa 'Amethyst'</t>
  </si>
  <si>
    <t xml:space="preserve">3.3.15</t>
  </si>
  <si>
    <t xml:space="preserve">Sadzenie drzew i krzewów form naturalnych na terenie płaskim w gruncie kategorii III w  dołach o średnicy i głębokości 0,3m z całkowitą zaprawą dołów - lilak pospolity 'Charles  Joly'</t>
  </si>
  <si>
    <t xml:space="preserve">3.3.16</t>
  </si>
  <si>
    <t xml:space="preserve">Sadzenie drzew i krzewów form naturalnych na terenie płaskim w gruncie kategorii III w  dołach o średnicy i głębokości 0,3m z całkowitą zaprawą dołów - kalina hordowina</t>
  </si>
  <si>
    <t xml:space="preserve">3.3.17</t>
  </si>
  <si>
    <t xml:space="preserve">Sadzenie drzew i krzewów form naturalnych na terenie płaskim w gruncie kategorii III w  dołach o średnicy i głębokości 0,3m z całkowitą zaprawą dołów - krzewuszka 'Styriaca'</t>
  </si>
  <si>
    <t xml:space="preserve">3.3.18</t>
  </si>
  <si>
    <t xml:space="preserve">Sadzenie drzew i krzewów form naturalnych na terenie płaskim w gruncie kategorii III w  dołach o średnicy i głębokości 0,3m z całkowitą zaprawą dołów - różanecznik 'Album  Novum'</t>
  </si>
  <si>
    <t xml:space="preserve">3.3.19</t>
  </si>
  <si>
    <t xml:space="preserve">Sadzenie drzew i krzewów form naturalnych na terenie płaskim w gruncie kategorii III w  dołach o średnicy i głębokości 0,3m z całkowitą zaprawą dołów - bluszcz pospolity</t>
  </si>
  <si>
    <t xml:space="preserve">3.3.20</t>
  </si>
  <si>
    <t xml:space="preserve">Sadzenie drzew i krzewów form naturalnych na terenie płaskim w gruncie kategorii III w  dołach o średnicy i głębokości 0,3m z całkowitą zaprawą dołów - winobluszcz  pięciolistkowy</t>
  </si>
  <si>
    <t xml:space="preserve">3.4</t>
  </si>
  <si>
    <t xml:space="preserve">Sadzenie krzewów żywopłotowych w rowach o szerokości do 45cm</t>
  </si>
  <si>
    <t xml:space="preserve">3.4.1</t>
  </si>
  <si>
    <t xml:space="preserve">Sadzenie krzewów żywopłotowych w rowach o szerokości do 45cm w gruncie kategorii  III z zaprawą dołów do połowy głębokości - bukszpan wieczniezielony</t>
  </si>
  <si>
    <t xml:space="preserve">3.4.2</t>
  </si>
  <si>
    <t xml:space="preserve">Sadzenie krzewów żywopłotowych w rowach o szerokości do 45cm w gruncie kategorii  III z zaprawą dołów do połowy głębokości - grab pospolity</t>
  </si>
  <si>
    <t xml:space="preserve">3.4.3</t>
  </si>
  <si>
    <t xml:space="preserve">Sadzenie krzewów żywopłotowych w rowach o szerokości do 45cm w gruncie kategorii  III z zaprawą dołów do połowy głębokości - tawuła japońska 'Froebelii'</t>
  </si>
  <si>
    <t xml:space="preserve">3.5</t>
  </si>
  <si>
    <t xml:space="preserve">Sadzenie bylin i traw ozdobnych</t>
  </si>
  <si>
    <t xml:space="preserve">3.5.1</t>
  </si>
  <si>
    <t xml:space="preserve">Obsadzenie kwietników bylinami w ilości 4szt/m2 - nasadzenia jednogatunkowe traw  ozdobnych</t>
  </si>
  <si>
    <t xml:space="preserve">3.5.2</t>
  </si>
  <si>
    <t xml:space="preserve">Obsadzenie kwietników bylinami w ilości 9 szt/m2 - obsadzenie rabat bylinowych</t>
  </si>
  <si>
    <t xml:space="preserve">3.5.3</t>
  </si>
  <si>
    <t xml:space="preserve">Obsadzenie kwietników bylinami w ilości 9 szt/m2 - nasadzenia naturalistyczne</t>
  </si>
  <si>
    <t xml:space="preserve">3.5.4</t>
  </si>
  <si>
    <t xml:space="preserve">Obsadzenie kwietników bylinami w ilości 4szt/m2 - nasadzenia roślin wodnych i  nadwodnych</t>
  </si>
  <si>
    <t xml:space="preserve">3.6</t>
  </si>
  <si>
    <t xml:space="preserve">Ściółkowanie organiczne krzewów, nasadzeń jednogatunkowych traw i rabat  bylinowych, warstwa 5cm</t>
  </si>
  <si>
    <t xml:space="preserve">3.6.1</t>
  </si>
  <si>
    <t xml:space="preserve">Ręczne rozrzucenie na terenie płaskim ściółki z kory o grubości warstwy 2cm</t>
  </si>
  <si>
    <t xml:space="preserve">3.6.2</t>
  </si>
  <si>
    <t xml:space="preserve">Ręczne rozrzucenie na terenie płaskim ściółki z kory - dodatek za każdy 1cm ponad 2cm  grubości warstwy</t>
  </si>
  <si>
    <t xml:space="preserve">3.7</t>
  </si>
  <si>
    <t xml:space="preserve">Ściółkowanie korą kompostowaną mis drzew, warstwa 5cm</t>
  </si>
  <si>
    <t xml:space="preserve">3.7.1</t>
  </si>
  <si>
    <t xml:space="preserve">3.7.2</t>
  </si>
  <si>
    <t xml:space="preserve">4</t>
  </si>
  <si>
    <t xml:space="preserve">WYKONYWANIE TARAWNIKÓW I ŁĄK</t>
  </si>
  <si>
    <t xml:space="preserve">4.1</t>
  </si>
  <si>
    <t xml:space="preserve">Wykonanie trawników parkowych siewem na terenie płaskim</t>
  </si>
  <si>
    <t xml:space="preserve">4.1.1</t>
  </si>
  <si>
    <t xml:space="preserve">Wykonanie trawników parkowych siewem na terenie płaskim w gruncie kategorii III,  przy uprawie mechanicznej bez nawożenia   teren otwarty</t>
  </si>
  <si>
    <t xml:space="preserve">4.1.2</t>
  </si>
  <si>
    <t xml:space="preserve">Ręczne wykonanie trawników dywanowych siewem bez nawożenia w gruncie kategorii  III - 50% powierzchni   teren zadrzewiony</t>
  </si>
  <si>
    <t xml:space="preserve">4.1.3</t>
  </si>
  <si>
    <t xml:space="preserve">Pielęgnacja ręczna trawników parkowych - w okresie kiełkowania traw</t>
  </si>
  <si>
    <t xml:space="preserve">4.1.4</t>
  </si>
  <si>
    <t xml:space="preserve">Wykonanie trawników z mat nasiennych</t>
  </si>
  <si>
    <t xml:space="preserve">4.2</t>
  </si>
  <si>
    <t xml:space="preserve">Wykonanie trawnika zbrojonego</t>
  </si>
  <si>
    <t xml:space="preserve">4.2.1</t>
  </si>
  <si>
    <t xml:space="preserve">Koryta głębokości 10cm wykonywane na poszerzeniach chodnika w gruncie kategorii  II-IV</t>
  </si>
  <si>
    <t xml:space="preserve">4.2.2</t>
  </si>
  <si>
    <t xml:space="preserve">Koryta wykonywane na poszerzeniach chodnika w gruncie kategorii II-IV - za każde  dalsze 5cm ponad 10cm</t>
  </si>
  <si>
    <t xml:space="preserve">4.2.3</t>
  </si>
  <si>
    <t xml:space="preserve">Profilowanie i zagęszczanie mechaniczne podłoża pod warstwy konstrukcyjne  nawierzchni w gruncie kategorii I-IV</t>
  </si>
  <si>
    <t xml:space="preserve">4.2.4</t>
  </si>
  <si>
    <t xml:space="preserve">Warstwa dolna podbudowy z kruszywa łamanego o grubości po zagęszczeniu 15cm</t>
  </si>
  <si>
    <t xml:space="preserve">4.2.5</t>
  </si>
  <si>
    <t xml:space="preserve">Ułożenie warstwy substratu z elementami siatki o grubości 15cm</t>
  </si>
  <si>
    <t xml:space="preserve">4.2.6</t>
  </si>
  <si>
    <t xml:space="preserve">Wykonanie trawników darniowaniem pełnym na terenie płaskim bez nawożenia -  trawnik rolowany na warstwie wyrównawczej z substratu do trawników zbrojonych</t>
  </si>
  <si>
    <t xml:space="preserve">4.3</t>
  </si>
  <si>
    <t xml:space="preserve">Wykonanie łąk parkowych siewem na terenie płaskim</t>
  </si>
  <si>
    <t xml:space="preserve">4.3.1</t>
  </si>
  <si>
    <t xml:space="preserve">Wykonanie łąk parkowych siewem na terenie płaskim w gruncie kategorii III, przy  uprawie mechanicznej bez nawożenia</t>
  </si>
  <si>
    <t xml:space="preserve">4.3.2</t>
  </si>
  <si>
    <t xml:space="preserve">Pielęgnacja ręczna łąk parkowych - w okresie wzrostu</t>
  </si>
  <si>
    <t xml:space="preserve">4.4</t>
  </si>
  <si>
    <t xml:space="preserve">Montaż elementów rozgraniczających strefy koszenia</t>
  </si>
  <si>
    <t xml:space="preserve">4.4.1</t>
  </si>
  <si>
    <t xml:space="preserve">Impregnacje grzybobójcze jednokrotne metodą smarowania preparatami olejowymi bali  i krawędziaków</t>
  </si>
  <si>
    <t xml:space="preserve">4.4.2</t>
  </si>
  <si>
    <t xml:space="preserve">Słupy pergoli i trejaży drewniane wkopywane w ziemię z okrąglaków - pal toczony  średnica 10cm, wysokość całkowita 1,5m, wysokość nad gruntem ok. 0,7m</t>
  </si>
  <si>
    <t xml:space="preserve">Zadanie 2. Obiekty gospodarki wodnej</t>
  </si>
  <si>
    <t xml:space="preserve">Roboty porządkowe</t>
  </si>
  <si>
    <t xml:space="preserve">Oczyszczenie terenu parku miejskiego z traw, gałęzi, korzeni z wywozem</t>
  </si>
  <si>
    <t xml:space="preserve">Wytyczenie geodezyjne rurociągu fi300 mm doprowadzającego wodę do Stawu Starego</t>
  </si>
  <si>
    <t xml:space="preserve">Wytyczenie geodezyjne Stawu Starego</t>
  </si>
  <si>
    <t xml:space="preserve">Pomiary przy wykopach fundamentowych - Staw Stary</t>
  </si>
  <si>
    <t xml:space="preserve">Wytyczenie geodezyjne rurociągu fi400 mm odprowadzającego wodę ze Stawu Starego wraz z rowem otwartym</t>
  </si>
  <si>
    <t xml:space="preserve">Wytyczenie geodezyjne odcinka Kanału Folusz (km 3+960÷4+500)</t>
  </si>
  <si>
    <t xml:space="preserve">Pomiary geodezyjne - budowle hydrotechniczne</t>
  </si>
  <si>
    <t xml:space="preserve">Usunięcie warstwy wierzchnicy spycharką grub 15 cm (po trasie ruroc. doprow., ruroc. odprow., ruroc. obiegowego)</t>
  </si>
  <si>
    <t xml:space="preserve">1.9</t>
  </si>
  <si>
    <t xml:space="preserve">Odwóz humusu na tymczasową hałdę</t>
  </si>
  <si>
    <t xml:space="preserve">1.10</t>
  </si>
  <si>
    <t xml:space="preserve">Czasowe drogi z płyt żelbetowych - wykonanie koryta</t>
  </si>
  <si>
    <t xml:space="preserve">1.11</t>
  </si>
  <si>
    <t xml:space="preserve">Układanie tymczasowych dróg technologicznych z płyt żelbetowych pełnych pow ponad 3 m2/szt</t>
  </si>
  <si>
    <t xml:space="preserve">1.12</t>
  </si>
  <si>
    <t xml:space="preserve">Utrzymanie tymczasowych dróg technologicznych z płyt żelbetowych pełnych j.w. - w ciągu 1 m-ca (współ. 3,0)</t>
  </si>
  <si>
    <t xml:space="preserve">1.13</t>
  </si>
  <si>
    <t xml:space="preserve">Rozbieranie dróg z płyt żelbetowych pełnych do 3 m2/szt</t>
  </si>
  <si>
    <t xml:space="preserve">1.14</t>
  </si>
  <si>
    <t xml:space="preserve">Płyty drogowe żelbetowe pełne - odzysk</t>
  </si>
  <si>
    <t xml:space="preserve">1.15</t>
  </si>
  <si>
    <t xml:space="preserve">Roboty związane z zabezpieczeniem ryb przed wypłynięciem ze stawu dużego podczas prowadzenia robót - odłowienie ryb, przetransportowanie do stawu małego - uzupełnienie zarybienia poprzez wpuszczenie Kroczka do stawów po zakończeniu robót - 200 kg w tym 50 kg Karpia, 50 kg Szczupaka, 50 kg Lina, 50 kg Okonia. Uzupełnienie zarybienia poprzez wpuszczenie Amura powyżej jednego kilograma sztuki do stawu starego 20kg, do stawu nowego 50kg</t>
  </si>
  <si>
    <t xml:space="preserve">Komplet</t>
  </si>
  <si>
    <t xml:space="preserve">Rozbiórka rurociągu doprowadzającego fi500 mm</t>
  </si>
  <si>
    <t xml:space="preserve">Wykopy głęb do 3 m wykonywane koparką podsiębierną 0,25 m3 w gruncie kat 1-2 o normalnej wilgotności na odkład - odkopanie rurociągu</t>
  </si>
  <si>
    <t xml:space="preserve">2.2</t>
  </si>
  <si>
    <t xml:space="preserve">Montaż konstrukcji rozpiętości 6,0 m podwieszeń kabli energetycznych i telekomunikacyjnych typ lekki</t>
  </si>
  <si>
    <t xml:space="preserve">2.3</t>
  </si>
  <si>
    <t xml:space="preserve">Demontaż konstrukcji rozpiętości 6,0 m podwieszeń kabli energetycznych i telekomunikacyjnych typ lekki</t>
  </si>
  <si>
    <t xml:space="preserve">2.4</t>
  </si>
  <si>
    <t xml:space="preserve">Montaż konstrukcji rozpiętości 6,0 m podwieszeń rurociągów i kanałów</t>
  </si>
  <si>
    <t xml:space="preserve">2.5</t>
  </si>
  <si>
    <t xml:space="preserve">Demontaż konstrukcji rozpiętości 6,0 m podwieszeń rurociągów i kanałów</t>
  </si>
  <si>
    <t xml:space="preserve">2.6</t>
  </si>
  <si>
    <t xml:space="preserve">Igłofiltry wpłukiwane w grunt bez obsypki głęb do 4,0 m - rozstaw co 2,5 m</t>
  </si>
  <si>
    <t xml:space="preserve">2.7</t>
  </si>
  <si>
    <t xml:space="preserve">Pompowanie wody - instalacja urządzeń</t>
  </si>
  <si>
    <t xml:space="preserve">2.8</t>
  </si>
  <si>
    <t xml:space="preserve">Pompowanie wody</t>
  </si>
  <si>
    <t xml:space="preserve">2.9</t>
  </si>
  <si>
    <t xml:space="preserve">Rozbiórka mechaniczna rurociągu doprowadzającego fi500 mm</t>
  </si>
  <si>
    <t xml:space="preserve">2.10</t>
  </si>
  <si>
    <t xml:space="preserve">Rozbiórka mechaniczna żelbetowej studzienki kontrolnej na trasie rurociągu doprowadzającego fi500 mm</t>
  </si>
  <si>
    <t xml:space="preserve">2.11</t>
  </si>
  <si>
    <t xml:space="preserve">Załadunek gruzu koparko-ładowarką przy 3 samochodach wywrotkach na zmianę roboczą</t>
  </si>
  <si>
    <t xml:space="preserve">2.12</t>
  </si>
  <si>
    <t xml:space="preserve">Transport gruzu samochodem wywrotką na odległość do 12 km - pierwszy km</t>
  </si>
  <si>
    <t xml:space="preserve">2.13</t>
  </si>
  <si>
    <t xml:space="preserve">Dodatek za dalszy 1 km wywozu gruzu samochodem wywrotką - dalsze 11 km</t>
  </si>
  <si>
    <t xml:space="preserve">2.14</t>
  </si>
  <si>
    <t xml:space="preserve">Opłata składowiskowa wg Punktu Selektywnego Zbierania Odpadów Komunalnych - Przykona</t>
  </si>
  <si>
    <t xml:space="preserve">2.15</t>
  </si>
  <si>
    <t xml:space="preserve">Zasypanie wykopu spycharką 75 KM z zagęszczeniem zagęszczarką warstwami grub 40 cm w gruncie kat 1-2</t>
  </si>
  <si>
    <t xml:space="preserve">2.16</t>
  </si>
  <si>
    <t xml:space="preserve">Plantowanie skarp i korony nasypów z kat 1-3</t>
  </si>
  <si>
    <t xml:space="preserve">Zastawka w km 4+485 Kanału Folusz</t>
  </si>
  <si>
    <t xml:space="preserve">Roboty przygotowawcze i rozbiórkowe</t>
  </si>
  <si>
    <t xml:space="preserve">Wykopy głęb do 3 m wykonywane koparką podsiębierną 0,25 m3 w gruncie kat 1-2 o normalnej wilgotności na odkład - wykop pod kanał obiegowy</t>
  </si>
  <si>
    <t xml:space="preserve">Plantowanie dna wykopów wykonywanych mechanicznie w gruncie kat 1-3</t>
  </si>
  <si>
    <t xml:space="preserve">Tymczasowy rurociąg obiegowy z rur PP fi 1000 wraz z rozbiórką - wsp. 2</t>
  </si>
  <si>
    <t xml:space="preserve">Obsypanie rurociągu spycharką 75 KM z zagęszczeniem zagęszczarką warstwami grub 40 cm w gruncie kat 1-2</t>
  </si>
  <si>
    <t xml:space="preserve">Grodze ziemne z umocnieniem skarpy folią PVC wraz z rozbiórką (dodano zakup piasku, folię i worki z tkanin)</t>
  </si>
  <si>
    <t xml:space="preserve">Studzienka drenażowa z rury WIPRO fi 800 głęb 1,0 m</t>
  </si>
  <si>
    <t xml:space="preserve">3.1.9</t>
  </si>
  <si>
    <t xml:space="preserve">Wykopy głęb do 3 m wykonywane koparką podsiębierną 0,25 m3 w gruncie kat 1-2 o normalnej wilgotności na odkład - odkopanie istnijącej zastawki</t>
  </si>
  <si>
    <t xml:space="preserve">3.1.10</t>
  </si>
  <si>
    <t xml:space="preserve">Rozebranie poręczy ochronnych rurowych - istniejąca  zastawka</t>
  </si>
  <si>
    <t xml:space="preserve">3.1.11</t>
  </si>
  <si>
    <t xml:space="preserve">Demontaż prowadnic zamknięć - istniejąca zastawka - wsp.0,25</t>
  </si>
  <si>
    <t xml:space="preserve">3.1.12</t>
  </si>
  <si>
    <t xml:space="preserve">Rozbiórka mechaniczna konstrukcji żelbetowych - istniejąca zastawka</t>
  </si>
  <si>
    <t xml:space="preserve">3.1.13</t>
  </si>
  <si>
    <t xml:space="preserve">Wyciąganie ścianek szczelnych drewnianych - istniejąca zastawka</t>
  </si>
  <si>
    <t xml:space="preserve">3.1.14</t>
  </si>
  <si>
    <t xml:space="preserve">Rozbiórka umocnienień z płyt ażurowych - ponur i poszur istniejącej zastawki</t>
  </si>
  <si>
    <t xml:space="preserve">3.1.15</t>
  </si>
  <si>
    <t xml:space="preserve">3.1.16</t>
  </si>
  <si>
    <t xml:space="preserve">3.1.17</t>
  </si>
  <si>
    <t xml:space="preserve">3.1.18</t>
  </si>
  <si>
    <t xml:space="preserve">3.1.19</t>
  </si>
  <si>
    <t xml:space="preserve">Odwóz stali na 12 km - pierwsze 10 km</t>
  </si>
  <si>
    <t xml:space="preserve">3.1.20</t>
  </si>
  <si>
    <t xml:space="preserve">Przewóz samoch skrzyn 9,0 MG mat sztuk N-4 - dod za 1 km - 2 dodatki</t>
  </si>
  <si>
    <t xml:space="preserve">3.1.21</t>
  </si>
  <si>
    <t xml:space="preserve">Odwóz ścianek drewnianych na 12 km - pierwsze 0,5 km</t>
  </si>
  <si>
    <t xml:space="preserve">3.1.22</t>
  </si>
  <si>
    <t xml:space="preserve">Transport samochodem skrzyniowym ścianek - dodatek za 0,5 km, 23 dodatki</t>
  </si>
  <si>
    <t xml:space="preserve">3.1.23</t>
  </si>
  <si>
    <t xml:space="preserve">Wykopy głęb do 3 m wykonywane koparką podsiębierną 0,25 m3 w gruncie kat 1-2 o normalnej wilgotności na odkład - odkopanie kanału obiegowego</t>
  </si>
  <si>
    <t xml:space="preserve">3.1.24</t>
  </si>
  <si>
    <t xml:space="preserve">3.1.25</t>
  </si>
  <si>
    <t xml:space="preserve">3.1.26</t>
  </si>
  <si>
    <t xml:space="preserve">Dowóz humusu z hałdy</t>
  </si>
  <si>
    <t xml:space="preserve">3.1.27</t>
  </si>
  <si>
    <t xml:space="preserve">Rozdrobnienie humusu</t>
  </si>
  <si>
    <t xml:space="preserve">3.1.28</t>
  </si>
  <si>
    <t xml:space="preserve">Humusowanie i obsianie terenu gr. 15 cm - pierwsze 5 cm, humus miejscowy</t>
  </si>
  <si>
    <t xml:space="preserve">3.1.29</t>
  </si>
  <si>
    <t xml:space="preserve">Humusowanie - dodatek za 1 cm grub humusu, wsp. 10</t>
  </si>
  <si>
    <t xml:space="preserve">Roboty konstrukcyjne</t>
  </si>
  <si>
    <t xml:space="preserve">Wykopy głęb do 3 m wykonywane koparką podsiębierną 0,25 m3 w gruncie kat 1-2 o normalnej wilgotności na odkład - wykop pod zastawkę, 90% mechanicznie</t>
  </si>
  <si>
    <t xml:space="preserve">Wykop ręczny ze skarpami na odkład głęb do 1,5 m w gruncie kat 1-2 o normalnej wilgotności - 10% objętości gruntu j.w.</t>
  </si>
  <si>
    <t xml:space="preserve">3.2.3</t>
  </si>
  <si>
    <t xml:space="preserve">Przemieszczanie do 10 m spycharką 75 KM gruntu odspojonego kat 1-3</t>
  </si>
  <si>
    <t xml:space="preserve">3.2.4</t>
  </si>
  <si>
    <t xml:space="preserve">Dodatek za 10 m przemieszczenie spycharką 75 KM na odległość 10-30 m gruntu odspojonego kat 1-3 - 2 dodatki</t>
  </si>
  <si>
    <t xml:space="preserve">3.2.5</t>
  </si>
  <si>
    <t xml:space="preserve">Plantowanie skarp i dna wykopów wykonywanych ręczne w gruncie kat 1-3</t>
  </si>
  <si>
    <t xml:space="preserve">3.2.6</t>
  </si>
  <si>
    <t xml:space="preserve">Wbijanie wibromłotem ścianek szczelnych z grodzić GW 610/7,2 o długości 2,0 m</t>
  </si>
  <si>
    <t xml:space="preserve">3.2.7</t>
  </si>
  <si>
    <t xml:space="preserve">Wykonanie warstwy chudego betonu C12/15 gr. 10 cm pod konstrukcję zastawki</t>
  </si>
  <si>
    <t xml:space="preserve">3.2.8</t>
  </si>
  <si>
    <t xml:space="preserve">Zbrojenie płyty dennej prętami żebrowanymi fi12 mm</t>
  </si>
  <si>
    <t xml:space="preserve">3.2.9</t>
  </si>
  <si>
    <t xml:space="preserve">Wykonanie płyty dennej gr. 30 cm, beton C30/37 XF3</t>
  </si>
  <si>
    <t xml:space="preserve">3.2.10</t>
  </si>
  <si>
    <t xml:space="preserve">Zbrojenie przyczółków prętami żebrowanymi fi10 mm</t>
  </si>
  <si>
    <t xml:space="preserve">3.2.11</t>
  </si>
  <si>
    <t xml:space="preserve">Wykonanie przyczółków gr. 25 cm, beton C30/37 XF3</t>
  </si>
  <si>
    <t xml:space="preserve">3.2.12</t>
  </si>
  <si>
    <t xml:space="preserve">Zbrojenie skrzydełek (4 szt.) prętami żebrowanymi fi10 mm</t>
  </si>
  <si>
    <t xml:space="preserve">3.2.13</t>
  </si>
  <si>
    <t xml:space="preserve">Wykonanie skrzydełek (4 szt.) gr. 25 cm, beton C30/37 XF3</t>
  </si>
  <si>
    <t xml:space="preserve">3.2.14</t>
  </si>
  <si>
    <t xml:space="preserve">Wypełnienie szczelin dylatacyjnych styropianem</t>
  </si>
  <si>
    <t xml:space="preserve">3.2.15</t>
  </si>
  <si>
    <t xml:space="preserve">Dylatacje z taśm dylatacyjnych z PCW szer 20 cm</t>
  </si>
  <si>
    <t xml:space="preserve">3.2.16</t>
  </si>
  <si>
    <t xml:space="preserve">Wypełnienie szczelin sznurem dylatacyjnym fi 25 mm</t>
  </si>
  <si>
    <t xml:space="preserve">3.2.17</t>
  </si>
  <si>
    <t xml:space="preserve">Kitowanie fug dylatacyjnych</t>
  </si>
  <si>
    <t xml:space="preserve">3.2.18</t>
  </si>
  <si>
    <t xml:space="preserve">Izolacja pionowa 1x lepik asfaltowy na zimno</t>
  </si>
  <si>
    <t xml:space="preserve">3.2.19</t>
  </si>
  <si>
    <t xml:space="preserve">Izolacja pionowa nast warstwa lepik asfaltowy na zimno - 2 warstwy, wsp.2</t>
  </si>
  <si>
    <t xml:space="preserve">3.2.20</t>
  </si>
  <si>
    <t xml:space="preserve">Izolacja pozioma 1x papa asfaltowa na lepiku na zimno pod kładkę</t>
  </si>
  <si>
    <t xml:space="preserve">3.2.21</t>
  </si>
  <si>
    <t xml:space="preserve">Izolacja pozioma nast warstw papa asfalt na lepiku na zimno</t>
  </si>
  <si>
    <t xml:space="preserve">3.2.22</t>
  </si>
  <si>
    <t xml:space="preserve">Zbrojenie kładki o szer. 2,50 m i gr. 20 cm prętami żebrowanymi fi12 mm</t>
  </si>
  <si>
    <t xml:space="preserve">3.2.23</t>
  </si>
  <si>
    <t xml:space="preserve">Wykonanie kładki o szer. 2,50 m i gr. 20 cm, beton C30/37 XF3</t>
  </si>
  <si>
    <t xml:space="preserve">3.2.24</t>
  </si>
  <si>
    <t xml:space="preserve">Montaż prowadnic remontowych przy pomocy kotew fi8 mm</t>
  </si>
  <si>
    <t xml:space="preserve">3.2.25</t>
  </si>
  <si>
    <t xml:space="preserve">Konstrukcje stalowe - prowadnice ze stali nierdzewnej</t>
  </si>
  <si>
    <t xml:space="preserve">3.2.26</t>
  </si>
  <si>
    <t xml:space="preserve">Montaż prowadnic zasuw</t>
  </si>
  <si>
    <t xml:space="preserve">3.2.27</t>
  </si>
  <si>
    <t xml:space="preserve">Montaż zasuw pojedyńczych</t>
  </si>
  <si>
    <t xml:space="preserve">3.2.28</t>
  </si>
  <si>
    <t xml:space="preserve">Zasuwa jednodzielna h=0,65 m ze stali nierdzewnej 1.4303 wraz z mechanizmem wyciągowym i prowadnicami - zakup</t>
  </si>
  <si>
    <t xml:space="preserve">3.2.29</t>
  </si>
  <si>
    <t xml:space="preserve">Montaż zastawki naściennej DN300 - komplet</t>
  </si>
  <si>
    <t xml:space="preserve">3.2.30</t>
  </si>
  <si>
    <t xml:space="preserve">Zastawka naścienna DN300 - zakup</t>
  </si>
  <si>
    <t xml:space="preserve">3.2.31</t>
  </si>
  <si>
    <t xml:space="preserve">Montaż okucia z kątownika pod kładkę roboczą</t>
  </si>
  <si>
    <t xml:space="preserve">3.2.32</t>
  </si>
  <si>
    <t xml:space="preserve">Kątownik równoramienny 45x45x5 - ocynk</t>
  </si>
  <si>
    <t xml:space="preserve">3.2.33</t>
  </si>
  <si>
    <t xml:space="preserve">3.2.34</t>
  </si>
  <si>
    <t xml:space="preserve">Krata typu Wema ocynk - zakup</t>
  </si>
  <si>
    <t xml:space="preserve">3.2.35</t>
  </si>
  <si>
    <t xml:space="preserve">Obsadzenie poręczy</t>
  </si>
  <si>
    <t xml:space="preserve">3.2.36</t>
  </si>
  <si>
    <t xml:space="preserve">Bariery ochronne</t>
  </si>
  <si>
    <t xml:space="preserve">3.2.37</t>
  </si>
  <si>
    <t xml:space="preserve">Obsadzenie kotew</t>
  </si>
  <si>
    <t xml:space="preserve">3.2.38</t>
  </si>
  <si>
    <t xml:space="preserve">Kotwa segmentowa HST M10x110/30</t>
  </si>
  <si>
    <t xml:space="preserve">3.2.39</t>
  </si>
  <si>
    <t xml:space="preserve">Czyszczenie barierek do stopnia czystości Sa3</t>
  </si>
  <si>
    <t xml:space="preserve">3.2.40</t>
  </si>
  <si>
    <t xml:space="preserve">Odtłuszczanie elementów stalowych - balustrady</t>
  </si>
  <si>
    <t xml:space="preserve">3.2.41</t>
  </si>
  <si>
    <t xml:space="preserve">Malow natryskowe farbą epoksydowa do gruntowania - grubość jednej warstwy 110 µm (wsp. 2)</t>
  </si>
  <si>
    <t xml:space="preserve">3.2.42</t>
  </si>
  <si>
    <t xml:space="preserve">Malowanie natryskowe elementów stalowych farbą epoksydową grubość warstwy 60 µm</t>
  </si>
  <si>
    <t xml:space="preserve">3.2.43</t>
  </si>
  <si>
    <t xml:space="preserve">Poręcze ochronne łańcuchowe podwójne ze słupkami co 1,5 m</t>
  </si>
  <si>
    <t xml:space="preserve">3.2.44</t>
  </si>
  <si>
    <t xml:space="preserve">Łaty wodowskazowe na ścianach budowli</t>
  </si>
  <si>
    <t xml:space="preserve">3.2.45</t>
  </si>
  <si>
    <t xml:space="preserve">Znaki wodne - bolce stalowe ze stali nierdzewnej</t>
  </si>
  <si>
    <t xml:space="preserve">3.2.46</t>
  </si>
  <si>
    <t xml:space="preserve">Reper stalowy w budowli</t>
  </si>
  <si>
    <t xml:space="preserve">3.2.47</t>
  </si>
  <si>
    <t xml:space="preserve">Wykop ręczny ze skarpami na odkład głęb do 1,5 m w gruncie kat 1-2 o normalnej wilgotności - wykop pod umocnienia</t>
  </si>
  <si>
    <t xml:space="preserve">3.2.48</t>
  </si>
  <si>
    <t xml:space="preserve">Przerzut wydobytego gruntu j.w.</t>
  </si>
  <si>
    <t xml:space="preserve">3.2.49</t>
  </si>
  <si>
    <t xml:space="preserve">Podbeton C12/15 pod umocnienie ponuru i poszuru zastawki brukiem na betonie gr. 15 cm</t>
  </si>
  <si>
    <t xml:space="preserve">3.2.50</t>
  </si>
  <si>
    <t xml:space="preserve">Umocnienie ponuru i poszuru zastawki brukiem na betonie gr. 15 cm</t>
  </si>
  <si>
    <t xml:space="preserve">3.2.51</t>
  </si>
  <si>
    <t xml:space="preserve">Transport technologiczny bruku z kamienia grub 15 cm</t>
  </si>
  <si>
    <t xml:space="preserve">3.2.52</t>
  </si>
  <si>
    <t xml:space="preserve">Spoinowanie bruku grub 15 cm z lądu</t>
  </si>
  <si>
    <t xml:space="preserve">3.2.53</t>
  </si>
  <si>
    <t xml:space="preserve">Transport technologiczny dla spoinowania bruku</t>
  </si>
  <si>
    <t xml:space="preserve">3.2.54</t>
  </si>
  <si>
    <t xml:space="preserve">Wykonanie palisady z kołków fi8 cm głębokości 1,2 m w gruncie kategorii 1-3 wraz z wbiciem</t>
  </si>
  <si>
    <t xml:space="preserve">3.2.55</t>
  </si>
  <si>
    <t xml:space="preserve">Transport technologiczny palisady z kołków fi8 cm głębokości 1,2 m w gruncie kategorii 1-3</t>
  </si>
  <si>
    <t xml:space="preserve">3.2.56</t>
  </si>
  <si>
    <t xml:space="preserve">3.2.57</t>
  </si>
  <si>
    <t xml:space="preserve">3.2.58</t>
  </si>
  <si>
    <t xml:space="preserve">Humusowanie i obsianie skarp przy grub humusu 5 cm - humus miejscowy</t>
  </si>
  <si>
    <t xml:space="preserve">3.2.59</t>
  </si>
  <si>
    <t xml:space="preserve">Humusowanie skarp - dodatek za 1 cm grub humusu - 10 dodatków</t>
  </si>
  <si>
    <t xml:space="preserve">Kanał Folusz - odmulenie, umocnienie + stopnie korekcyjne</t>
  </si>
  <si>
    <t xml:space="preserve">Kanał Folusz km 3+960÷4+500</t>
  </si>
  <si>
    <t xml:space="preserve">Wykoszenie porostów ręcznie ze skarp Kanału Folusz L=540,0 m - porost gęsty twardy</t>
  </si>
  <si>
    <t xml:space="preserve">Wygrabienie wykoszonych porostów ze skarp szer ponad 2,0 m wraz z wywozem (dodano ciągnik kołowy i przyczepę skrzyniową)</t>
  </si>
  <si>
    <t xml:space="preserve">Wykoszenie porostów ręcznie dno cieku Kanał Folusz L=540,0 m - porost gęsty twardy</t>
  </si>
  <si>
    <t xml:space="preserve">Wygrabienie wykoszonych porostów z dna cieku szer do 2,0 m wraz z wywozem (dodano ciągnik kołowy i przyczepę skrzyniową)</t>
  </si>
  <si>
    <t xml:space="preserve">4.1.5</t>
  </si>
  <si>
    <t xml:space="preserve">Rozbiórka umocnień z kiszek faszynowych pojedyń FI 10 cm</t>
  </si>
  <si>
    <t xml:space="preserve">4.1.6</t>
  </si>
  <si>
    <t xml:space="preserve">Odwóz kiszki</t>
  </si>
  <si>
    <t xml:space="preserve">4.1.7</t>
  </si>
  <si>
    <t xml:space="preserve">Mechaniczne odmulenie Kanału Folusz warstwą 20 cm</t>
  </si>
  <si>
    <t xml:space="preserve">4.1.8</t>
  </si>
  <si>
    <t xml:space="preserve">Roboty ziemne z hałd koparką podsiębierną 0,40 m3 w gruncie kategorii 1-3 z transportem urobku wywrotką 10 MG</t>
  </si>
  <si>
    <t xml:space="preserve">4.1.9</t>
  </si>
  <si>
    <t xml:space="preserve">Skarpowanie koparką 0,40 m3 grubość zbierania do 15 cm w gruncie kat 1-2</t>
  </si>
  <si>
    <t xml:space="preserve">4.1.10</t>
  </si>
  <si>
    <t xml:space="preserve">Dodatek za 1 km transportu gruntu kat 1-4 wywrotką 10 Mg przy przewozie po drogach utwardzonych - 11 dodatków</t>
  </si>
  <si>
    <t xml:space="preserve">4.1.11</t>
  </si>
  <si>
    <t xml:space="preserve">Dokop pod umocnienie z kiszki</t>
  </si>
  <si>
    <t xml:space="preserve">4.1.12</t>
  </si>
  <si>
    <t xml:space="preserve">4.1.13</t>
  </si>
  <si>
    <t xml:space="preserve">4.1.14</t>
  </si>
  <si>
    <t xml:space="preserve">Opaska z kiszek faszynowych pojedyńczych fi 20 cm z lądu</t>
  </si>
  <si>
    <t xml:space="preserve">4.1.15</t>
  </si>
  <si>
    <t xml:space="preserve">Transport technologiczny opaski z kiszek faszynowych pojedyńczych fi 20 cm z lądu</t>
  </si>
  <si>
    <t xml:space="preserve">4.1.16</t>
  </si>
  <si>
    <t xml:space="preserve">Darniowanie skarp na płask bez humusu</t>
  </si>
  <si>
    <t xml:space="preserve">4.1.17</t>
  </si>
  <si>
    <t xml:space="preserve">4.1.18</t>
  </si>
  <si>
    <t xml:space="preserve">4.1.19</t>
  </si>
  <si>
    <t xml:space="preserve">4.1.20</t>
  </si>
  <si>
    <t xml:space="preserve">Dodatek do kol 01 za 1 m humusowania skarp szerszych od 1 m - 1,5 dodatku</t>
  </si>
  <si>
    <t xml:space="preserve">4.1.21</t>
  </si>
  <si>
    <t xml:space="preserve">Odmulenie przepustu pod ulicą Gorzelnianą</t>
  </si>
  <si>
    <t xml:space="preserve">4.1.22</t>
  </si>
  <si>
    <t xml:space="preserve">4.1.23</t>
  </si>
  <si>
    <t xml:space="preserve">4.1.24</t>
  </si>
  <si>
    <t xml:space="preserve">Ręczne plantowanie powierzchni gruntu rodzimego - pas wzdłuż rzeki</t>
  </si>
  <si>
    <t xml:space="preserve">4.1.25</t>
  </si>
  <si>
    <t xml:space="preserve">Obsianie terenu w ziemi urodzajnej</t>
  </si>
  <si>
    <t xml:space="preserve">4.1.26</t>
  </si>
  <si>
    <t xml:space="preserve">Pielęgnacja mechaniczna obsianego terenu</t>
  </si>
  <si>
    <t xml:space="preserve">Stopnie korekcyjne na Kanale Folusz</t>
  </si>
  <si>
    <t xml:space="preserve">Podbeton C12/15 pod umocnienie brukiem na betonie gr. 15 cm</t>
  </si>
  <si>
    <t xml:space="preserve">4.2.7</t>
  </si>
  <si>
    <t xml:space="preserve">Umocnienie brukiem na betonie gr. 15 cm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4.2.13</t>
  </si>
  <si>
    <t xml:space="preserve">4.2.14</t>
  </si>
  <si>
    <t xml:space="preserve">4.2.15</t>
  </si>
  <si>
    <t xml:space="preserve">5</t>
  </si>
  <si>
    <t xml:space="preserve">Rurociąg fi400 mm odprowadzający wodę ze Stawu Starego, dł. 60,0 m wraz z wlotem i wylotem + rów otwarty, dł. 12,0 m</t>
  </si>
  <si>
    <t xml:space="preserve">5.1</t>
  </si>
  <si>
    <t xml:space="preserve">Roboty przygotowywawcze i rozbiórkowe</t>
  </si>
  <si>
    <t xml:space="preserve">5.1.1</t>
  </si>
  <si>
    <t xml:space="preserve">5.1.2</t>
  </si>
  <si>
    <t xml:space="preserve">5.1.3</t>
  </si>
  <si>
    <t xml:space="preserve">Rurociąg tymczasowy odprowadzający wodę z odwodnień</t>
  </si>
  <si>
    <t xml:space="preserve">5.1.4</t>
  </si>
  <si>
    <t xml:space="preserve">5.1.5</t>
  </si>
  <si>
    <t xml:space="preserve">5.1.6</t>
  </si>
  <si>
    <t xml:space="preserve">Wyciąganie ścianek szczelnych drewnianych</t>
  </si>
  <si>
    <t xml:space="preserve">5.1.7</t>
  </si>
  <si>
    <t xml:space="preserve">5.1.8</t>
  </si>
  <si>
    <t xml:space="preserve">5.1.9</t>
  </si>
  <si>
    <t xml:space="preserve">Rozebranie poręczy ochronnych rurowych - wlot do rurociągu odprowadzającego</t>
  </si>
  <si>
    <t xml:space="preserve">5.1.10</t>
  </si>
  <si>
    <t xml:space="preserve">Demontaż zamknięcia wraz z mechanizmem wyciągowym i kratą na wlocie - wlot do ruroc. odprow. - wsp.0,25</t>
  </si>
  <si>
    <t xml:space="preserve">5.1.11</t>
  </si>
  <si>
    <t xml:space="preserve">Rozbiórka konstrukcji żelbetowych z lądu sposobem mechanicznym - wlot do ruroc. odprow.</t>
  </si>
  <si>
    <t xml:space="preserve">5.1.12</t>
  </si>
  <si>
    <t xml:space="preserve">Rozbiórka umocnienień dna i skarp przy wlocie do ruroc. odprow.</t>
  </si>
  <si>
    <t xml:space="preserve">5.1.13</t>
  </si>
  <si>
    <t xml:space="preserve">Wykop na odkład z zasypem w obudowie OW WRONKI typ boksowy w gruncie kat 1-2 głęb do 2,5 m i szer do 2,0 m dla rurociągów fi do 600</t>
  </si>
  <si>
    <t xml:space="preserve">5.1.14</t>
  </si>
  <si>
    <t xml:space="preserve">5.1.15</t>
  </si>
  <si>
    <t xml:space="preserve">5.1.16</t>
  </si>
  <si>
    <t xml:space="preserve">5.1.17</t>
  </si>
  <si>
    <t xml:space="preserve">5.1.18</t>
  </si>
  <si>
    <t xml:space="preserve">5.1.19</t>
  </si>
  <si>
    <t xml:space="preserve">5.1.20</t>
  </si>
  <si>
    <t xml:space="preserve">5.1.21</t>
  </si>
  <si>
    <t xml:space="preserve">Rozbiórka mechaniczna rurociągu odprowadzającego</t>
  </si>
  <si>
    <t xml:space="preserve">5.1.22</t>
  </si>
  <si>
    <t xml:space="preserve">Rozbiórka mechaniczna żelbetowej studzienki kontrolnej na trasie ruroc. odprow.</t>
  </si>
  <si>
    <t xml:space="preserve">5.1.23</t>
  </si>
  <si>
    <t xml:space="preserve">Rozebranie poręczy ochronnych rurowych - wylot z rurociągu odprowadzającego</t>
  </si>
  <si>
    <t xml:space="preserve">5.1.24</t>
  </si>
  <si>
    <t xml:space="preserve">Rozbiórka mechaniczna konstrukcji żelbetowych - wylot z rurociągu odprowadzającego</t>
  </si>
  <si>
    <t xml:space="preserve">5.1.25</t>
  </si>
  <si>
    <t xml:space="preserve">5.1.26</t>
  </si>
  <si>
    <t xml:space="preserve">5.1.27</t>
  </si>
  <si>
    <t xml:space="preserve">5.1.28</t>
  </si>
  <si>
    <t xml:space="preserve">5.1.29</t>
  </si>
  <si>
    <t xml:space="preserve">5.1.30</t>
  </si>
  <si>
    <t xml:space="preserve">5.2</t>
  </si>
  <si>
    <t xml:space="preserve">Wlot do rurociągu odprowadzającego fi400 mm</t>
  </si>
  <si>
    <t xml:space="preserve">5.2.1</t>
  </si>
  <si>
    <t xml:space="preserve">Wykop ręczny ze skarpami na odkład głęb do 1,5 m w gruncie kat 1-2 o normalnej wilgotności - wykop pod budowlę i umocnienia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Podbeton C12/15 pod budowlę</t>
  </si>
  <si>
    <t xml:space="preserve">5.2.7</t>
  </si>
  <si>
    <t xml:space="preserve">Zbrojenie wlotu do ruroc. odprow. prętami żebrowanymi fi10 mm</t>
  </si>
  <si>
    <t xml:space="preserve">5.2.8</t>
  </si>
  <si>
    <t xml:space="preserve">Wykonanie żelbetowego wlotu do ruroc. odprow., beton C30/37 XF3</t>
  </si>
  <si>
    <t xml:space="preserve">5.2.9</t>
  </si>
  <si>
    <t xml:space="preserve">5.2.10</t>
  </si>
  <si>
    <t xml:space="preserve">5.2.11</t>
  </si>
  <si>
    <t xml:space="preserve">Montaż łańcucha uszczelniającego do rury DN400</t>
  </si>
  <si>
    <t xml:space="preserve">5.2.12</t>
  </si>
  <si>
    <t xml:space="preserve">5.2.13</t>
  </si>
  <si>
    <t xml:space="preserve">5.2.14</t>
  </si>
  <si>
    <t xml:space="preserve">Montaż zastawki naściennej DN400 - komplet</t>
  </si>
  <si>
    <t xml:space="preserve">5.2.15</t>
  </si>
  <si>
    <t xml:space="preserve">Zastawka naścienna DN400 - zakup</t>
  </si>
  <si>
    <t xml:space="preserve">5.2.16</t>
  </si>
  <si>
    <t xml:space="preserve">5.2.17</t>
  </si>
  <si>
    <t xml:space="preserve">5.2.18</t>
  </si>
  <si>
    <t xml:space="preserve">Montaż kraty pomostowej typu WEMA</t>
  </si>
  <si>
    <t xml:space="preserve">5.2.19</t>
  </si>
  <si>
    <t xml:space="preserve">Krata typu WEMA ocynk - zakup</t>
  </si>
  <si>
    <t xml:space="preserve">5.2.20</t>
  </si>
  <si>
    <t xml:space="preserve">Krata na wlocie do ruroc. odprow. ze stali nierdzewnej</t>
  </si>
  <si>
    <t xml:space="preserve">5.2.21</t>
  </si>
  <si>
    <t xml:space="preserve">Krata ze stali nierdzewnej</t>
  </si>
  <si>
    <t xml:space="preserve">5.2.22</t>
  </si>
  <si>
    <t xml:space="preserve">Osadzenie stopni włazowych stalowych w otulinie tworzywowej</t>
  </si>
  <si>
    <t xml:space="preserve">5.2.23</t>
  </si>
  <si>
    <t xml:space="preserve">5.2.24</t>
  </si>
  <si>
    <t xml:space="preserve">5.2.25</t>
  </si>
  <si>
    <t xml:space="preserve">5.2.26</t>
  </si>
  <si>
    <t xml:space="preserve">5.2.27</t>
  </si>
  <si>
    <t xml:space="preserve">5.2.28</t>
  </si>
  <si>
    <t xml:space="preserve">5.2.29</t>
  </si>
  <si>
    <t xml:space="preserve">5.2.30</t>
  </si>
  <si>
    <t xml:space="preserve">5.2.31</t>
  </si>
  <si>
    <t xml:space="preserve">5.2.32</t>
  </si>
  <si>
    <t xml:space="preserve">5.2.33</t>
  </si>
  <si>
    <t xml:space="preserve">5.2.34</t>
  </si>
  <si>
    <t xml:space="preserve">Podbeton C12/15 pod umocnienie brukiem na betonie - wlot do ruroc. odprow. gr. 15 cm</t>
  </si>
  <si>
    <t xml:space="preserve">5.2.35</t>
  </si>
  <si>
    <t xml:space="preserve">Umocnienie brukiem na betonie gr. 15 cm - wlot do ruroc. odprow.</t>
  </si>
  <si>
    <t xml:space="preserve">5.2.36</t>
  </si>
  <si>
    <t xml:space="preserve">5.2.37</t>
  </si>
  <si>
    <t xml:space="preserve">5.2.38</t>
  </si>
  <si>
    <t xml:space="preserve">5.2.39</t>
  </si>
  <si>
    <t xml:space="preserve">5.2.40</t>
  </si>
  <si>
    <t xml:space="preserve">Humusowanie i obsianie skarp przy grub humusu 5 cm</t>
  </si>
  <si>
    <t xml:space="preserve">5.2.41</t>
  </si>
  <si>
    <t xml:space="preserve">5.3</t>
  </si>
  <si>
    <t xml:space="preserve">Rurociąg odprowadzający fi400 mm</t>
  </si>
  <si>
    <t xml:space="preserve">5.3.1</t>
  </si>
  <si>
    <t xml:space="preserve">Wykop na odkład z zasypem w obudowie OW WRONKI typ boksowy w gruncie kat 1-2 głęb do 2,5 m i szer do 3,0 m - wykop przy rozbiórce rurociągu i dla wykonania nowego</t>
  </si>
  <si>
    <t xml:space="preserve">5.3.2</t>
  </si>
  <si>
    <t xml:space="preserve">Plantowanie skarp i dna wykopów wykonywanych mechanicznie w gruncie kat 1-3</t>
  </si>
  <si>
    <t xml:space="preserve">5.3.3</t>
  </si>
  <si>
    <t xml:space="preserve">Podsypka żwirowo-piaskowa gr. 15 cm</t>
  </si>
  <si>
    <t xml:space="preserve">5.3.4</t>
  </si>
  <si>
    <t xml:space="preserve">Kanał z rur kanalizacyjnych PE WEHOLITE-SPIRO długości 6 m fi 400 w wykopie umocnionym</t>
  </si>
  <si>
    <t xml:space="preserve">5.3.5</t>
  </si>
  <si>
    <t xml:space="preserve">Montaż kształtek kanalizacyjnych WEHOLITE-SPIRO fi 400 w wykopie umocnionym</t>
  </si>
  <si>
    <t xml:space="preserve">5.3.6</t>
  </si>
  <si>
    <t xml:space="preserve">Obsypka żwirowo-piaskowa gr. 30 cm - wsp. 2</t>
  </si>
  <si>
    <t xml:space="preserve">5.3.7</t>
  </si>
  <si>
    <t xml:space="preserve">Podłoże betonowe C20/25 pod studnię</t>
  </si>
  <si>
    <t xml:space="preserve">5.3.8</t>
  </si>
  <si>
    <t xml:space="preserve">Studzienka kanalizacyjna z tworzyw sztucznych fi 1000 bez kinety</t>
  </si>
  <si>
    <t xml:space="preserve">5.3.9</t>
  </si>
  <si>
    <t xml:space="preserve">Zbrojenie konstrukcji betonowej prętami żebrowanymi do fi 8</t>
  </si>
  <si>
    <t xml:space="preserve">5.3.10</t>
  </si>
  <si>
    <t xml:space="preserve">Betonowanie dna studni betonem C20/25</t>
  </si>
  <si>
    <t xml:space="preserve">5.3.11</t>
  </si>
  <si>
    <t xml:space="preserve">Plantowanie korony nasypów z kat 1-3</t>
  </si>
  <si>
    <t xml:space="preserve">5.3.12</t>
  </si>
  <si>
    <t xml:space="preserve">Wycięcie otworów w rurze trzonowej</t>
  </si>
  <si>
    <t xml:space="preserve">5.3.13</t>
  </si>
  <si>
    <t xml:space="preserve">Uszczelnienie przejścia rury pianą montażową wodoodporną</t>
  </si>
  <si>
    <t xml:space="preserve">5.3.14</t>
  </si>
  <si>
    <t xml:space="preserve">5.3.15</t>
  </si>
  <si>
    <t xml:space="preserve">5.3.16</t>
  </si>
  <si>
    <t xml:space="preserve">Humusowanie i obsianie terenu przy grub humusu 5 cm - humus miejscowy</t>
  </si>
  <si>
    <t xml:space="preserve">5.3.17</t>
  </si>
  <si>
    <t xml:space="preserve">5.3.18</t>
  </si>
  <si>
    <t xml:space="preserve">5.4</t>
  </si>
  <si>
    <t xml:space="preserve">Wylot z rurociągu odprowadzającego fi400 mm</t>
  </si>
  <si>
    <t xml:space="preserve">5.4.1</t>
  </si>
  <si>
    <t xml:space="preserve">Wykoszenie porostów ręcznie ze skarp rowu otwartego L=12,0 m - porost gęsty twardy</t>
  </si>
  <si>
    <t xml:space="preserve">5.4.2</t>
  </si>
  <si>
    <t xml:space="preserve">5.4.3</t>
  </si>
  <si>
    <t xml:space="preserve">Wykoszenie porostów ręcznie dno rowu otwartego L=12,0 m - porost gęsty twardy</t>
  </si>
  <si>
    <t xml:space="preserve">5.4.4</t>
  </si>
  <si>
    <t xml:space="preserve">5.4.5</t>
  </si>
  <si>
    <t xml:space="preserve">5.4.6</t>
  </si>
  <si>
    <t xml:space="preserve">5.4.7</t>
  </si>
  <si>
    <t xml:space="preserve">Wykop ręczny ze skarpami na odkład głęb do 1,5 m w gruncie kat 1-2 o normalnej wilgotności - wykop pod umocnienie wylotu z ruroc. doprow.</t>
  </si>
  <si>
    <t xml:space="preserve">5.4.8</t>
  </si>
  <si>
    <t xml:space="preserve">5.4.9</t>
  </si>
  <si>
    <t xml:space="preserve">5.4.10</t>
  </si>
  <si>
    <t xml:space="preserve">5.4.11</t>
  </si>
  <si>
    <t xml:space="preserve">5.4.12</t>
  </si>
  <si>
    <t xml:space="preserve">Podbeton C12/15 pod umocnienie brukiem na betonie - wylot z ruroc. odprow. gr. 15 cm</t>
  </si>
  <si>
    <t xml:space="preserve">5.4.13</t>
  </si>
  <si>
    <t xml:space="preserve">Umocnienie brukiem na betonie gr. 15 cm - wylot z ruroc. odprow.</t>
  </si>
  <si>
    <t xml:space="preserve">5.4.14</t>
  </si>
  <si>
    <t xml:space="preserve">5.4.15</t>
  </si>
  <si>
    <t xml:space="preserve">5.4.16</t>
  </si>
  <si>
    <t xml:space="preserve">5.4.17</t>
  </si>
  <si>
    <t xml:space="preserve">5.4.18</t>
  </si>
  <si>
    <t xml:space="preserve">5.4.19</t>
  </si>
  <si>
    <t xml:space="preserve">5.4.20</t>
  </si>
  <si>
    <t xml:space="preserve">5.4.21</t>
  </si>
  <si>
    <t xml:space="preserve">Mechaniczne odmulenie rowu otwartego na odpływie</t>
  </si>
  <si>
    <t xml:space="preserve">5.4.22</t>
  </si>
  <si>
    <t xml:space="preserve">5.4.23</t>
  </si>
  <si>
    <t xml:space="preserve">5.4.24</t>
  </si>
  <si>
    <t xml:space="preserve">5.4.25</t>
  </si>
  <si>
    <t xml:space="preserve">5.4.26</t>
  </si>
  <si>
    <t xml:space="preserve">5.4.27</t>
  </si>
  <si>
    <t xml:space="preserve">5.4.28</t>
  </si>
  <si>
    <t xml:space="preserve">5.4.29</t>
  </si>
  <si>
    <t xml:space="preserve">5.4.30</t>
  </si>
  <si>
    <t xml:space="preserve">5.4.31</t>
  </si>
  <si>
    <t xml:space="preserve">5.4.32</t>
  </si>
  <si>
    <t xml:space="preserve">Dodatek do kol 01 za 1 m humusowania skarp szerszych od 1 m - 1 dodatek</t>
  </si>
  <si>
    <t xml:space="preserve">6</t>
  </si>
  <si>
    <t xml:space="preserve">Remont Stawu Starego</t>
  </si>
  <si>
    <t xml:space="preserve">6.1</t>
  </si>
  <si>
    <t xml:space="preserve">Roboty rozbiórkowe i przygotowawcza</t>
  </si>
  <si>
    <t xml:space="preserve">6.1.1</t>
  </si>
  <si>
    <t xml:space="preserve">Rozebranie poręczy ochronnych rurowych - ogrodzenie okalające Staw Stary</t>
  </si>
  <si>
    <t xml:space="preserve">6.1.2</t>
  </si>
  <si>
    <t xml:space="preserve">Rozbiórka żelbetowego ogrodzenia okalającego Staw Stary</t>
  </si>
  <si>
    <t xml:space="preserve">6.1.3</t>
  </si>
  <si>
    <t xml:space="preserve">Rozbiórka mechaniczna umocnień betonowych skarp wraz z murkiem oporowym i schodami skarpowymi - Staw Stary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1.10</t>
  </si>
  <si>
    <t xml:space="preserve">Sprzątanie śmieci z czaszy Stawu Starego po spuszczeniu wody wraz z wywozem na wysypisko śmieci</t>
  </si>
  <si>
    <t xml:space="preserve">6.2</t>
  </si>
  <si>
    <t xml:space="preserve">Roboty zasadnicze</t>
  </si>
  <si>
    <t xml:space="preserve">6.2.1</t>
  </si>
  <si>
    <t xml:space="preserve">Roboty ziemne w stawie wykonywane koparką podsiębierną 0,60 m3 w gruncie kat 1-2 o normalnej wilgotności na odkład - na mokrym podłożu, wsp. 1,1</t>
  </si>
  <si>
    <t xml:space="preserve">6.2.2</t>
  </si>
  <si>
    <t xml:space="preserve">Materace drewniane pod koparki podsiębierne o pojem łyżki do 1,20 m3</t>
  </si>
  <si>
    <t xml:space="preserve">6.2.3</t>
  </si>
  <si>
    <t xml:space="preserve">Przemieszczenie na odległość do 10 m spycharkami 100 KM gruntu odspojonego kategorii 1-3</t>
  </si>
  <si>
    <t xml:space="preserve">6.2.4</t>
  </si>
  <si>
    <t xml:space="preserve">Dodatek za każde 10 m przemieszczenia gruntu spycharkami 150 KM w odległości podstawowej 10-30 m grunt kategorii 1-3 - 2 dodatki</t>
  </si>
  <si>
    <t xml:space="preserve">6.2.5</t>
  </si>
  <si>
    <t xml:space="preserve">Roboty ziemne z hałd koparką podsiębierną 0,60 m3 w gruncie kategorii 1-3 z transportem urobku wywrotką 10 MG</t>
  </si>
  <si>
    <t xml:space="preserve">6.2.6</t>
  </si>
  <si>
    <t xml:space="preserve">Plantowanie skarp zbiornika wykonywanych mechanicznie w gruncie kat 1-3</t>
  </si>
  <si>
    <t xml:space="preserve">6.2.7</t>
  </si>
  <si>
    <t xml:space="preserve">Plantowanie dna spycharkami 100 KM w gruncie kategorii 1-2</t>
  </si>
  <si>
    <t xml:space="preserve">6.2.8</t>
  </si>
  <si>
    <t xml:space="preserve">Dogęszczenie skarp stawy na głebokość 30 cm zagęszczarkami w gruncie sypkim kat 1-2</t>
  </si>
  <si>
    <t xml:space="preserve">6.2.9</t>
  </si>
  <si>
    <t xml:space="preserve">Obsadzenie skarp stawu roślinnością wodolubną - 4 szt/m2</t>
  </si>
  <si>
    <t xml:space="preserve">6.2.10</t>
  </si>
  <si>
    <t xml:space="preserve">6.2.11</t>
  </si>
  <si>
    <t xml:space="preserve">6.2.12</t>
  </si>
  <si>
    <t xml:space="preserve">6.2.13</t>
  </si>
  <si>
    <t xml:space="preserve">Dodatek do kol 02 za 1 m humusowania skarp szerszych od 1 m - 1*10=10 dodatków</t>
  </si>
  <si>
    <t xml:space="preserve">6.2.14</t>
  </si>
  <si>
    <t xml:space="preserve">Ręczne plantowanie powierzchni gruntu rodzimego - pas wzdłuż stawu</t>
  </si>
  <si>
    <t xml:space="preserve">6.2.15</t>
  </si>
  <si>
    <t xml:space="preserve">6.2.16</t>
  </si>
  <si>
    <t xml:space="preserve">7</t>
  </si>
  <si>
    <t xml:space="preserve">BUDOWA NOWEGO Rurociąg fi300 mm doprowadzający wodę do Stawu Starego, dł. 115,50 m wraz z wylotem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Montaż łańcucha uszczelniającego do rury DN300</t>
  </si>
  <si>
    <t xml:space="preserve">7.11</t>
  </si>
  <si>
    <t xml:space="preserve">7.12</t>
  </si>
  <si>
    <t xml:space="preserve">Kanał z rur kanalizacyjnych PE WEHOLITE-SPIRO długości 6 m fi 300 w wykopie umocnionym</t>
  </si>
  <si>
    <t xml:space="preserve">7.13</t>
  </si>
  <si>
    <t xml:space="preserve">Montaż kształtek kanalizacyjnych WEHOLITE-SPIRO fi 300 w wykopie umocnionym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7.25</t>
  </si>
  <si>
    <t xml:space="preserve">Humusowanie - dodatek za 1 cm grub humusu - 10 dodatków</t>
  </si>
  <si>
    <t xml:space="preserve">7.26</t>
  </si>
  <si>
    <t xml:space="preserve">7.27</t>
  </si>
  <si>
    <t xml:space="preserve">7.28</t>
  </si>
  <si>
    <t xml:space="preserve">7.29</t>
  </si>
  <si>
    <t xml:space="preserve">7.30</t>
  </si>
  <si>
    <t xml:space="preserve">7.31</t>
  </si>
  <si>
    <t xml:space="preserve">7.32</t>
  </si>
  <si>
    <t xml:space="preserve">Podbeton C12/15 pod umocnienie wylotu z ruroc. doprow. brukiem na betonie gr. 15 cm</t>
  </si>
  <si>
    <t xml:space="preserve">7.33</t>
  </si>
  <si>
    <t xml:space="preserve">7.34</t>
  </si>
  <si>
    <t xml:space="preserve">7.35</t>
  </si>
  <si>
    <t xml:space="preserve">7.36</t>
  </si>
  <si>
    <t xml:space="preserve">7.37</t>
  </si>
  <si>
    <t xml:space="preserve">7.38</t>
  </si>
  <si>
    <t xml:space="preserve">7.39</t>
  </si>
  <si>
    <t xml:space="preserve">Przemieszczenie nadmiaru gruntu wypartego przez rurę, podsypke i obsypkę do zasypania wykopu po istn. doprowadzalniku na odległość do 10 m spycharkami 100 KM gruntu odspojonego kategorii 1-</t>
  </si>
  <si>
    <t xml:space="preserve">7.40</t>
  </si>
  <si>
    <t xml:space="preserve">Dodatek za każde 10 m przemieszczenia gruntu spycharkami 100 KM w odległości podstawowej 10-30 m grunt kategorii 1-3 - 2 dodatki</t>
  </si>
  <si>
    <t xml:space="preserve">7.41</t>
  </si>
  <si>
    <t xml:space="preserve">Dodatek za każde 10 m przemieszczenia gruntu spycharkami 100 KM w odległości podstawowej 30-60 m grunt kategorii 1-3 - 1 dodatek</t>
  </si>
  <si>
    <t xml:space="preserve">7.42</t>
  </si>
  <si>
    <t xml:space="preserve">Zasypanie wykopu spycharką 100 KM z zagęszczeniem zagęszczarką warstwami grub 40 cm w gruncie kategorii 1-2</t>
  </si>
  <si>
    <t xml:space="preserve">8</t>
  </si>
  <si>
    <t xml:space="preserve">Remont istn. budowli - zbiornik wodny przy zbiegu ulic Dobrskiej i Łąkowej</t>
  </si>
  <si>
    <t xml:space="preserve">8.1</t>
  </si>
  <si>
    <t xml:space="preserve">Budowla wlotowa km 3+960 Kanału Folusz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Czyszczenie strumieniowo-ścierne elementów stalowych do stopnia czystości Sa3</t>
  </si>
  <si>
    <t xml:space="preserve">8.1.6</t>
  </si>
  <si>
    <t xml:space="preserve">Odtłuszczanie elementów stalowych</t>
  </si>
  <si>
    <t xml:space="preserve">8.1.7</t>
  </si>
  <si>
    <t xml:space="preserve">Malow natryskowe farbą epoksydowa do gruntowania - grubość jednej warstwy 200 µm (wsp. 2)</t>
  </si>
  <si>
    <t xml:space="preserve">8.1.8</t>
  </si>
  <si>
    <t xml:space="preserve">Malowanie natryskowe elementów stalowych farbą epoksydową grubość warstwy 100 µm</t>
  </si>
  <si>
    <t xml:space="preserve">8.2</t>
  </si>
  <si>
    <t xml:space="preserve">Budowla piętrząco-upustowa km 3+850 Kanału Folusz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Demontaż szandorów</t>
  </si>
  <si>
    <t xml:space="preserve">8.2.6</t>
  </si>
  <si>
    <t xml:space="preserve">Demontaż prowadnic zamknięć - wsp.0,25</t>
  </si>
  <si>
    <t xml:space="preserve">8.2.7</t>
  </si>
  <si>
    <t xml:space="preserve">Przecinanie palnikiem tlenowym ceowników stalowych o wys 80-100</t>
  </si>
  <si>
    <t xml:space="preserve">8.2.8</t>
  </si>
  <si>
    <t xml:space="preserve">8.2.9</t>
  </si>
  <si>
    <t xml:space="preserve">8.2.10</t>
  </si>
  <si>
    <t xml:space="preserve">Wykucie bruzd w konstrukcji żelbetowej z lądu na głębokość 15 cm szer 15 cm</t>
  </si>
  <si>
    <t xml:space="preserve">8.2.11</t>
  </si>
  <si>
    <t xml:space="preserve">Przerzut i upryzmowanie gruzu</t>
  </si>
  <si>
    <t xml:space="preserve">8.2.12</t>
  </si>
  <si>
    <t xml:space="preserve">Wywiezienie gruzu samochodem dostawczym na odległość do 1 km, z ręcznym załadunkiem i wyładunkiem</t>
  </si>
  <si>
    <t xml:space="preserve">8.2.13</t>
  </si>
  <si>
    <t xml:space="preserve">Dodatek za dalszy 1 km wywozu gruzu samochodem dostawczym - 11 dodatków</t>
  </si>
  <si>
    <t xml:space="preserve">8.2.14</t>
  </si>
  <si>
    <t xml:space="preserve">8.2.15</t>
  </si>
  <si>
    <t xml:space="preserve">8.2.16</t>
  </si>
  <si>
    <t xml:space="preserve">8.2.17</t>
  </si>
  <si>
    <t xml:space="preserve">Montaż ręcznych mechanizmów wyciągowych MS-1</t>
  </si>
  <si>
    <t xml:space="preserve">8.2.18</t>
  </si>
  <si>
    <t xml:space="preserve">Zasuwy jednodzielne h=0,80 m ze stali nierdzewnej 1.4303 wraz z mechanizmami wyciągowymi i prowadnicami - zakup</t>
  </si>
  <si>
    <t xml:space="preserve">8.2.19</t>
  </si>
  <si>
    <t xml:space="preserve">Wypełnienie bruzd prowadnic zaprawą iniekcyjną</t>
  </si>
  <si>
    <t xml:space="preserve">8.2.20</t>
  </si>
  <si>
    <t xml:space="preserve">Montaż zasuw jednodzielnych (modyfikacja ZZ-12)</t>
  </si>
  <si>
    <t xml:space="preserve">8.2.21</t>
  </si>
  <si>
    <t xml:space="preserve">8.2.22</t>
  </si>
  <si>
    <t xml:space="preserve">8.2.23</t>
  </si>
  <si>
    <t xml:space="preserve">8.2.24</t>
  </si>
  <si>
    <t xml:space="preserve">Zadanie 3. ZESPÓŁ BUDYNKÓW</t>
  </si>
  <si>
    <t xml:space="preserve">BUDYNEK SZALETU MIEJSKIEGO – roboty budowlane</t>
  </si>
  <si>
    <t xml:space="preserve">Roboty ziemne</t>
  </si>
  <si>
    <t xml:space="preserve">Pomiary przy wykopach fundamentowych, teren równinny i nizinny</t>
  </si>
  <si>
    <t xml:space="preserve">Roboty ziemne koparkami podsiębiernymi z transportem urobku samochodami samowyładowczymi do 1·km, koparka 0,25·m3, grunt kategorii III</t>
  </si>
  <si>
    <t xml:space="preserve">Wykopy ciągłe lub jamiste ze skarpami o szerokości dna do 1.5·m ze złożeniem urobku na odkład, wykopy o głębokości do 1.5·m, kategoria gruntu III</t>
  </si>
  <si>
    <t xml:space="preserve">1.1.4</t>
  </si>
  <si>
    <t xml:space="preserve">Dostawa piasku do zasypania wykopów</t>
  </si>
  <si>
    <t xml:space="preserve">1.1.5</t>
  </si>
  <si>
    <t xml:space="preserve">Zasypywanie wykopów spycharkami, przemieszczanie na odległość do 10·m, grunt kategorii I-III, spycharka 55·kW (75·KM)</t>
  </si>
  <si>
    <t xml:space="preserve">1.1.6</t>
  </si>
  <si>
    <t xml:space="preserve">Zagęszczanie nasypów, ubijakami mechanicznymi, grunt sypki kategorii I-III</t>
  </si>
  <si>
    <t xml:space="preserve">1.1.7</t>
  </si>
  <si>
    <t xml:space="preserve">Roboty ziemne koparkami podsiębiernymi z transportem urobku samochodami samowyładowczymi do 1·km, koparka 0,40·m3, grunt kategorii I-II - WYWÓZ NADMIARU GRUNTU</t>
  </si>
  <si>
    <t xml:space="preserve">Fundamenty wraz z izolacjami</t>
  </si>
  <si>
    <t xml:space="preserve">Podkłady, betonowe na podłożu gruntowym, beton podawany pompą, zwykły</t>
  </si>
  <si>
    <t xml:space="preserve">Ławy fundamentowe betonowe w deskowaniu U-Form, prostokątne o szerokości do 0.6·m, wariant·III wykonania</t>
  </si>
  <si>
    <t xml:space="preserve">Ściany żelbetowe w deskowaniu U-Form i Stal-Form, deskowanie U-Form, (grubość 10·cm) wysokość do 4.0·m, wariant·III wykonania</t>
  </si>
  <si>
    <t xml:space="preserve">1.2.4</t>
  </si>
  <si>
    <t xml:space="preserve">Ściany żelbetowe w deskowaniu U-Form i Stal-Form, deskowanie U-Form i Stal-Form, dodatek za każdy następny 1·cm grubości, wariant·III wykonania</t>
  </si>
  <si>
    <t xml:space="preserve">1.2.5</t>
  </si>
  <si>
    <t xml:space="preserve">Zbrojenie konstrukcji żelbetowych elementów budynków i budowli, pręty stalowe okrągłe gładkie, Fi do 7·mm</t>
  </si>
  <si>
    <t xml:space="preserve">1.2.6</t>
  </si>
  <si>
    <t xml:space="preserve">Zbrojenie konstrukcji żelbetowych elementów budynków i budowli, pręty stalowe okrągłe żebrowane, Fi 8-14·mm</t>
  </si>
  <si>
    <t xml:space="preserve">1.2.7</t>
  </si>
  <si>
    <t xml:space="preserve">Izolacje przeciwwilgociowe powłokowe bitumiczne wykonywane na zimno, roztwór asfaltowy, 1·warstwa</t>
  </si>
  <si>
    <t xml:space="preserve">1.2.8</t>
  </si>
  <si>
    <t xml:space="preserve">Izolacje przeciwwilgociowe powłokowe bitumiczne wykonywane na zimno, roztwór asfaltowy, dodatek za każdą następną warstwę</t>
  </si>
  <si>
    <t xml:space="preserve">Podbudowy pod posadzki</t>
  </si>
  <si>
    <t xml:space="preserve">Profilowanie i zagęszczanie podłoża pod warstwy konstrukcyjne nawierzchni, ręcznie, grunt kategorii I-II</t>
  </si>
  <si>
    <t xml:space="preserve">Warstwy odsączające, w korycie lub na całej szerokości drogi, zagęszczenie mechaniczne, grubość warstwy po zagęszczeniu·10·cm</t>
  </si>
  <si>
    <t xml:space="preserve">Warstwy odsączające, w korycie lub na całej szerokości drogi, zagęszczenie mechaniczne, dodatek za każdy 1·cm zagęszczenia</t>
  </si>
  <si>
    <t xml:space="preserve">Podbudowy z kruszyw, pospółka, warstwa górna, grubość warstwy po zagęszczeniu 8·cm</t>
  </si>
  <si>
    <t xml:space="preserve">Podbudowy z kruszyw, pospółka, warstwa górna, dodatek za każdy dalszy 1·cm grubości</t>
  </si>
  <si>
    <t xml:space="preserve">Izolacje przeciwwilgociowe i przeciwwodne z folii polietylenowej szerokiej, izolacja pozioma podposadzkowa</t>
  </si>
  <si>
    <t xml:space="preserve">Podkłady, betonowe na podłożu gruntowym, beton podawany pompą, zwykły - BETON C16/20</t>
  </si>
  <si>
    <t xml:space="preserve">Posadzki cementowe, wraz z cokolikami, dodatek za zbrojenie posadzki siatką stalową - SIATKA STALOWA ZE STALI A-II</t>
  </si>
  <si>
    <t xml:space="preserve">Ściany konstrukcyjne - parter</t>
  </si>
  <si>
    <t xml:space="preserve">Izolacje przeciwwilgociowe z papy zgrzewalnej, ław fundamentowych</t>
  </si>
  <si>
    <t xml:space="preserve">Ściany żelbetowe w deskowaniu, ściany o grubości 10·cm i wysokości do 4·m, wariant 2 - BETON C20/25 BARWIONY W MASIE</t>
  </si>
  <si>
    <t xml:space="preserve">1.4.3</t>
  </si>
  <si>
    <t xml:space="preserve">Ściany żelbetowe w deskowaniu, dodatek za każdy następny 1·cm grubości, wariant 2</t>
  </si>
  <si>
    <t xml:space="preserve">1.4.4</t>
  </si>
  <si>
    <t xml:space="preserve">Strop nad parterem</t>
  </si>
  <si>
    <t xml:space="preserve">Stropy w deskowaniu, płyta o grubości 10·cm i powierzchni między belkami lub ścianami do 5·m2, wariant 2 - BETON C20/25</t>
  </si>
  <si>
    <t xml:space="preserve">Stropy w deskowaniu, dodatek za każdy następny 1·cm grubości, wariant 2</t>
  </si>
  <si>
    <t xml:space="preserve">1.5.3</t>
  </si>
  <si>
    <t xml:space="preserve">Stropy typu DZ, wieńce monolityczne na ścianach zewnętrznych o szerokości do 30·cm - BETON C20/25</t>
  </si>
  <si>
    <t xml:space="preserve">1.5.4</t>
  </si>
  <si>
    <t xml:space="preserve">Belki i podciągi żelbetowe w deskowaniu U-Form, obwód/przekrój: do 12·(m/m2), wariant·III wykonania - BETON C20/25</t>
  </si>
  <si>
    <t xml:space="preserve">1.5.5</t>
  </si>
  <si>
    <t xml:space="preserve">1.5.6</t>
  </si>
  <si>
    <t xml:space="preserve">Stropodach</t>
  </si>
  <si>
    <t xml:space="preserve">Murłaty, przekrój poprzeczny drewna do 180·cm2</t>
  </si>
  <si>
    <t xml:space="preserve">ANALOGIA - PŁYTA OSB</t>
  </si>
  <si>
    <t xml:space="preserve">Montaż membrany dachowej</t>
  </si>
  <si>
    <t xml:space="preserve">Montaż prefabrykowanych rynien dachowych z blachy ocynkowanej, rynny prostokątne</t>
  </si>
  <si>
    <t xml:space="preserve">Montaż prefabrykowanych rur spustowych z blachy stalowej powlekanej, rury okrągłe, średnica 8·cm</t>
  </si>
  <si>
    <t xml:space="preserve">Obróbki blacharskie z blachy powlekanej, szerokość w rozwinięciu ponad 25·cm</t>
  </si>
  <si>
    <t xml:space="preserve">Posadzki - warstwy podposadzkowe</t>
  </si>
  <si>
    <t xml:space="preserve">Izolacje cieplne i przeciwdźwiękowe z płyt styropianowych, izolacje poziome na wierzchu konstrukcji, na sucho, 1·warstwa - EPS-100 gr. 10 cm</t>
  </si>
  <si>
    <t xml:space="preserve">Posadzki cementowe, wraz z cokolikami, zatarte na gładko grubości 25·mm</t>
  </si>
  <si>
    <t xml:space="preserve">Posadzki cementowe, wraz z cokolikami, dodatek za pogrubienie posadzki o 1·cm ponad 25·mm</t>
  </si>
  <si>
    <t xml:space="preserve">1.7.5</t>
  </si>
  <si>
    <t xml:space="preserve">Posadzki cementowe, wraz z cokolikami, dodatek za zbrojenie posadzki siatką stalową</t>
  </si>
  <si>
    <t xml:space="preserve">Ścianki działowe i zabudowy GK</t>
  </si>
  <si>
    <t xml:space="preserve">Natrysk warstwy pianki PUR średniej grubości 15,0 cm</t>
  </si>
  <si>
    <t xml:space="preserve">Okładziny ścienne i obudowy w systemach z okładziną na szkielecie metalowym pojedynczym, pokrycie 2-krotne, płyta GKBI</t>
  </si>
  <si>
    <t xml:space="preserve">Ściana szkieletowa z okładziną obustronną 1-warstwową, na szkielecie metalowym pojedynczym, z wypełnieniem wełną mineralną, okładzina gr. 75·mm, płyta GKBI·12,5·mm</t>
  </si>
  <si>
    <t xml:space="preserve">1.8.4</t>
  </si>
  <si>
    <t xml:space="preserve">Osadzenie ościeżnic drzwiowych w ścianach szkieletowych, ościeżnice drewniane lub okładzinowe, profil UA·75x50·mm - ANALOGIA WZMOCNIENIE POD MONTAŻ DRZWI</t>
  </si>
  <si>
    <t xml:space="preserve">Stolarka zewnętrzna</t>
  </si>
  <si>
    <t xml:space="preserve">1.9.1</t>
  </si>
  <si>
    <t xml:space="preserve">Okna drewniane - dostawa i montaż</t>
  </si>
  <si>
    <t xml:space="preserve">1.9.2</t>
  </si>
  <si>
    <t xml:space="preserve">Drzwi drewniane zewnętrzne - dostawa i montaż</t>
  </si>
  <si>
    <t xml:space="preserve">Stolarka wewnętrzna</t>
  </si>
  <si>
    <t xml:space="preserve">1.10.1</t>
  </si>
  <si>
    <t xml:space="preserve">Analogia - Ościeżnice</t>
  </si>
  <si>
    <t xml:space="preserve">1.10.2</t>
  </si>
  <si>
    <t xml:space="preserve">Skrzydła drzwiowe wewnętrzne</t>
  </si>
  <si>
    <t xml:space="preserve">1.10.3</t>
  </si>
  <si>
    <t xml:space="preserve">Przegrody z tworzyw sztucznych, z drzwiami, do 7·m2 - ANALOGIA ŚCIANKI SANITARNE HPL</t>
  </si>
  <si>
    <t xml:space="preserve">Roboty wykończeniowe - posadzki</t>
  </si>
  <si>
    <t xml:space="preserve">1.11.1</t>
  </si>
  <si>
    <t xml:space="preserve">Uszczelnienie pomieszczeń mokrych i wilgotnych (łazienki, kuchnie, pralnie itp.) oraz balkonów i tarasów pod okładziną ceramiczną płynną folią uszczelniającą, powierzchnie poziome</t>
  </si>
  <si>
    <t xml:space="preserve">1.11.2</t>
  </si>
  <si>
    <t xml:space="preserve">Posadzki wielobarwne z płytek kamionkowych "Gres" na zaprawach klejowych w pomieszczeniach ponad 10·m2, warstwa kleju grubości 5·mm</t>
  </si>
  <si>
    <t xml:space="preserve">Roboty wykończeniowe - ściany</t>
  </si>
  <si>
    <t xml:space="preserve">1.12.1</t>
  </si>
  <si>
    <t xml:space="preserve">Licowanie ścian o powierzchni do 10·m2 płytkami kamionkowymi "Gres" na zaprawach klejowych, warstwa kleju grubości 5·mm</t>
  </si>
  <si>
    <t xml:space="preserve">1.12.2</t>
  </si>
  <si>
    <t xml:space="preserve">Montaż luster ściennych</t>
  </si>
  <si>
    <t xml:space="preserve">1.12.3</t>
  </si>
  <si>
    <t xml:space="preserve">Obsadzenie prefabrykowanych podokienników o długości ponad 1·m - KAMIEŃ SYNTETYCZNY</t>
  </si>
  <si>
    <t xml:space="preserve">Roboty wykończeniowe - sufity</t>
  </si>
  <si>
    <t xml:space="preserve">1.13.1</t>
  </si>
  <si>
    <t xml:space="preserve">1.13.2</t>
  </si>
  <si>
    <t xml:space="preserve">Sufit z płyt gipsowo-kartonowych, na 1-poziomowej konstrukcji metalowej, sufit 1-warstwowy, na ruszcie</t>
  </si>
  <si>
    <t xml:space="preserve">1.13.3</t>
  </si>
  <si>
    <t xml:space="preserve">Gładź gipsowa na ścianach z elementów prefabrykowanych i betonów wylewanych, 2-warstwowa</t>
  </si>
  <si>
    <t xml:space="preserve">1.13.4</t>
  </si>
  <si>
    <t xml:space="preserve">Malowanie farbami emulsyjnymi wewnętrznych podłoży gipsowych z gruntowaniem, 2-krotne</t>
  </si>
  <si>
    <t xml:space="preserve">1.13.5</t>
  </si>
  <si>
    <t xml:space="preserve">Malowanie farbami emulsyjnymi wewnętrznych podłoży gipsowych z gruntowaniem, dodatek za każde następne malowanie</t>
  </si>
  <si>
    <t xml:space="preserve">Elewacja</t>
  </si>
  <si>
    <t xml:space="preserve">1.14.1</t>
  </si>
  <si>
    <t xml:space="preserve">ANALOGIA - OBRÓBKI ZE STALI NIERDZEWNEJ</t>
  </si>
  <si>
    <t xml:space="preserve">1.14.2</t>
  </si>
  <si>
    <t xml:space="preserve">Słupy o długości ponad 2·m, przekrój poprzeczny drewna do 180·cm2 -  Z DREWNA STRUGANEGO</t>
  </si>
  <si>
    <t xml:space="preserve">1.14.3</t>
  </si>
  <si>
    <t xml:space="preserve">Ramy górne i płatwie o długości ponad 3·m, przekrój poprzeczny drewna do 180·cm2 -  Z DREWNA STRUGANEGO</t>
  </si>
  <si>
    <t xml:space="preserve">1.14.4</t>
  </si>
  <si>
    <t xml:space="preserve">Gruntowanie podłoży, powierzchnie pionowe - GRUNT BEZBARWNY</t>
  </si>
  <si>
    <t xml:space="preserve">1.14.5</t>
  </si>
  <si>
    <t xml:space="preserve">ANALOGIA - MALOWANIE ELEMENTÓW DREWNIANYCH IMPREGNATEM</t>
  </si>
  <si>
    <t xml:space="preserve">BUDYNEK SZALETU PUBLICZNEGO – instalacje sanitarne</t>
  </si>
  <si>
    <t xml:space="preserve">Instalacja ogrzewania</t>
  </si>
  <si>
    <t xml:space="preserve">Analogia - Grzejnik płytowy elektryczny H=500mm,  L=400mm, moc cieplna 500W</t>
  </si>
  <si>
    <t xml:space="preserve">Analogia - Grzejnik płytowy elektryczny H=500mm,  L=500mm, moc cieplna 750W</t>
  </si>
  <si>
    <t xml:space="preserve">Analogia - Grzejnik płytowy elektryczny H=500mm,  L=650mm, moc cieplna 1000W</t>
  </si>
  <si>
    <t xml:space="preserve">Analogia - Grzejnik płytowy elektryczny H=500mm,  L=950mm, moc cieplna 1500W</t>
  </si>
  <si>
    <t xml:space="preserve">Próba instalacji centralnego ogrzewania (na gorąco) z dokonaniem regulacji</t>
  </si>
  <si>
    <t xml:space="preserve">Instalacja wod-kan</t>
  </si>
  <si>
    <t xml:space="preserve">2.2.1</t>
  </si>
  <si>
    <t xml:space="preserve">Instalacja kanalizacji sanitarnej</t>
  </si>
  <si>
    <t xml:space="preserve">2.2.1.1</t>
  </si>
  <si>
    <t xml:space="preserve">Wykopy nieumocnione o ścianach pionowych wykonywane wewnątrz budynku - wykop bez względu na głębokość i kategorię z odrzuceniem na odległość do 3m</t>
  </si>
  <si>
    <t xml:space="preserve">2.2.1.2</t>
  </si>
  <si>
    <t xml:space="preserve">Rurociągi kanalizacyjne z PCW o średnicy 160mm w gotowych wykopach wewnątrz budynków o połączeniach wciskowych</t>
  </si>
  <si>
    <t xml:space="preserve">2.2.1.3</t>
  </si>
  <si>
    <t xml:space="preserve">Zasypanie wykopów z przerzutem ziemi na odległość do 3m i ubiciem warstwami co 15cm w gruncie kategorii III</t>
  </si>
  <si>
    <t xml:space="preserve">2.2.1.4</t>
  </si>
  <si>
    <t xml:space="preserve">Rurociągi kanalizacyjne z PCW o średnicy 50mm o połączeniach wciskowych na ścianach w budynkach niemieszkalnych</t>
  </si>
  <si>
    <t xml:space="preserve">2.2.1.5</t>
  </si>
  <si>
    <t xml:space="preserve">Rurociągi kanalizacyjne z PCW o średnicy 110mm o połączeniach wciskowych na ścianach w budynkach niemieszkalnych</t>
  </si>
  <si>
    <t xml:space="preserve">2.2.1.6</t>
  </si>
  <si>
    <t xml:space="preserve">Dodatki za wykonanie podejść odpływowych z rur i kształtek z PCW o średnicy 50mm o połączeniach  wciskowych</t>
  </si>
  <si>
    <t xml:space="preserve">2.2.1.7</t>
  </si>
  <si>
    <t xml:space="preserve">Dodatki za wykonanie podejść odpływowych z rur i kształtek z PCW o średnicy 110mm o połączeniach  wciskowych</t>
  </si>
  <si>
    <t xml:space="preserve">2.2.1.8</t>
  </si>
  <si>
    <t xml:space="preserve">Rura wywiewna z PCW o średnicy 110mm o połączeniu wciskowym</t>
  </si>
  <si>
    <t xml:space="preserve">2.2.1.9</t>
  </si>
  <si>
    <t xml:space="preserve">Montaż czyszczaków kanalizacyjnych z PCW o średnicy 110mm o połączeniu wciskowym</t>
  </si>
  <si>
    <t xml:space="preserve">2.2.1.10</t>
  </si>
  <si>
    <t xml:space="preserve">Analogia - Zawór napowietrzający</t>
  </si>
  <si>
    <t xml:space="preserve">2.2.1.11</t>
  </si>
  <si>
    <t xml:space="preserve">Montaż umywalki pojedynczej porcelanowej</t>
  </si>
  <si>
    <t xml:space="preserve">2.2.1.12</t>
  </si>
  <si>
    <t xml:space="preserve">Ustawienie półpostumentu porcelanowego do umywalek</t>
  </si>
  <si>
    <t xml:space="preserve">2.2.1.13</t>
  </si>
  <si>
    <t xml:space="preserve">Analogia - Montaż umywalki pojedynczej porcelanowej z syfonem uruchamianym kolanem - umywalka dla niepełnosprawnych</t>
  </si>
  <si>
    <t xml:space="preserve">2.2.1.14</t>
  </si>
  <si>
    <t xml:space="preserve">Montaż stelaża do mocowania miski ustępowej na ścianie</t>
  </si>
  <si>
    <t xml:space="preserve">2.2.1.15</t>
  </si>
  <si>
    <t xml:space="preserve">Montaż ustępu na gotowym elemencie montażowym</t>
  </si>
  <si>
    <t xml:space="preserve">2.2.1.16</t>
  </si>
  <si>
    <t xml:space="preserve">Montaż ustępu dla niepełnosprawnych na gotowym elemencie montażowym</t>
  </si>
  <si>
    <t xml:space="preserve">2.2.1.17</t>
  </si>
  <si>
    <t xml:space="preserve">Montaż przycisków do spłuczek podtynkowych publicznych</t>
  </si>
  <si>
    <t xml:space="preserve">2.2.1.18</t>
  </si>
  <si>
    <t xml:space="preserve">Montaż stelaży do mocowania pisuaru na ścianie</t>
  </si>
  <si>
    <t xml:space="preserve">2.2.1.19</t>
  </si>
  <si>
    <t xml:space="preserve">Montaż pisuaru na gotowym elemencie montażowym</t>
  </si>
  <si>
    <t xml:space="preserve">2.2.1.20</t>
  </si>
  <si>
    <t xml:space="preserve">Armatura pneumatyczna ręczna spłukująca pisuary</t>
  </si>
  <si>
    <t xml:space="preserve">2.2.1.21</t>
  </si>
  <si>
    <t xml:space="preserve">Montaż zlewozmywaka 1-komorowego na ścianie</t>
  </si>
  <si>
    <t xml:space="preserve">2.2.1.22</t>
  </si>
  <si>
    <t xml:space="preserve">Poręcz prosta 60cm ze stali nierdzewnej 60cm</t>
  </si>
  <si>
    <t xml:space="preserve">2.2.1.23</t>
  </si>
  <si>
    <t xml:space="preserve">Poręcz ścienna łukowa 60cm, uchylna, ze stali nierdzewnej</t>
  </si>
  <si>
    <t xml:space="preserve">2.2.1.24</t>
  </si>
  <si>
    <t xml:space="preserve">Poręcz kątowa 90st. 30x60cm ze stali nierdzewnej</t>
  </si>
  <si>
    <t xml:space="preserve">2.2.1.25</t>
  </si>
  <si>
    <t xml:space="preserve">Montaż wpustu ściekowego z tworzywa sztucznego o średnicy 50mm</t>
  </si>
  <si>
    <t xml:space="preserve">2.2.1.26</t>
  </si>
  <si>
    <t xml:space="preserve">Wykucie bruzd pionowych o głębokości 1/2 i szerokości 1/2 cegły w ścianach z cegieł na zaprawie cementowo-wapiennej</t>
  </si>
  <si>
    <t xml:space="preserve">2.2.1.27</t>
  </si>
  <si>
    <t xml:space="preserve">Zamurowanie bruzd pionowych lub pochyłych o przekroju 1/2x1/2 cegły w ścianach z cegieł</t>
  </si>
  <si>
    <t xml:space="preserve">2.2.1.28</t>
  </si>
  <si>
    <t xml:space="preserve">Przebicie otworów dla przewodów instalacyjnych o średnicy do 150mm w ścianach murowanych o grubości 2 cegły</t>
  </si>
  <si>
    <t xml:space="preserve">2.2.2</t>
  </si>
  <si>
    <t xml:space="preserve">Instalacja wody zimnej i ciepłej</t>
  </si>
  <si>
    <t xml:space="preserve">2.2.2.1</t>
  </si>
  <si>
    <t xml:space="preserve">Rurociągi z tworzyw sztucznych PP Stabi PN20 o średnicy 16mm o połączeniach zgrzewanych na ścianach w budynkach niemieszkalmych</t>
  </si>
  <si>
    <t xml:space="preserve">2.2.2.2</t>
  </si>
  <si>
    <t xml:space="preserve">Rurociągi z tworzyw sztucznych PP Stabi PN20 o średnicy  20mm o połączeniach zgrzewanych na ścianach w budynkach niemieszkalmych</t>
  </si>
  <si>
    <t xml:space="preserve">2.2.2.3</t>
  </si>
  <si>
    <t xml:space="preserve">Rurociągi z tworzyw sztucznych PP Stabi PN20 o średnicy zewnętrznej 25mm o połączeniach zgrzewanych na ścianach w budynkach niemieszkalmych</t>
  </si>
  <si>
    <t xml:space="preserve">2.2.2.4</t>
  </si>
  <si>
    <t xml:space="preserve">Rurociągi z tworzyw sztucznych PP Stabi PN20 o średnicy zewnętrznej 32mm o połączeniach zgrzewanych na ścianach w budynkach niemieszkalmych</t>
  </si>
  <si>
    <t xml:space="preserve">2.2.2.5</t>
  </si>
  <si>
    <t xml:space="preserve">Próba zasadnicza (pulsacyjna) szczelności instalacji wodociągowych z tworzyw sztucznych</t>
  </si>
  <si>
    <t xml:space="preserve">2.2.2.6</t>
  </si>
  <si>
    <t xml:space="preserve">Dodatek za próbę szczelności instalacji wodociągowych o średnicy zewnętrznej do 63mm z tworzyw sztucznych w budynkach niemieszkalnych</t>
  </si>
  <si>
    <t xml:space="preserve">2.2.2.7</t>
  </si>
  <si>
    <t xml:space="preserve">Płukanie instalacji wodociągowej w budynkach niemieszkalnych</t>
  </si>
  <si>
    <t xml:space="preserve">2.2.2.8</t>
  </si>
  <si>
    <t xml:space="preserve">2.2.2.9</t>
  </si>
  <si>
    <t xml:space="preserve">Rurociągi z rur polietylenowych (PE,PEHD) o średnicy zewnętrznej 40mm</t>
  </si>
  <si>
    <t xml:space="preserve">2.2.2.10</t>
  </si>
  <si>
    <t xml:space="preserve">2.2.2.11</t>
  </si>
  <si>
    <t xml:space="preserve">Kształtki przejściowe PP/PE 32/40</t>
  </si>
  <si>
    <t xml:space="preserve">2.2.2.12</t>
  </si>
  <si>
    <t xml:space="preserve">Izolacja jednowarstwowa grubości 6mm rurociągów o średnicy zewnętrznej 16mm otulinami Thermaflex FRZ</t>
  </si>
  <si>
    <t xml:space="preserve">2.2.2.13</t>
  </si>
  <si>
    <t xml:space="preserve">Izolacja jednowarstwowa grubości 6mm rurociągów o średnicy zewnętrznej 22mm otulinami Thermaflex FRZ</t>
  </si>
  <si>
    <t xml:space="preserve">2.2.2.14</t>
  </si>
  <si>
    <t xml:space="preserve">Izolacja jednowarstwowa grubości 6mm rurociągów o średnicy zewnętrznej 28mm otulinami Thermaflex FRZ</t>
  </si>
  <si>
    <t xml:space="preserve">2.2.2.15</t>
  </si>
  <si>
    <t xml:space="preserve">Izolacja jednowarstwowa grubości 6mm rurociągów o średnicy zewnętrznej 35mm otulinami Thermaflex FRZ</t>
  </si>
  <si>
    <t xml:space="preserve">2.2.2.16</t>
  </si>
  <si>
    <t xml:space="preserve">Izolacja jednowarstwowa grubości 20mm rurociągów o średnicy zewnętrznej 16mm otulinami Thermaflex FRZ</t>
  </si>
  <si>
    <t xml:space="preserve">2.2.2.17</t>
  </si>
  <si>
    <t xml:space="preserve">Dodatki za podejścia dopływowe o połączeniu elastycznym z tworzywa w rurociągach z tworzyw sztucznych o średnicy zewnętrznej 20mm do zaworów czerpalnych, baterii, płuczek</t>
  </si>
  <si>
    <t xml:space="preserve">2.2.2.18</t>
  </si>
  <si>
    <t xml:space="preserve">Zawory czerpalne o średnicy nominalnej 15mnm</t>
  </si>
  <si>
    <t xml:space="preserve">2.2.2.19</t>
  </si>
  <si>
    <t xml:space="preserve">Baterie zlewozmywakowe ścienne o średnicy nominalnej 15mm</t>
  </si>
  <si>
    <t xml:space="preserve">2.2.2.20</t>
  </si>
  <si>
    <t xml:space="preserve">Baterie umywalkowe stojące o średnicy nominalnej 15mm</t>
  </si>
  <si>
    <t xml:space="preserve">2.2.2.21</t>
  </si>
  <si>
    <t xml:space="preserve">Baterie umywalkowe dla niepełnosprawnych stojące o średnicy nominalnej 15mm</t>
  </si>
  <si>
    <t xml:space="preserve">2.2.2.22</t>
  </si>
  <si>
    <t xml:space="preserve">Zawory mini o średnicy nominalnej 15mm</t>
  </si>
  <si>
    <t xml:space="preserve">2.2.2.23</t>
  </si>
  <si>
    <t xml:space="preserve">Analogia - Podgrzewacz cwu elektryczny pojemnościowy 10,5dm3 Q=2000W</t>
  </si>
  <si>
    <t xml:space="preserve">2.2.2.24</t>
  </si>
  <si>
    <t xml:space="preserve">Analogia - Podgrzewacz cwu elektryczny umywalkowy Q=3,5-5,5kW</t>
  </si>
  <si>
    <t xml:space="preserve">2.2.2.25</t>
  </si>
  <si>
    <t xml:space="preserve">Wodomierze skrzydełkowe o średnicy nominalnej 20mm</t>
  </si>
  <si>
    <t xml:space="preserve">2.2.2.26</t>
  </si>
  <si>
    <t xml:space="preserve">Dodatki za wykonanie obustronnych podejść do wodomierzy skrzydełkowych mieszkaniowych w rurociągu z tworzyw sztucznych o średnicy zewnętrznej 20mm</t>
  </si>
  <si>
    <t xml:space="preserve">2.2.2.27</t>
  </si>
  <si>
    <t xml:space="preserve">Zawór antyskażeniowy EA dn25</t>
  </si>
  <si>
    <t xml:space="preserve">2.2.2.28</t>
  </si>
  <si>
    <t xml:space="preserve">Regulator ciśnieninia wody dn25</t>
  </si>
  <si>
    <t xml:space="preserve">2.2.2.29</t>
  </si>
  <si>
    <t xml:space="preserve">Filtr siatkowy dn25</t>
  </si>
  <si>
    <t xml:space="preserve">2.2.2.30</t>
  </si>
  <si>
    <t xml:space="preserve">Konsola wodomierzowa</t>
  </si>
  <si>
    <t xml:space="preserve">2.2.2.31</t>
  </si>
  <si>
    <t xml:space="preserve">Analogia - szafka podtynkowa</t>
  </si>
  <si>
    <t xml:space="preserve">2.2.2.32</t>
  </si>
  <si>
    <t xml:space="preserve">2.2.2.33</t>
  </si>
  <si>
    <t xml:space="preserve">2.2.2.34</t>
  </si>
  <si>
    <t xml:space="preserve">Przebicie otworów dla przewodów instalacyjnych o średnicy do 50mm w ścianach murowanych o grubości 2 cegły</t>
  </si>
  <si>
    <t xml:space="preserve">Instalcja wentylacji</t>
  </si>
  <si>
    <t xml:space="preserve">2.3.1</t>
  </si>
  <si>
    <t xml:space="preserve">Analogia - wentylator łazienkowy 80; wydajność max. 80m3/h, pobór mocy 9W, natężenie 0,07A</t>
  </si>
  <si>
    <t xml:space="preserve">1</t>
  </si>
  <si>
    <t xml:space="preserve">2.3.2</t>
  </si>
  <si>
    <t xml:space="preserve">Analogia - wentylator łazienkowy 100; wydajność max. 95m3/h, pobór mocy 13W, natężenie 0,08A</t>
  </si>
  <si>
    <t xml:space="preserve">2.3.3</t>
  </si>
  <si>
    <t xml:space="preserve">Analogia - wentylator kanałowy 100; wydajność max. 275m3/h, pobór mocy max. 22w, natężenie 0,17A</t>
  </si>
  <si>
    <t xml:space="preserve">2.3.4</t>
  </si>
  <si>
    <t xml:space="preserve">Wyrzutnie dachowe o średnicy 100mm</t>
  </si>
  <si>
    <t xml:space="preserve">2.3.5</t>
  </si>
  <si>
    <t xml:space="preserve">Wyrzutnie dachowe o średnicy 125mm</t>
  </si>
  <si>
    <t xml:space="preserve">2.3.6</t>
  </si>
  <si>
    <t xml:space="preserve">Analogia - Montaż kanału instalacyjnego z PCW o szerokości podstawy do 130mm na podłożu betonowym - kanały wentylacyjne PCV kołowe</t>
  </si>
  <si>
    <t xml:space="preserve">2.3.7</t>
  </si>
  <si>
    <t xml:space="preserve">Przewody wentylacyjne o średnicy 100mm z blachy stalowej kołowe, typ B/I (z udziałem kształtek do 35%)</t>
  </si>
  <si>
    <t xml:space="preserve">BUDYNEK SZALETU PUBLICZNEGO – instalacje elektryczne</t>
  </si>
  <si>
    <r>
      <rPr>
        <sz val="11"/>
        <color rgb="FF000000"/>
        <rFont val="Arial"/>
        <family val="2"/>
        <charset val="238"/>
      </rPr>
      <t xml:space="preserve">Rozdzielnica</t>
    </r>
    <r>
      <rPr>
        <b val="true"/>
        <sz val="11"/>
        <color rgb="FF000000"/>
        <rFont val="Arial"/>
        <family val="2"/>
        <charset val="238"/>
      </rPr>
      <t xml:space="preserve"> R1</t>
    </r>
  </si>
  <si>
    <t xml:space="preserve">Przygotowanie podłoża do zabudowania aparatów, kucie ręczne pod śruby kotwowe, w betonie, do 4 szt/aparat</t>
  </si>
  <si>
    <t xml:space="preserve">Montaż skrzynek i rozdzielnic skrzynkowych wraz z konstrukcją, przykręcenie do gotowego podłoża, masa do 20·kg- rozdzielnica R1 kompletna</t>
  </si>
  <si>
    <t xml:space="preserve">Podłączenie przewodów kabelkowych pod zaciski lub bolce, przekrój żyły do 2,5·mm2</t>
  </si>
  <si>
    <t xml:space="preserve">Podłączenie przewodów pojedynczych pod zaciski lub bolce, przekrój żyły do 2,5·mm2</t>
  </si>
  <si>
    <t xml:space="preserve">Kopanie rowów dla kabli, ręcznie, grunt kategorii III</t>
  </si>
  <si>
    <t xml:space="preserve">Zasypywanie rowów dla kabli, ręcznie, grunt kategorii III</t>
  </si>
  <si>
    <t xml:space="preserve">Układanie rur ochronnych z PCW w wykopie, fi do 110 mm</t>
  </si>
  <si>
    <t xml:space="preserve">Przebijanie otworów w ścianach lub stropach, w betonie, długość przebicia do 40 cm, Fi 100 mm</t>
  </si>
  <si>
    <t xml:space="preserve">Instalacja oświetlenia</t>
  </si>
  <si>
    <t xml:space="preserve">Rury winidurowe karbowane (giętkie) układane p.t. w gotowych bruzdach, w betonie, do Fi·23·mm</t>
  </si>
  <si>
    <t xml:space="preserve">Przewody kabelkowe wciągane do rur, łącznie do 7,5·mm2 YDYżo3x1,5mm2</t>
  </si>
  <si>
    <t xml:space="preserve">Montaż na gotowym podłożu puszek, puszka szczękowa n.t./w.t., 3 wyloty, przewód do 2,5·mm2, przyklejana</t>
  </si>
  <si>
    <t xml:space="preserve">Montaż na gotowym podłożu puszek, puszka bakelitowa p.t., do Fi·60·mm, 1 wylot, przyklejana</t>
  </si>
  <si>
    <t xml:space="preserve">Montaż na gotowym podłożu łączników bryzgoszczelnych, z tworzywa sztucznego, przykręcany, świecznikowy</t>
  </si>
  <si>
    <t xml:space="preserve">Montaż na gotowym podłożu łączników bryzgoszczelnych, z tworzywa sztucznego, przykręcany</t>
  </si>
  <si>
    <t xml:space="preserve">Przygotowanie podłoża pod oprawy oświetleniowe - przykręcane, podłoże betonowe, na 2 kołkach kotwiących</t>
  </si>
  <si>
    <t xml:space="preserve">Przygotowanie podłoża pod oprawy oświetleniowe - przykręcane, podłoże betonowe, na 4 kołkach kotwiących</t>
  </si>
  <si>
    <t xml:space="preserve">Montaż na gotowym podłożu opraw oświetleniowych LED10W/950lm/IP54/IK10, przykręcane, przelotowe</t>
  </si>
  <si>
    <t xml:space="preserve">Montaż na gotowym podłożu opraw oświetleniowych LED19W/2050lm/IP66/IK10, przykręcane, przelotowe</t>
  </si>
  <si>
    <t xml:space="preserve">Montaż na gotowym podłożu opraw zewnętrznych LED15W/1950lm/IP65/IK10 , przykręcane, przelotowe</t>
  </si>
  <si>
    <t xml:space="preserve">Montaż na gotowym podłożu opraw awaryjnych AW</t>
  </si>
  <si>
    <t xml:space="preserve">Montaż na gotowym podłożu opraw LED9W/810lm/IP44</t>
  </si>
  <si>
    <t xml:space="preserve">Mocowanie aparatów na gotowym podłożu bez częściowego rozbierania i podłączenia, czujnik ruchu PIR, 2 otwory mocujące</t>
  </si>
  <si>
    <t xml:space="preserve">Przebijanie otworów w ścianach lub stropach, w betonie, długość przebicia do 40 cm, Fi 25 mm</t>
  </si>
  <si>
    <t xml:space="preserve">Roboty uzupełniające, uszczelnienie wylotu osprzętu kitem</t>
  </si>
  <si>
    <t xml:space="preserve">Instalacja gniazd wtyczkowych</t>
  </si>
  <si>
    <t xml:space="preserve">Przewody kabelkowe wciągane do rur, łącznie do 7,5·mm2 YDYżo3x2,5mm2</t>
  </si>
  <si>
    <t xml:space="preserve">Montaż do gotowego podłoża gniazd wtyczkowych, p.t. 2P+Z, 10A/2,5·mm2, przelotowe podwójne</t>
  </si>
  <si>
    <t xml:space="preserve">Instalacje ogrzewania, wentylacji i WU</t>
  </si>
  <si>
    <t xml:space="preserve">3.4.4</t>
  </si>
  <si>
    <t xml:space="preserve">3.4.5</t>
  </si>
  <si>
    <t xml:space="preserve">Montaż na gotowym podłożu puszek, puszka bakelitowa p.t., do Fi·80·mm, 3 wyloty, przewód do 2,5·mm2, przyklejana</t>
  </si>
  <si>
    <t xml:space="preserve">3.4.6</t>
  </si>
  <si>
    <t xml:space="preserve">Instalacja wyrównawcza i LPS</t>
  </si>
  <si>
    <t xml:space="preserve">Układanie przewodów wyrównawczych w budynkach w ciągach poziomych, bednarka na betonie, do 120·mm2 - kucie ręczne</t>
  </si>
  <si>
    <t xml:space="preserve">Układanie przewodów wyrównawczych w budynkach w ciągach pionowych, bednarka na betonie, do 120·mm2 - kucie ręczne</t>
  </si>
  <si>
    <t xml:space="preserve">Łączenie przewodów instalacji przez spawanie, na ścianie, bednarka 120·mm2</t>
  </si>
  <si>
    <t xml:space="preserve">Montaż złączy  kontrolnych w instalacji odgromowej, połączenie płaskownik-płaskownik</t>
  </si>
  <si>
    <t xml:space="preserve">3.5.5</t>
  </si>
  <si>
    <t xml:space="preserve">Montaż zwodów poziomych instalacji odgromowej nienaprężonych taśma 50mm2, dach płaski, krycie blachą</t>
  </si>
  <si>
    <t xml:space="preserve">3.5.6</t>
  </si>
  <si>
    <t xml:space="preserve">Łączenie przewodów instalacji przez spawanie, na ścianie, pręt Fi 18·mm</t>
  </si>
  <si>
    <t xml:space="preserve">3.5.7</t>
  </si>
  <si>
    <t xml:space="preserve">Mocowanie szyn wyróownawczych na gotowym podłożu, 2 otwory mocujące</t>
  </si>
  <si>
    <t xml:space="preserve">Pomiary</t>
  </si>
  <si>
    <t xml:space="preserve">Pomiar rezystancji izolacji instalacji elektrycznych, obwód 1-fazowy, pomiar pierwszy</t>
  </si>
  <si>
    <t xml:space="preserve">Pomiar rezystancji izolacji instalacji elektrycznych, obwód 3-fazowy, pomiar pierwszy</t>
  </si>
  <si>
    <t xml:space="preserve">3.6.3</t>
  </si>
  <si>
    <t xml:space="preserve">Sprawdzenie samoczynnego wyłączenia zasilania, próby działania wyłącznika różnicowoprądowego, pierwszy</t>
  </si>
  <si>
    <t xml:space="preserve">3.6.4</t>
  </si>
  <si>
    <t xml:space="preserve">Sprawdzenie samoczynnego wyłączenia zasilania, pomiar rezystancji uziemienia, pierwszy</t>
  </si>
  <si>
    <t xml:space="preserve">3.6.5</t>
  </si>
  <si>
    <t xml:space="preserve">Pomiar rezystancji uziemienia, pierwszy</t>
  </si>
  <si>
    <t xml:space="preserve">AMFITEATR – roboty budowlane</t>
  </si>
  <si>
    <t xml:space="preserve">Roboty ziemne FUNDAMENTOWE</t>
  </si>
  <si>
    <t xml:space="preserve">Usunięcie warstwy ziemi urodzajnej (humusu) o grub.do 15 cm za pomocą spycharek</t>
  </si>
  <si>
    <t xml:space="preserve">Usunięcie warstwy ziemi urodzajnej (humusu) za pomocą spycharek - dodatek za każde dalsze 5 cm grubości Krotność = 3</t>
  </si>
  <si>
    <t xml:space="preserve">Wykopy oraz przekopy wykonywane koparkami przedsiębiernymi 0.60 m3 na odkład w gruncie kat.III  -założono ponowne wykorzystanie 30%  wybranych mas ziemnych ( poza humusem)</t>
  </si>
  <si>
    <t xml:space="preserve">Roboty ziemne wykonywane koparkami przedsiębiernymi o pojemności łyżki 1.20 m3 w gruncie kat. III z transportem urobku samochodami samowyładowczymi na odległość do 1 km</t>
  </si>
  <si>
    <t xml:space="preserve">Dodatek za każdy rozp. 1 km transportu ziemi samochodami samowyładowczymi po drogach o nawierzchni utwardzonej(kat.gr. I-IV)- dalsze 5 km Krotność = 4</t>
  </si>
  <si>
    <t xml:space="preserve">Opłata za składowanie - ziemia</t>
  </si>
  <si>
    <t xml:space="preserve">KONSTRUKCJE ŻELBETOWE - PALE I STOPY FUNDAMENTOWE</t>
  </si>
  <si>
    <t xml:space="preserve">Wykonanie pali wierconych typu CFA  wg dokumentacji</t>
  </si>
  <si>
    <t xml:space="preserve">Przygotowanie i montaż zbrojenia elementów budynków i budowli - pręty żebrowane</t>
  </si>
  <si>
    <t xml:space="preserve">Stopy fundamentowe betonowe o objętości ponad 2.5 m3 - z zastosowaniem pompy do betonu</t>
  </si>
  <si>
    <t xml:space="preserve">Stopy fundamentowe betonowe o objętości ponad 2.5 m3 - z zastosowaniem pompy do betonu - analogia SC1</t>
  </si>
  <si>
    <t xml:space="preserve">Słupy żelbetowe prostokątne o wysokości do 4 m stosunek deskowanego obwodu do przekroju do 6 - z zastosowaniem pompy do betonu</t>
  </si>
  <si>
    <t xml:space="preserve">Izolacje przeciwwilgoc.powlokowe bitumiczne pionowe - wyk.na zimno z roztworu asfalt.- pierwsza warstwa</t>
  </si>
  <si>
    <t xml:space="preserve">Izolacje przeciwwilgociowe powłokowe bitumiczne pionowe - wykonywane na zimno z roztworu asfaltowego - druga i następna warstwa</t>
  </si>
  <si>
    <t xml:space="preserve">ZASYPKI</t>
  </si>
  <si>
    <t xml:space="preserve">Zasypywanie wykopów liniowych o ścianach pionowych w gruntach kat.I-II;</t>
  </si>
  <si>
    <t xml:space="preserve">Zagęszczenie nasypów zagęszczarkami; grunty sypkie kat. I-III</t>
  </si>
  <si>
    <t xml:space="preserve">4.3.3</t>
  </si>
  <si>
    <t xml:space="preserve">Dostarczenie piasku</t>
  </si>
  <si>
    <t xml:space="preserve">4.4.3</t>
  </si>
  <si>
    <t xml:space="preserve">4.4.4</t>
  </si>
  <si>
    <t xml:space="preserve">4.4.5</t>
  </si>
  <si>
    <t xml:space="preserve">4.5</t>
  </si>
  <si>
    <t xml:space="preserve">4.5.1</t>
  </si>
  <si>
    <t xml:space="preserve">4.5.2</t>
  </si>
  <si>
    <t xml:space="preserve">Ściany żelbetowe w deskowaniu, ściany o grubości 10·cm i wysokości do 4·m, wariant 2</t>
  </si>
  <si>
    <t xml:space="preserve">4.5.3</t>
  </si>
  <si>
    <t xml:space="preserve">4.5.4</t>
  </si>
  <si>
    <t xml:space="preserve">4.5.5</t>
  </si>
  <si>
    <t xml:space="preserve">4.5.6</t>
  </si>
  <si>
    <t xml:space="preserve">4.5.7</t>
  </si>
  <si>
    <t xml:space="preserve">4.5.8</t>
  </si>
  <si>
    <t xml:space="preserve">4.5.9</t>
  </si>
  <si>
    <t xml:space="preserve">4.5.10</t>
  </si>
  <si>
    <t xml:space="preserve">Schody żelbetowe, stopnie betonowe zewnętrzne i wewnętrzne na gotowym podłożu, beton podawany pompą</t>
  </si>
  <si>
    <t xml:space="preserve">4.5.11</t>
  </si>
  <si>
    <t xml:space="preserve">4.5.12</t>
  </si>
  <si>
    <t xml:space="preserve">4.5.13</t>
  </si>
  <si>
    <t xml:space="preserve">4.5.14</t>
  </si>
  <si>
    <t xml:space="preserve">4.6</t>
  </si>
  <si>
    <t xml:space="preserve">Nawierzchnie</t>
  </si>
  <si>
    <t xml:space="preserve">4.6.1</t>
  </si>
  <si>
    <t xml:space="preserve">Profilowanie i zagęszczanie podłoża pod warstwy konstrukcyjne nawierzchni, mechanicznie, grunt kategorii I-IV</t>
  </si>
  <si>
    <t xml:space="preserve">4.6.2</t>
  </si>
  <si>
    <t xml:space="preserve">Warstwy odsączające, na poszerzeniach, zagęszczenie mechaniczne, grubość warstwy po zagęszczeniu·10·cm</t>
  </si>
  <si>
    <t xml:space="preserve">4.6.3</t>
  </si>
  <si>
    <t xml:space="preserve">Warstwy odsączające, na poszerzeniach, zagęszczenie mechaniczne, dodatek za każdy 1·cm zagęszczenia</t>
  </si>
  <si>
    <t xml:space="preserve">4.6.4</t>
  </si>
  <si>
    <t xml:space="preserve">Podbudowy z kruszyw, tłuczeń, warstwa górna, grubość warstwy po zagęszczeniu 8·cm</t>
  </si>
  <si>
    <t xml:space="preserve">4.6.5</t>
  </si>
  <si>
    <t xml:space="preserve">Podbudowy z kruszyw, tłuczeń, warstwa górna, dodatek za każdy dalszy 1·cm grubości</t>
  </si>
  <si>
    <t xml:space="preserve">4.6.6</t>
  </si>
  <si>
    <r>
      <rPr>
        <sz val="10"/>
        <color rgb="FF000000"/>
        <rFont val="Times New Roman"/>
        <family val="1"/>
        <charset val="238"/>
      </rPr>
      <t xml:space="preserve">Nawierzchnia mineralno-żywiczna z kruszywa 0-8mm grubości 3 cm - </t>
    </r>
    <r>
      <rPr>
        <sz val="9"/>
        <color rgb="FFFF0000"/>
        <rFont val="Tahoma"/>
        <family val="2"/>
        <charset val="238"/>
      </rPr>
      <t xml:space="preserve">zamiana na kostkęNawierzchnia mineralno-żywiczna z kruszywa 0-8mm grubości 3 cm - zamiana na kostkęNawierzchnia mineralno-żywiczna z kruszywa 0-8mm grubości 3 cm - zamiana na kostkęNawierzchnia mineralno-żywiczna z kruszywa 0-8mm grubości 3 cm - zamiana na kostkę</t>
    </r>
  </si>
  <si>
    <t xml:space="preserve">4.7</t>
  </si>
  <si>
    <t xml:space="preserve">Siedziska trybun</t>
  </si>
  <si>
    <t xml:space="preserve">4.7.1</t>
  </si>
  <si>
    <t xml:space="preserve">Siedziska z opraciem z drewna teakowego wraz z konstrukcją stalową niedzewną</t>
  </si>
  <si>
    <t xml:space="preserve">4.8</t>
  </si>
  <si>
    <t xml:space="preserve">Balustrady</t>
  </si>
  <si>
    <t xml:space="preserve">4.8.1</t>
  </si>
  <si>
    <t xml:space="preserve">Balustrada ze stali nierdzewnej wysokości 45cm - WIDOWNIA AMFITEATRU</t>
  </si>
  <si>
    <t xml:space="preserve">4.8.2</t>
  </si>
  <si>
    <t xml:space="preserve">Balustrada ze stali nierdzewnej wysokości 90cm rozbieralna - SCENA</t>
  </si>
  <si>
    <t xml:space="preserve">AMFITEATR – zadaszenie</t>
  </si>
  <si>
    <t xml:space="preserve">KONSTRUKCJE STALOWE</t>
  </si>
  <si>
    <t xml:space="preserve">Konstrukcje stalowe podparć i zawieszeń - konstrukcja stalowa - lelementy MA - wykonanie, dostawa i montaż wg dokumentacji</t>
  </si>
  <si>
    <t xml:space="preserve">Konstrukcje stalowe podparć i zawieszeń - konstrukcja stalowa SL - wykonanie, dostawa i montaż wg dokumentacji</t>
  </si>
  <si>
    <t xml:space="preserve">Konstrukcje stalowe podparć i zawieszeń - konstrukcja stalowa  RA  - wykonanie, dostawa i montaż wg dokumentacji</t>
  </si>
  <si>
    <t xml:space="preserve">Konstrukcje stalowe podparć i zawieszeń - konstrukcja stalowa  BN  - wykonanie, dostawa i montaż wg dokumentacji</t>
  </si>
  <si>
    <t xml:space="preserve">Malowanie natryskiem pneumatycznym farbami do gruntowania epoksydowymi konstrukcji kratowych - analogia - zabezpieczenie antykorozyjne - powłoki malarskie C3-M</t>
  </si>
  <si>
    <t xml:space="preserve">MEMBRANA</t>
  </si>
  <si>
    <t xml:space="preserve">Wykonanie projektu technologii organizacji robót</t>
  </si>
  <si>
    <t xml:space="preserve">Wykonanie projektu warsztatowego konstrukcji stalowej</t>
  </si>
  <si>
    <t xml:space="preserve">Dostawa i montaż memebrany wg dokumentacji</t>
  </si>
  <si>
    <t xml:space="preserve">Dostawa i montaż lin wg dokumentacji</t>
  </si>
  <si>
    <t xml:space="preserve">ROBOTY WYKOŃCZENIOWE</t>
  </si>
  <si>
    <t xml:space="preserve">Przygotowanie podłoża pod wykonanie okładzin - oczyszczenie i zmycie podłoża</t>
  </si>
  <si>
    <t xml:space="preserve">Przygotowanie podłoża pod wykonanie okładzin - jednokrotne gruntowanie podłoża pod kleje cementowe</t>
  </si>
  <si>
    <t xml:space="preserve">Okładziny ścienne z płytek z kamieni sztucznych o regularnych kształtach na zaprawie klejowej cienkowarstwowej; -analogia - wykonanie okładziny płytami betonowymi elewacyjnymi z betonu architektonicznego wg dokumentacji</t>
  </si>
  <si>
    <t xml:space="preserve">5.4.</t>
  </si>
  <si>
    <t xml:space="preserve">ROBOTY DODATKOWE</t>
  </si>
  <si>
    <t xml:space="preserve">Wykonanie ścianki szczelinowej - wg dokumentacji</t>
  </si>
  <si>
    <t xml:space="preserve">Odwodnienie wykopu - pompowanie wody</t>
  </si>
  <si>
    <t xml:space="preserve">Wyłowienie ryb (powierzchnia 576m2)</t>
  </si>
  <si>
    <t xml:space="preserve">AMFITEATR – instalacje elektryczne</t>
  </si>
  <si>
    <t xml:space="preserve">Rozdzielnica zewnętrzna Z3</t>
  </si>
  <si>
    <t xml:space="preserve">Montaż złączy kablowych, ZK-3</t>
  </si>
  <si>
    <t xml:space="preserve">Zeszyt 11 1999r. Fundamenty prefabrykowane betonowe pod rozdzielnice, montaż fundamentu w gruncie kategorii III, objętość fundamentu w wykopie do 0,25·m3</t>
  </si>
  <si>
    <t xml:space="preserve">Tablice rozdzielcze i obudowy, tablica do 20·kg</t>
  </si>
  <si>
    <t xml:space="preserve">Rury winidurowe układane n.t. na gotowych uchwytach, do Fi·47·mm</t>
  </si>
  <si>
    <t xml:space="preserve">Montaż licznika energii 3f</t>
  </si>
  <si>
    <t xml:space="preserve">Montaż wyłącznika zmierzchowego, programowalnego</t>
  </si>
  <si>
    <t xml:space="preserve">Osprzęt modułowy w rozdzielnicach, wyłącznik nadprądowy, 1-biegunowy B6</t>
  </si>
  <si>
    <t xml:space="preserve">Osprzęt modułowy w rozdzielnicach, wyłącznik nadprądowy, 1-biegunowy C10A</t>
  </si>
  <si>
    <t xml:space="preserve">Osprzęt modułowy w rozdzielnicach, wyłącznik nadprądowy, 1-biegunowy C16A</t>
  </si>
  <si>
    <t xml:space="preserve">Osprzęt modułowy w rozdzielnicach, wyłącznik nadprądowy, 3-biegunowy C32A</t>
  </si>
  <si>
    <t xml:space="preserve">6.1.11</t>
  </si>
  <si>
    <t xml:space="preserve">Osprzęt modułowy w rozdzielnicach, wyłącznik nadprądowy, 3-biegunowy C16A</t>
  </si>
  <si>
    <t xml:space="preserve">6.1.12</t>
  </si>
  <si>
    <t xml:space="preserve">Osprzęt modułowy w rozdzielnicach, wyłącznik nadprądowy, 3-biegunowy C63A/10kA</t>
  </si>
  <si>
    <t xml:space="preserve">6.1.13</t>
  </si>
  <si>
    <t xml:space="preserve">Osprzęt modułowy w rozdzielnicach, rozłącznik lub wyłącznik przeciwporażeniowy, 1 (2)-biegunowy</t>
  </si>
  <si>
    <t xml:space="preserve">6.1.14</t>
  </si>
  <si>
    <t xml:space="preserve">Osprzęt modułowy w rozdzielnicach, rozłącznik lub wyłącznik przeciwporażeniowy, 3 (4)-biegunowy</t>
  </si>
  <si>
    <t xml:space="preserve">6.1.15</t>
  </si>
  <si>
    <t xml:space="preserve">Osprzęt modułowy w rozdzielnicach, lampka kontrolna 3f</t>
  </si>
  <si>
    <t xml:space="preserve">6.1.16</t>
  </si>
  <si>
    <t xml:space="preserve">Osprzęt modułowy w rozdzielnicach,ochronnik przeciwprzepięciowy B+C1,2kV TN</t>
  </si>
  <si>
    <t xml:space="preserve">6.1.17</t>
  </si>
  <si>
    <t xml:space="preserve">Montaż do gotowego podłoża gniazd wtyczkowych, bryzgoszczelne 2P+Z, 16A/2,5·mm2, przykręcane, tablicowe</t>
  </si>
  <si>
    <t xml:space="preserve">6.1.18</t>
  </si>
  <si>
    <t xml:space="preserve">Montaż do gotowego podłoża gniazd wtyczkowych, wodoszczelne przykręcane 3P+Z, 16A/4·mm2, tablicowe</t>
  </si>
  <si>
    <t xml:space="preserve">6.1.19</t>
  </si>
  <si>
    <t xml:space="preserve">Montaż do gotowego podłoża gniazd wtyczkowych, wodoszczelne przykręcane 3P+Z, 32A/10·mm2, tablicowe</t>
  </si>
  <si>
    <t xml:space="preserve">6.1.20</t>
  </si>
  <si>
    <t xml:space="preserve">Montaż elementów rozdzielnic (modułowych), szyna nośna</t>
  </si>
  <si>
    <t xml:space="preserve">6.1.21</t>
  </si>
  <si>
    <t xml:space="preserve">Montaż elementów rozdzielnic (modułowych), listwa przyłączowa (zaciskowa)</t>
  </si>
  <si>
    <t xml:space="preserve">6.1.22</t>
  </si>
  <si>
    <t xml:space="preserve">Montaż elementów rozdzielnic (modułowych), szyna łączeniowa 3-biegunowa</t>
  </si>
  <si>
    <t xml:space="preserve">6.1.23</t>
  </si>
  <si>
    <t xml:space="preserve">Sprawdzenie samoczynnego wyłączenia zasilania, pomiar impedancji pętli zwarciowej, pierwszy</t>
  </si>
  <si>
    <t xml:space="preserve">6.1.24</t>
  </si>
  <si>
    <t xml:space="preserve">6.1.25</t>
  </si>
  <si>
    <t xml:space="preserve">6.1.26</t>
  </si>
  <si>
    <t xml:space="preserve">6.1.27</t>
  </si>
  <si>
    <t xml:space="preserve">Budowa oświetlenia amfiteatru</t>
  </si>
  <si>
    <t xml:space="preserve">Rury winidurowe karbowane (giętkie) układane p.t. w gotowych bruzdach, w betonie, do Fi·26·mm</t>
  </si>
  <si>
    <t xml:space="preserve">Zaprawianie bruzd, szerokość do 50·mm</t>
  </si>
  <si>
    <t xml:space="preserve">Mechaniczne przebijanie otworów w ścianach lub stropach betonowych, długość przebicia do 40·cm, rura do Fi·60·mm</t>
  </si>
  <si>
    <t xml:space="preserve">Przewody kabelkowe wciągane do rur, łącznie do 7,5·mm2- YKYżo3x2,5mm2</t>
  </si>
  <si>
    <t xml:space="preserve">Montaż na gotowym podłożu odgałęźników bryzgoszczelnych bakelitowych, mocowane bezśrubowo, 3 wyloty</t>
  </si>
  <si>
    <t xml:space="preserve">Montaż na gotowym podłożu opraw oświetleniowych LED, przykręcane, przelotowe LED10W/1200lm/IP67/IK10</t>
  </si>
  <si>
    <t xml:space="preserve">Montaż na gotowym podłożu opraw oświetleniowych LED, przykręcane, przelotowe LED 5W/450lm/IP67/IK10</t>
  </si>
  <si>
    <t xml:space="preserve">6.3</t>
  </si>
  <si>
    <t xml:space="preserve">Instalacja odgromowa i uziemienia</t>
  </si>
  <si>
    <t xml:space="preserve">6.3.1</t>
  </si>
  <si>
    <t xml:space="preserve">Układanie bednarki, rowy kablowe, bednarka do 120·mm2</t>
  </si>
  <si>
    <t xml:space="preserve">6.3.2</t>
  </si>
  <si>
    <t xml:space="preserve">Układanie bednarki w ciągach pionowych, bednarka na betonie, do 120·mm2 - kucie mechaniczne Fe/Zn30x4</t>
  </si>
  <si>
    <t xml:space="preserve">6.3.3</t>
  </si>
  <si>
    <t xml:space="preserve">Układanie bednarki w ciągach pionowych, bednarka na betonie, do 120·mm2 - kucie mechaniczne fe/Zn20x3</t>
  </si>
  <si>
    <t xml:space="preserve">6.3.4</t>
  </si>
  <si>
    <t xml:space="preserve">Łączenie przewodów instalacji przez spawanie, w wykopie, bednarka 120·mm2</t>
  </si>
  <si>
    <t xml:space="preserve">6.3.5</t>
  </si>
  <si>
    <t xml:space="preserve">Montaż w instalacji uziemiającej lub odgromowej, złącze kontrolne, połączenie płaskownik-płaskownik</t>
  </si>
  <si>
    <t xml:space="preserve">6.3.6</t>
  </si>
  <si>
    <t xml:space="preserve">Łączenie przewodów instalacji przez spawanie, na ścianie, bednarka 120·mm2- płaskownik- drut zbrojeniowy</t>
  </si>
  <si>
    <t xml:space="preserve">6.3.7</t>
  </si>
  <si>
    <t xml:space="preserve">Ręczne kopanie rowów dla kabli, szerokość dna wykopu 0,4·m, grunt kategorii IV, głębokość 0,6-0,8·m</t>
  </si>
  <si>
    <t xml:space="preserve">6.3.8</t>
  </si>
  <si>
    <t xml:space="preserve">Ręczne zasypywanie rowów dla kabli, szerokość dna wykopu 0,4·m, grunt kategorii IV, głębokość 0,6-0,8·m</t>
  </si>
  <si>
    <t xml:space="preserve">6.3.9</t>
  </si>
  <si>
    <t xml:space="preserve">Montaż przewodów odprowadzających instalacji odgromowej na budynkach, podłoże z cegły- taśma Fe/Zn S=50mm2</t>
  </si>
  <si>
    <t xml:space="preserve">6.3.10</t>
  </si>
  <si>
    <t xml:space="preserve">Montaż uchwytu uziemiającego, skręcanego, na linach Fi do 100·mm</t>
  </si>
  <si>
    <t xml:space="preserve">ZAPLECZE AMFITEATRU – roboty budowlane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2.8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3.8</t>
  </si>
  <si>
    <t xml:space="preserve">7.4.1</t>
  </si>
  <si>
    <t xml:space="preserve">7.4.2</t>
  </si>
  <si>
    <t xml:space="preserve">7.4.3</t>
  </si>
  <si>
    <t xml:space="preserve">7.4.4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8.1</t>
  </si>
  <si>
    <t xml:space="preserve">7.8.2</t>
  </si>
  <si>
    <t xml:space="preserve">7.8.3</t>
  </si>
  <si>
    <t xml:space="preserve">7.8.4</t>
  </si>
  <si>
    <t xml:space="preserve">7.9.1</t>
  </si>
  <si>
    <t xml:space="preserve">7.10.1</t>
  </si>
  <si>
    <t xml:space="preserve">7.10.2</t>
  </si>
  <si>
    <t xml:space="preserve">7.10.3</t>
  </si>
  <si>
    <t xml:space="preserve">Dostawa i montaż samozamykaczy do skrzydeł płytowych</t>
  </si>
  <si>
    <t xml:space="preserve">7.10.4</t>
  </si>
  <si>
    <t xml:space="preserve">7.11.1</t>
  </si>
  <si>
    <t xml:space="preserve">7.11.2</t>
  </si>
  <si>
    <t xml:space="preserve">7.12.1</t>
  </si>
  <si>
    <t xml:space="preserve">7.12.2</t>
  </si>
  <si>
    <t xml:space="preserve">7.12.3</t>
  </si>
  <si>
    <t xml:space="preserve">7.12.4</t>
  </si>
  <si>
    <t xml:space="preserve">7.12.5</t>
  </si>
  <si>
    <t xml:space="preserve">7.13.1</t>
  </si>
  <si>
    <t xml:space="preserve">7.13.2</t>
  </si>
  <si>
    <t xml:space="preserve">7.13.3</t>
  </si>
  <si>
    <t xml:space="preserve">7.13.4</t>
  </si>
  <si>
    <t xml:space="preserve">7.13.5</t>
  </si>
  <si>
    <t xml:space="preserve">7.14.1</t>
  </si>
  <si>
    <t xml:space="preserve">7.14.2</t>
  </si>
  <si>
    <t xml:space="preserve">7.14.3</t>
  </si>
  <si>
    <t xml:space="preserve">7.14.4</t>
  </si>
  <si>
    <t xml:space="preserve">7.14.5</t>
  </si>
  <si>
    <t xml:space="preserve">ZAPLECZE AMFITEATRU – INSTALACJE SANITARNE</t>
  </si>
  <si>
    <t xml:space="preserve">Instalacja grzewcza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Rurociągi kanalizacyjne z PCW o średnicy 75mm o połączeniach wciskowych na ścianach w budynkach niemieszkalnych</t>
  </si>
  <si>
    <t xml:space="preserve">8.2.1.6</t>
  </si>
  <si>
    <t xml:space="preserve">8.2.1.7</t>
  </si>
  <si>
    <t xml:space="preserve">8.2.1.8</t>
  </si>
  <si>
    <t xml:space="preserve">Dodatki za wykonanie podejść odpływowych z rur i kształtek z PCW o średnicy 75mm o połączeniach  wciskowych</t>
  </si>
  <si>
    <t xml:space="preserve">8.2.1.9</t>
  </si>
  <si>
    <t xml:space="preserve">8.2.1.10</t>
  </si>
  <si>
    <t xml:space="preserve">8.2.1.11</t>
  </si>
  <si>
    <t xml:space="preserve">8.2.1.12</t>
  </si>
  <si>
    <t xml:space="preserve">8.2.1.13</t>
  </si>
  <si>
    <t xml:space="preserve">8.2.1.14</t>
  </si>
  <si>
    <t xml:space="preserve">8.2.1.15</t>
  </si>
  <si>
    <t xml:space="preserve">8.2.1.16</t>
  </si>
  <si>
    <t xml:space="preserve">8.2.1.17</t>
  </si>
  <si>
    <t xml:space="preserve">8.2.1.18</t>
  </si>
  <si>
    <t xml:space="preserve">Montaż brodzika natryskowego</t>
  </si>
  <si>
    <t xml:space="preserve">8.2.1.19</t>
  </si>
  <si>
    <t xml:space="preserve">Kabina prysznicowa</t>
  </si>
  <si>
    <t xml:space="preserve">8.2.1.20</t>
  </si>
  <si>
    <t xml:space="preserve">8.2.1.21</t>
  </si>
  <si>
    <t xml:space="preserve">8.2.1.22</t>
  </si>
  <si>
    <t xml:space="preserve">Instalacja wody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2.2.6</t>
  </si>
  <si>
    <t xml:space="preserve">8.2.2.7</t>
  </si>
  <si>
    <t xml:space="preserve">8.2.2.8</t>
  </si>
  <si>
    <t xml:space="preserve">8.2.2.9</t>
  </si>
  <si>
    <t xml:space="preserve">8.2.2.10</t>
  </si>
  <si>
    <t xml:space="preserve">8.2.2.11</t>
  </si>
  <si>
    <t xml:space="preserve">Izolacja jednowarstwowa grubości 20mm rurociągów o średnicy zewnętrznej 22mm otulinami Thermaflex FRZ</t>
  </si>
  <si>
    <t xml:space="preserve">8.2.2.12</t>
  </si>
  <si>
    <t xml:space="preserve">Izolacja jednowarstwowa grubości 20mm rurociągów o średnicy zewnętrznej 28mm otulinami Thermaflex FRZ</t>
  </si>
  <si>
    <t xml:space="preserve">8.2.2.13</t>
  </si>
  <si>
    <t xml:space="preserve">8.2.2.14</t>
  </si>
  <si>
    <t xml:space="preserve">8.2.2.15</t>
  </si>
  <si>
    <t xml:space="preserve">8.2.2.16</t>
  </si>
  <si>
    <t xml:space="preserve">Baterie natryskowe o średnicy nominalnej 15mm z natryskiem przesuwnym</t>
  </si>
  <si>
    <t xml:space="preserve">8.2.2.17</t>
  </si>
  <si>
    <t xml:space="preserve">8.2.2.18</t>
  </si>
  <si>
    <t xml:space="preserve">Analogia - Podgrzewacz cwu elektryczny pojemnościowy 80l</t>
  </si>
  <si>
    <t xml:space="preserve">8.2.2.19</t>
  </si>
  <si>
    <t xml:space="preserve">8.2.2.20</t>
  </si>
  <si>
    <t xml:space="preserve">8.2.2.21</t>
  </si>
  <si>
    <t xml:space="preserve">8.2.2.22</t>
  </si>
  <si>
    <t xml:space="preserve">8.2.2.23</t>
  </si>
  <si>
    <t xml:space="preserve">8.2.2.24</t>
  </si>
  <si>
    <t xml:space="preserve">8.2.2.25</t>
  </si>
  <si>
    <t xml:space="preserve">8.2.2.26</t>
  </si>
  <si>
    <t xml:space="preserve">8.2.2.27</t>
  </si>
  <si>
    <t xml:space="preserve">8.2.2.28</t>
  </si>
  <si>
    <t xml:space="preserve">8.3</t>
  </si>
  <si>
    <t xml:space="preserve">Instalacja wentylacji</t>
  </si>
  <si>
    <t xml:space="preserve">8.3.1</t>
  </si>
  <si>
    <t xml:space="preserve">8.3.2</t>
  </si>
  <si>
    <t xml:space="preserve">8.3.3</t>
  </si>
  <si>
    <t xml:space="preserve">Anemostaty kołowe AW100 wywiewne</t>
  </si>
  <si>
    <t xml:space="preserve">8.3.4</t>
  </si>
  <si>
    <t xml:space="preserve">8.3.5</t>
  </si>
  <si>
    <t xml:space="preserve">8.3.6</t>
  </si>
  <si>
    <t xml:space="preserve">Podstawy dachowe stalowe kołowe</t>
  </si>
  <si>
    <t xml:space="preserve">8.3.7</t>
  </si>
  <si>
    <t xml:space="preserve">Analogia - Montaż kanału instalacyjnego z PCW o szerokości podstawy do 130mm na podłożu betonowym - kanały wentylacyjne PCV</t>
  </si>
  <si>
    <t xml:space="preserve">8.3.8</t>
  </si>
  <si>
    <t xml:space="preserve">8.3.9</t>
  </si>
  <si>
    <t xml:space="preserve">8.3.10</t>
  </si>
  <si>
    <t xml:space="preserve">Przewody wentylacyjne o średnicy 150mm z blachy stalowej kołowe, typ B/I (z udziałem kształtek do 35%)</t>
  </si>
  <si>
    <t xml:space="preserve">9</t>
  </si>
  <si>
    <t xml:space="preserve">ZAPLECZE AMFITEATRU – INSTALACJE ELEKTRYCZNE</t>
  </si>
  <si>
    <t xml:space="preserve">9.1</t>
  </si>
  <si>
    <t xml:space="preserve">Rozdzielnica R1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Przebijanie otworów w ścianach lub stropach, w betonie, długość przebicia do 40 cm, Fi 40 mm</t>
  </si>
  <si>
    <t xml:space="preserve">9.1.6</t>
  </si>
  <si>
    <t xml:space="preserve">Montaż skrzynek i rozdzielnic skrzynkowych wraz z konstrukcją, przykręcenie do gotowego podłoża, masa do 10·kg</t>
  </si>
  <si>
    <t xml:space="preserve">9.1.7</t>
  </si>
  <si>
    <t xml:space="preserve">Przygotowanie podłoża do zabudowania aparatów, kucie mechaniczne pod kołki rozporowe plastykowe w cegle, do 4 szt/aparat</t>
  </si>
  <si>
    <t xml:space="preserve">9.1.8</t>
  </si>
  <si>
    <t xml:space="preserve">Montaż uchwytów pod rury winidurowe układane pojedynczo z przygotowaniem podłoża mechanicznie, przykręcanie do kołków plastykowych w podłozu betonowym</t>
  </si>
  <si>
    <t xml:space="preserve">9.1.9</t>
  </si>
  <si>
    <t xml:space="preserve">Rury winidurowe układane n.t. w gotowych bruzdach, w betonie, do Fi·47·mm</t>
  </si>
  <si>
    <t xml:space="preserve">9.1.10</t>
  </si>
  <si>
    <t xml:space="preserve">Przewody izolowane jednożyłowe układane na gotowych kanałach, przekrój do 10m2</t>
  </si>
  <si>
    <t xml:space="preserve">9.1.11</t>
  </si>
  <si>
    <t xml:space="preserve">Montaż osprzętu modułowego w rozdzielnicach, rozłącznik lub wyłącznik przeciwpożarowy, 3(4) biegunowy</t>
  </si>
  <si>
    <t xml:space="preserve">9.2</t>
  </si>
  <si>
    <t xml:space="preserve">Instalacja oświetlenia i wentylacji</t>
  </si>
  <si>
    <t xml:space="preserve">9.2.1</t>
  </si>
  <si>
    <t xml:space="preserve">9.2.2</t>
  </si>
  <si>
    <t xml:space="preserve">9.2.3</t>
  </si>
  <si>
    <t xml:space="preserve">9.2.4</t>
  </si>
  <si>
    <t xml:space="preserve">9.2.5</t>
  </si>
  <si>
    <t xml:space="preserve">Montaż na gotowym podłożu puzek, łączników brzygoszczelnych, z tworzywa sztucznego, przykręcany, świecznikowy</t>
  </si>
  <si>
    <t xml:space="preserve">9.2.6</t>
  </si>
  <si>
    <t xml:space="preserve">9.2.7</t>
  </si>
  <si>
    <t xml:space="preserve">9.2.8</t>
  </si>
  <si>
    <t xml:space="preserve">9.2.9</t>
  </si>
  <si>
    <t xml:space="preserve">Montaż na gotowym podłożu opraw oświetleniowych LED10W/950lm/IP67/IK10, przykręcane, przelotowe</t>
  </si>
  <si>
    <t xml:space="preserve">9.2.10</t>
  </si>
  <si>
    <t xml:space="preserve">Montaż na gotowym podłożu opraw oświetleniowych LED5W/450lm/IP54/IK10, przykręcane, przelotowe</t>
  </si>
  <si>
    <t xml:space="preserve">9.2.11</t>
  </si>
  <si>
    <t xml:space="preserve">Montaż na gotowym podłożu opraw zewnętrznych LED19W/1910/IP44 , przykręcane, przelotowe</t>
  </si>
  <si>
    <t xml:space="preserve">9.2.12</t>
  </si>
  <si>
    <t xml:space="preserve">9.2.13</t>
  </si>
  <si>
    <t xml:space="preserve">9.2.14</t>
  </si>
  <si>
    <t xml:space="preserve">9.2.15</t>
  </si>
  <si>
    <t xml:space="preserve">Montaż na gotowym podłożu opraw ewakuacyjnych EW</t>
  </si>
  <si>
    <t xml:space="preserve">9.2.16</t>
  </si>
  <si>
    <t xml:space="preserve">9.2.17</t>
  </si>
  <si>
    <t xml:space="preserve">9.2.18</t>
  </si>
  <si>
    <t xml:space="preserve">9.2.19</t>
  </si>
  <si>
    <t xml:space="preserve">9.3</t>
  </si>
  <si>
    <t xml:space="preserve">9.3.1</t>
  </si>
  <si>
    <t xml:space="preserve">9.3.2</t>
  </si>
  <si>
    <t xml:space="preserve">9.3.3</t>
  </si>
  <si>
    <t xml:space="preserve">9.3.4</t>
  </si>
  <si>
    <t xml:space="preserve">9.3.5</t>
  </si>
  <si>
    <t xml:space="preserve">9.3.6</t>
  </si>
  <si>
    <t xml:space="preserve">9.3.7</t>
  </si>
  <si>
    <t xml:space="preserve">9.4</t>
  </si>
  <si>
    <t xml:space="preserve">9.4.1</t>
  </si>
  <si>
    <t xml:space="preserve">9.4.2</t>
  </si>
  <si>
    <t xml:space="preserve">9.4.3</t>
  </si>
  <si>
    <t xml:space="preserve">9.4.4</t>
  </si>
  <si>
    <t xml:space="preserve">9.4.5</t>
  </si>
  <si>
    <t xml:space="preserve">9.4.6</t>
  </si>
  <si>
    <t xml:space="preserve">9.5</t>
  </si>
  <si>
    <t xml:space="preserve">9.5.1</t>
  </si>
  <si>
    <t xml:space="preserve">9.5.2</t>
  </si>
  <si>
    <t xml:space="preserve">9.5.3</t>
  </si>
  <si>
    <t xml:space="preserve">9.5.4</t>
  </si>
  <si>
    <t xml:space="preserve">9.5.5</t>
  </si>
  <si>
    <t xml:space="preserve">9.5.6</t>
  </si>
  <si>
    <t xml:space="preserve">9.5.7</t>
  </si>
  <si>
    <t xml:space="preserve">9.6</t>
  </si>
  <si>
    <t xml:space="preserve">9.6.1</t>
  </si>
  <si>
    <t xml:space="preserve">9.6.2</t>
  </si>
  <si>
    <t xml:space="preserve">9.6.3</t>
  </si>
  <si>
    <t xml:space="preserve">9.6.4</t>
  </si>
  <si>
    <t xml:space="preserve">Zadanie 4. ZAGOSPODAROWANIE TERENU</t>
  </si>
  <si>
    <t xml:space="preserve">KORT TENISOWY</t>
  </si>
  <si>
    <t xml:space="preserve">Nakłady uzupełniające do tablic 0201-0213 za każde dalsze rozpoczęte 0,5·km odległości transportu, ponad 1·km samochodami samowyładowczymi, po drogach utwardzonych, grunt kategorii III-IV, samochód 10-15·t</t>
  </si>
  <si>
    <t xml:space="preserve">Wzmacnianie podłoża gruntowego geosiatkami i geowłókninami, na gruntach o umiarkowanej nośności, sposobem ręcznym, geowłóknina</t>
  </si>
  <si>
    <t xml:space="preserve">Podbudowy z kruszyw, tłuczeń, warstwa dolna, grubość warstwy po zagęszczeniu 15·cm</t>
  </si>
  <si>
    <t xml:space="preserve">Podbudowy z kruszyw, tłuczeń, warstwa dolna, dodatek za każdy dalszy 1·cm grubości</t>
  </si>
  <si>
    <t xml:space="preserve">Nawierzchnia poliuretanowa gr. 1,3 cm na warstwie podkładowej gr. 3,5 cm</t>
  </si>
  <si>
    <t xml:space="preserve">Dostawa i montaż ogrodzenia z siatki stalowej powlekanej wys. 400 cm</t>
  </si>
  <si>
    <t xml:space="preserve">Dostawa i montaż ogrodzenia z siatki stalowej powlekanej wys. 600 cm</t>
  </si>
  <si>
    <t xml:space="preserve">Dostawa i montaż furtki w ogrodzeniu z siatki stalowej powlekanej wys. 400 cm</t>
  </si>
  <si>
    <t xml:space="preserve">Dostawa i montaż bramy w ogrodzeniu z siatki stalowej powlekanej wys. 400 cm</t>
  </si>
  <si>
    <t xml:space="preserve">1.16</t>
  </si>
  <si>
    <t xml:space="preserve">Dostawa i montaż słupków w tulejach do tenisa wraz z siatką</t>
  </si>
  <si>
    <t xml:space="preserve">BOISKO DO KOSZYKÓWKI</t>
  </si>
  <si>
    <t xml:space="preserve">Dostawa i montaż furtki w ogrodzeniu z siatki stalowej powlekanej wys. 300 cm</t>
  </si>
  <si>
    <t xml:space="preserve">2.17</t>
  </si>
  <si>
    <t xml:space="preserve">Dostawa i montaż stojaków do koszykówki, regulowana wysokość</t>
  </si>
  <si>
    <t xml:space="preserve">PLAC ZABAW</t>
  </si>
  <si>
    <t xml:space="preserve">Lokomotywa - dostawa i montaż</t>
  </si>
  <si>
    <t xml:space="preserve">Wagonik - dostawa i montaż</t>
  </si>
  <si>
    <t xml:space="preserve">Huśtawka bociane gniazdo - dostawa i montaż</t>
  </si>
  <si>
    <t xml:space="preserve">Huśtawka wahadłowa podwójna - dostawa i montaż</t>
  </si>
  <si>
    <t xml:space="preserve">Zestaw zabawowy nr 5 - dostawa i montaż</t>
  </si>
  <si>
    <t xml:space="preserve">Zestaw zabawowy z drewna klejonego nr 6 - dostawa i montaż</t>
  </si>
  <si>
    <t xml:space="preserve">Zestaw zabawowy z drewna klejonego nr 7 - dostawa i montaż</t>
  </si>
  <si>
    <t xml:space="preserve">3.8</t>
  </si>
  <si>
    <t xml:space="preserve">Zestaw zabawowy z drewna klejonego nr 8 - dostawa i montaż</t>
  </si>
  <si>
    <t xml:space="preserve">3.9</t>
  </si>
  <si>
    <t xml:space="preserve">Spirala z drewna klejonego - dostawa i montaż</t>
  </si>
  <si>
    <t xml:space="preserve">3.10</t>
  </si>
  <si>
    <t xml:space="preserve">Linarium kopuła - dostawa i montaż</t>
  </si>
  <si>
    <t xml:space="preserve">3.11</t>
  </si>
  <si>
    <t xml:space="preserve">Karuzela tarczowa - dostawa i montaż</t>
  </si>
  <si>
    <t xml:space="preserve">3.12</t>
  </si>
  <si>
    <t xml:space="preserve">Bujak wieloosobowy - dostawa i montaż</t>
  </si>
  <si>
    <t xml:space="preserve">3.13</t>
  </si>
  <si>
    <t xml:space="preserve">Karuzela ramienna - dostawa i montaż</t>
  </si>
  <si>
    <t xml:space="preserve">3.14</t>
  </si>
  <si>
    <t xml:space="preserve">Piaskownica - dostawa i montaż</t>
  </si>
  <si>
    <t xml:space="preserve">3.15</t>
  </si>
  <si>
    <t xml:space="preserve">Zestaw zabawowy nr 15 - dostawa i montaż</t>
  </si>
  <si>
    <t xml:space="preserve">3.16</t>
  </si>
  <si>
    <t xml:space="preserve">Bujak - dostawa i montaż</t>
  </si>
  <si>
    <t xml:space="preserve">3.17</t>
  </si>
  <si>
    <t xml:space="preserve">Koło fortuny z instrukcją gry - dostawa i montaż</t>
  </si>
  <si>
    <t xml:space="preserve">SIŁOWNIA ZEWNĘTRZNA</t>
  </si>
  <si>
    <t xml:space="preserve">Rider + wyciąg górny - dostawa i montaż</t>
  </si>
  <si>
    <t xml:space="preserve">Orbitek + biegacz - dostawa i montaż</t>
  </si>
  <si>
    <t xml:space="preserve">Wahadło + twister - dostawa i montaż</t>
  </si>
  <si>
    <t xml:space="preserve">Prasa nożna + wioślarz - dostawa i montaż</t>
  </si>
  <si>
    <t xml:space="preserve">Poręcze równoległe + drabinka - dostawa i montaż</t>
  </si>
  <si>
    <t xml:space="preserve">Ławeczka + prostownik pleców - dostawa i montaż</t>
  </si>
  <si>
    <t xml:space="preserve">Wyciskanie na leżąco + wyciskanie na siedząco - dostawa i montaż</t>
  </si>
  <si>
    <t xml:space="preserve">Jeździec - dostawa i montaż</t>
  </si>
  <si>
    <t xml:space="preserve">STREFA DLA PSÓW</t>
  </si>
  <si>
    <t xml:space="preserve">Łapa do przeskoków - dostawa i montaż</t>
  </si>
  <si>
    <t xml:space="preserve">Kładka wąska - dostawa i montaż</t>
  </si>
  <si>
    <t xml:space="preserve">Obręcz o zmiennej wysokości - dostawa i montaż</t>
  </si>
  <si>
    <t xml:space="preserve">Słupki do slalomu - dostawa i montaż</t>
  </si>
  <si>
    <t xml:space="preserve">5.5</t>
  </si>
  <si>
    <t xml:space="preserve">Równoważnia duża - dostawa i montaż</t>
  </si>
  <si>
    <t xml:space="preserve">5.6</t>
  </si>
  <si>
    <t xml:space="preserve">Obręcz do przeskoków - dostawa i montaż</t>
  </si>
  <si>
    <t xml:space="preserve">5.7</t>
  </si>
  <si>
    <t xml:space="preserve">Płotek stały kość - dostawa i montaż</t>
  </si>
  <si>
    <t xml:space="preserve">5.8</t>
  </si>
  <si>
    <t xml:space="preserve">Obręcze do przeskoków - dostawa i montaż</t>
  </si>
  <si>
    <t xml:space="preserve">5.9</t>
  </si>
  <si>
    <t xml:space="preserve">Tuba wysoka - dostawa i montaż</t>
  </si>
  <si>
    <t xml:space="preserve">5.10</t>
  </si>
  <si>
    <t xml:space="preserve">Zesta dog park - dostawa i montaż</t>
  </si>
  <si>
    <t xml:space="preserve">5.11</t>
  </si>
  <si>
    <t xml:space="preserve">Wieszak na smycz - dostawa i montaż</t>
  </si>
  <si>
    <t xml:space="preserve">5.12</t>
  </si>
  <si>
    <t xml:space="preserve">Dostawa i montaż ogrodzenia z siatki stalowej powlekanej wys.150 cm z deską cokołową</t>
  </si>
  <si>
    <t xml:space="preserve">5.13</t>
  </si>
  <si>
    <t xml:space="preserve">Dostawa i montaż furtki wypełnienionej jak ogrodzenie z siatki stalowej powlekanej wys.150 cm szer. 120 cm</t>
  </si>
  <si>
    <t xml:space="preserve">5.14</t>
  </si>
  <si>
    <t xml:space="preserve">Dostawa i montaż bramy dwuskrzydłowej wypełnienionej jak ogrodzenie z siatki stalowej powlekanej wys.150 cm szer. 400 cm</t>
  </si>
  <si>
    <t xml:space="preserve">POMOSTY REKREACYJNE</t>
  </si>
  <si>
    <t xml:space="preserve">SPUSZCZENIE WODY ZE STAWÓW</t>
  </si>
  <si>
    <t xml:space="preserve">Spuszczenie wody ze stawu wraz z odłowieniem ryb</t>
  </si>
  <si>
    <t xml:space="preserve">Uzupełnienie wody w stawie wraz z ponownym wpuszczeniem ryb</t>
  </si>
  <si>
    <t xml:space="preserve">POMOST I</t>
  </si>
  <si>
    <t xml:space="preserve">Profilowanie i zagęszczanie podłoża pod warstwy konstrukcyjne nawierzchni, wykonywane ręcznie, kategoria gruntu II-IV</t>
  </si>
  <si>
    <t xml:space="preserve">Nawierzchnie żwirowe, chodniki, rozścielane ręcznie, grubość warstwy po zagęszczeniu 5·cm</t>
  </si>
  <si>
    <t xml:space="preserve">6.2.17</t>
  </si>
  <si>
    <t xml:space="preserve">Nawierzchnie żwirowe, chodniki, rozścielane ręcznie, dodatek za każdy dalszy 1·cm grubości warstwy</t>
  </si>
  <si>
    <t xml:space="preserve">6.2.18</t>
  </si>
  <si>
    <t xml:space="preserve">Wbijanie pali drewnianych konstrukcyjnych z terenu lub rusztowań głębokość wbicia pali, do 4·m, kategoria gruntu III (bez pali)</t>
  </si>
  <si>
    <t xml:space="preserve">6.2.19</t>
  </si>
  <si>
    <t xml:space="preserve">Pale z drewna iglastego średnicy 25 cm - dostawa</t>
  </si>
  <si>
    <t xml:space="preserve">6.2.20</t>
  </si>
  <si>
    <t xml:space="preserve">Belki główne, podłużnice i poprzecznice pomostów, o przekroju powyżej 400·cm2</t>
  </si>
  <si>
    <t xml:space="preserve">6.2.21</t>
  </si>
  <si>
    <t xml:space="preserve">Pokład pomostowy z bali, o grubości 6·cm - DESKI GR 5 cm</t>
  </si>
  <si>
    <t xml:space="preserve">6.2.22</t>
  </si>
  <si>
    <t xml:space="preserve">Impregnacja, okrąglaki, krawędziaki, bale</t>
  </si>
  <si>
    <t xml:space="preserve">6.2.23</t>
  </si>
  <si>
    <t xml:space="preserve">POMOST II</t>
  </si>
  <si>
    <t xml:space="preserve">Krawężniki wraz z wykonaniem ław, betonowe wystające 15x30·cm, ława betonowa, podsypka cementowo-piaskowa</t>
  </si>
  <si>
    <t xml:space="preserve">6.4</t>
  </si>
  <si>
    <t xml:space="preserve">POMOST III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</t>
  </si>
  <si>
    <t xml:space="preserve">6.4.9</t>
  </si>
  <si>
    <t xml:space="preserve">6.4.10</t>
  </si>
  <si>
    <t xml:space="preserve">6.5</t>
  </si>
  <si>
    <t xml:space="preserve">POMOST IV (SCENA)</t>
  </si>
  <si>
    <t xml:space="preserve">6.5.1</t>
  </si>
  <si>
    <t xml:space="preserve">6.5.2</t>
  </si>
  <si>
    <t xml:space="preserve">6.5.3</t>
  </si>
  <si>
    <t xml:space="preserve">Belki główne, podłużnice i poprzecznice pomostów, o przekroju powyżej 400·cm2 - ANALOGIA SŁUPY/PALE NA FUNDAMENCIE</t>
  </si>
  <si>
    <t xml:space="preserve">6.5.4</t>
  </si>
  <si>
    <t xml:space="preserve">6.5.5</t>
  </si>
  <si>
    <t xml:space="preserve">6.5.6</t>
  </si>
  <si>
    <t xml:space="preserve">6.5.7</t>
  </si>
  <si>
    <t xml:space="preserve">MAŁA ARCHITEKTURA</t>
  </si>
  <si>
    <t xml:space="preserve">DEMONTAŻ ISTNIEJĄCYCH ŁAWEK</t>
  </si>
  <si>
    <t xml:space="preserve">DEMONTAŻ ISTNIEJĄCYCH KOSZY NA ŚMIECI</t>
  </si>
  <si>
    <t xml:space="preserve">Wywóz gruzu spryzmowanego samochodami samowyładowczymi do 1·km</t>
  </si>
  <si>
    <t xml:space="preserve">Wywóz gruzu spryzmowanego samochodami samowyładowczymi na każdy następny 1·km</t>
  </si>
  <si>
    <t xml:space="preserve">Ławka bez oparcia - ŁAWKA S1</t>
  </si>
  <si>
    <t xml:space="preserve">Ławka z oparciem - ŁAWKA S2</t>
  </si>
  <si>
    <t xml:space="preserve">Ławka - ŁAWKA S3</t>
  </si>
  <si>
    <t xml:space="preserve">Ławka okrągła - ŁAWKA S4</t>
  </si>
  <si>
    <t xml:space="preserve">Zestaw stół - krzesła</t>
  </si>
  <si>
    <t xml:space="preserve">Koryta wykonywane na całej szerokości jezdni i chodników, ręcznie, grunt kategorii I-II, na głębokości 20·cm - DLA PALENISKA</t>
  </si>
  <si>
    <t xml:space="preserve">Koryta wykonywane na całej szerokości jezdni i chodników, ręcznie, grunt kategorii I-II, dodatek za każde dalsze 5·cm głębokości</t>
  </si>
  <si>
    <t xml:space="preserve">Profilowanie i zagęszczanie podłoża pod warstwy konstrukcyjne nawierzchni, ręcznie, grunt kategorii I-II - POD PALENISKA</t>
  </si>
  <si>
    <t xml:space="preserve">Warstwy odsączające, w korycie i na poszerzeniach, zagęszczenie ręczne, grubość warstwy po zagęszczeniu·10·cm - POD PALENISKO</t>
  </si>
  <si>
    <t xml:space="preserve">Podbudowy betonowe, z dylatacją, grubość warstwy po zagęszczeniu 12·cm - POD PALENISKO</t>
  </si>
  <si>
    <t xml:space="preserve">Podbudowy betonowe, z dylatacją, dodatek za każdy następny 1·cm grubości warstwy</t>
  </si>
  <si>
    <t xml:space="preserve">Nawierzchnie z kostki brukowej betonowej, grubość 6·cm, na podsypce cementowo-piaskowej - KOSTKA GRANITOWA PALENISKA</t>
  </si>
  <si>
    <t xml:space="preserve">Rowki pod krawężniki i ławy krawężnikowe, 20x20·cm, grunt kategorii III-IV - POD OBRZEŻE PALENISKA</t>
  </si>
  <si>
    <t xml:space="preserve">ANALOGIA - OBRZEŻE PALENISKA Z KAMIENIA</t>
  </si>
  <si>
    <t xml:space="preserve">Kosz na psie odchody - dostawa i montaż</t>
  </si>
  <si>
    <t xml:space="preserve">PERGOLA - ŁAWKI</t>
  </si>
  <si>
    <t xml:space="preserve">Słupy o długości ponad 2·m, przekrój poprzeczny drewna do 180·cm2 -  Z DREWNA STRUGANEGO - PERGOLA</t>
  </si>
  <si>
    <t xml:space="preserve">Ramy górne i płatwie o długości ponad 3·m, przekrój poprzeczny drewna do 180·cm2 -  Z DREWNA STRUGANEGO - PERGOLA</t>
  </si>
  <si>
    <t xml:space="preserve">Gruntowanie podłoży, powierzchnie pionowe - GRUNT BEZBARWNY - PERGOLA</t>
  </si>
  <si>
    <t xml:space="preserve">ANALOGIA - MALOWANIE ELEMENTÓW DREWNIANYCH IMPREGNATEM - PERGOLA</t>
  </si>
  <si>
    <t xml:space="preserve">Stanowisko do gry w szachy</t>
  </si>
  <si>
    <t xml:space="preserve">Stojak na rowery - dostawa i montaż</t>
  </si>
  <si>
    <t xml:space="preserve">Tablica z regulaminem T - dostawa i montaż</t>
  </si>
  <si>
    <t xml:space="preserve">Leżak miejski - dostawa</t>
  </si>
  <si>
    <t xml:space="preserve">Ręczne wykopanie dołów o powierzchni dna do 0.2·m2, głębokość do 1.0 m, kategoria gruntu III - POD SŁUPKI ZNAKÓW</t>
  </si>
  <si>
    <t xml:space="preserve">ANALOGIA - FUNDAMENT POD SŁUPEK W WYKOPIE</t>
  </si>
  <si>
    <t xml:space="preserve">Słupki do znaków drogowych, z rur stalowych, Fi·50·mm</t>
  </si>
  <si>
    <t xml:space="preserve">Przymocowanie tablic znaków drogowych</t>
  </si>
  <si>
    <t xml:space="preserve">NAWIERZCHNIE</t>
  </si>
  <si>
    <t xml:space="preserve">Roboty PRZYGOTOWYWAWCZE</t>
  </si>
  <si>
    <t xml:space="preserve">Odtworzenie trasy i punktów wysokościowych</t>
  </si>
  <si>
    <t xml:space="preserve">8.1.1.1</t>
  </si>
  <si>
    <t xml:space="preserve">Rozbiórka elementów dróg, ogrodzeń</t>
  </si>
  <si>
    <t xml:space="preserve">Rozbiórka istniejących nawierzchni chodników</t>
  </si>
  <si>
    <t xml:space="preserve">8.1.2.1</t>
  </si>
  <si>
    <t xml:space="preserve">- rozbiórka nawierzchni z kostki granitowej wraz  wywiezieniem w miejsce wskazane przez Zamawiającego</t>
  </si>
  <si>
    <t xml:space="preserve">8.1.2.2</t>
  </si>
  <si>
    <t xml:space="preserve">- rozbiórka nawierzchni chodników z kruszywa gr 30cm wraz z wywiezienim oraz utylizacją materiału powstawłego z rozbiórki</t>
  </si>
  <si>
    <t xml:space="preserve">8.1.2.3</t>
  </si>
  <si>
    <t xml:space="preserve">- rozbiórka obrzeży betonowych wraz z wywiezienim oraz utylizacją materiału powstawłego z rozbiórki</t>
  </si>
  <si>
    <t xml:space="preserve">8.1.2.4</t>
  </si>
  <si>
    <t xml:space="preserve">- rozbiórka nawierzchni betonowej na na istniejących przepustach oznaczony nr 2 na PZT wraz z wywiezienim oraz utylizacją materiału powstawłego z rozbiórki</t>
  </si>
  <si>
    <t xml:space="preserve">8.1.2.5</t>
  </si>
  <si>
    <t xml:space="preserve">-demontaż balustrad stalowych na przepustach oznaczonych nr 2 na PZT wraz z wywiezienim oraz utylizacją materiału powstawłego z rozbiórki</t>
  </si>
  <si>
    <t xml:space="preserve">Zdjęcie warstwy humusu</t>
  </si>
  <si>
    <t xml:space="preserve">8.1.3.1</t>
  </si>
  <si>
    <t xml:space="preserve">Usunięcie ziemi urodzajnej o grubości 30cm</t>
  </si>
  <si>
    <t xml:space="preserve">ROBOTY ZIEMNE</t>
  </si>
  <si>
    <t xml:space="preserve">Wykonanie wykopów   </t>
  </si>
  <si>
    <t xml:space="preserve">Wykonanie wykopów  wraz z transportem urówbku. Wykonawca na własy koszt zutylizuje materiał powstały z robziórki.</t>
  </si>
  <si>
    <t xml:space="preserve">PODBUDOWY</t>
  </si>
  <si>
    <t xml:space="preserve">Koryto wraz z profilowaniem i zagęszczeniem podłoża</t>
  </si>
  <si>
    <t xml:space="preserve">8.3.1.1</t>
  </si>
  <si>
    <t xml:space="preserve">Koryto wykonane na całej szerokości jezdni i chodników mechniacznie w gruncie</t>
  </si>
  <si>
    <t xml:space="preserve">Warstwa odsączająca</t>
  </si>
  <si>
    <t xml:space="preserve">8.3.2.1</t>
  </si>
  <si>
    <t xml:space="preserve">Wykonanie i zagęszczenie warstwy odsaczajacej z piasku- grubość 20cm - pod wszyskie konstrukcje nawierzchni</t>
  </si>
  <si>
    <t xml:space="preserve">Podbudowa z kruszywa łamanego</t>
  </si>
  <si>
    <t xml:space="preserve">8.3.3.1</t>
  </si>
  <si>
    <t xml:space="preserve">podbudowa z kruszywa stabilizowanego mechanicznie 2/31,5, grubość 15 cm  C50/30 - pod wszyskie konstrukcje nawierzchni</t>
  </si>
  <si>
    <t xml:space="preserve">8.4</t>
  </si>
  <si>
    <t xml:space="preserve">8.4.1</t>
  </si>
  <si>
    <t xml:space="preserve">Ułożenie nawierzchni mineralnej</t>
  </si>
  <si>
    <t xml:space="preserve">8.4.1.1</t>
  </si>
  <si>
    <t xml:space="preserve">Ułożenie nawierzchni mineralnej z kruszywa 0-11mm grubości 4cm np. HanseGrand Robust  lub równoważne - kolor jasnoszary</t>
  </si>
  <si>
    <t xml:space="preserve">8.4.1.2</t>
  </si>
  <si>
    <t xml:space="preserve">Ułożenie nawierzchni mineralno-żywicznej z kruszywa 0-8mm grubości 3cm np. Terreway lub równoważne - kolor czerwony,szary, ciemnoszary, szary na przepustach</t>
  </si>
  <si>
    <t xml:space="preserve">8.4.2</t>
  </si>
  <si>
    <t xml:space="preserve">Nawierzchnie żwirowe</t>
  </si>
  <si>
    <t xml:space="preserve">8.4.2.1</t>
  </si>
  <si>
    <t xml:space="preserve">Ułożenie nawierzchni z kruszywa naluralnego 8-16mm o grubości 10cm</t>
  </si>
  <si>
    <t xml:space="preserve">8.4.2.2</t>
  </si>
  <si>
    <t xml:space="preserve">Ułożenie nawierzchni z piasku kopalnianego o gr 8cm</t>
  </si>
  <si>
    <t xml:space="preserve">8.4.3</t>
  </si>
  <si>
    <t xml:space="preserve">Ułożenie nawierzchni poliuretanowej</t>
  </si>
  <si>
    <t xml:space="preserve">8.4.3.1</t>
  </si>
  <si>
    <t xml:space="preserve">Ułożenie nawierzchni poliuretanowej - warstwa EPDM(1cm)+warstwa nawierzchni SBR (5cm) - plac zabaw</t>
  </si>
  <si>
    <t xml:space="preserve">8.4.4</t>
  </si>
  <si>
    <t xml:space="preserve">Ułożenie nawierzchni betonowej</t>
  </si>
  <si>
    <t xml:space="preserve">8.4.4.1</t>
  </si>
  <si>
    <t xml:space="preserve">Ułożenie nawierzchni betonowej o grubości 10cm z betonu C30/37 wraz z wykonaniem wartwy poślizgowej z geomembrany</t>
  </si>
  <si>
    <t xml:space="preserve">8.4.5</t>
  </si>
  <si>
    <t xml:space="preserve">Ułożenie nawierzchni z kostki betonowej wibroprasowanej</t>
  </si>
  <si>
    <t xml:space="preserve">8.4.5.1</t>
  </si>
  <si>
    <t xml:space="preserve">Ułożenie nawierzchni z kostki betonowej wibroprasowanej gr 8cm na grysie 2/5mm gr 4cm.</t>
  </si>
  <si>
    <t xml:space="preserve">8.5</t>
  </si>
  <si>
    <t xml:space="preserve">8.5.1</t>
  </si>
  <si>
    <t xml:space="preserve">Humusowanie wraz z obsianiem traw</t>
  </si>
  <si>
    <t xml:space="preserve">8.6</t>
  </si>
  <si>
    <t xml:space="preserve">URZĄDZENIA BEZPIECZEŃSTWA RUCHU</t>
  </si>
  <si>
    <t xml:space="preserve">8.6.1</t>
  </si>
  <si>
    <t xml:space="preserve">Oznakowanie poziome</t>
  </si>
  <si>
    <t xml:space="preserve">8.6.1.1</t>
  </si>
  <si>
    <t xml:space="preserve">Oznakowanie poziome cienkowarstwowe</t>
  </si>
  <si>
    <t xml:space="preserve">8.7</t>
  </si>
  <si>
    <t xml:space="preserve">ELEMENTY ULIC</t>
  </si>
  <si>
    <t xml:space="preserve">8.7.1</t>
  </si>
  <si>
    <t xml:space="preserve">Obrzeża aluminiowe</t>
  </si>
  <si>
    <t xml:space="preserve">8.7.1.1</t>
  </si>
  <si>
    <t xml:space="preserve">- ułożenie obrzeży aluminiowych wys. profilu 40mm wraz z kotwieniem profili do podłoża szplikami</t>
  </si>
  <si>
    <t xml:space="preserve">8.8</t>
  </si>
  <si>
    <t xml:space="preserve">ROBOTY INNE</t>
  </si>
  <si>
    <t xml:space="preserve">8.8.1</t>
  </si>
  <si>
    <t xml:space="preserve">Renowacja przepustów</t>
  </si>
  <si>
    <t xml:space="preserve">8.8.1.1</t>
  </si>
  <si>
    <t xml:space="preserve">- szlifowanie kamienia na ściankach czołowych przepustów wraz wraz z jego impregnacją</t>
  </si>
  <si>
    <t xml:space="preserve">8.8.1.2</t>
  </si>
  <si>
    <t xml:space="preserve">- wykonanie balustrady o wys. 1,1m na przepustach</t>
  </si>
  <si>
    <t xml:space="preserve">OGRODZENIE</t>
  </si>
  <si>
    <t xml:space="preserve">Roboty rozbiórkowe</t>
  </si>
  <si>
    <t xml:space="preserve">Ogrodzenia z prefabrykowanych elementów żelbetowych, rozebranie - WYPEŁNIENIE Z PREFABRYKOWANYCH MODUŁÓW BETONOWYCH</t>
  </si>
  <si>
    <t xml:space="preserve">Ogrodzenia z siatki na słupkach stalowych i żelbetowych, rozebranie, na słupkach metalowych obetonowanych - ANALOGIA OGRODZENIE STAWU</t>
  </si>
  <si>
    <t xml:space="preserve">Ogrodzenia z siatki na słupkach stalowych i żelbetowych, rozebranie, na słupkach metalowych obetonowanych</t>
  </si>
  <si>
    <t xml:space="preserve">Rozebranie murów z cegły powyżej terenu, w budynkach  wysokości do 9·m (do 2 kondygnacji), na zaprawie cementowo-wapiennej - ANALOGIA ROZEBRANIE SŁUPÓW BRAM I FURTEK WEJŚĆ</t>
  </si>
  <si>
    <t xml:space="preserve">Bramy wejściowe</t>
  </si>
  <si>
    <t xml:space="preserve">Roboty ziemne koparkami podsiębiernymi z transportem urobku samochodami samowyładowczymi do 1·km, koparka 0,15·m3, grunt kategorii III</t>
  </si>
  <si>
    <t xml:space="preserve">ANALOGIA - FUNDAMENT W WYKOPIE</t>
  </si>
  <si>
    <t xml:space="preserve">Przygotowanie i montaż zbrojenia, marki stalowe</t>
  </si>
  <si>
    <t xml:space="preserve">Słupy o długości ponad 2·m, przekrój poprzeczny drewna do 180·cm2 -  Z DREWNA IROKO</t>
  </si>
  <si>
    <t xml:space="preserve">Ogrodzenie z siatki</t>
  </si>
  <si>
    <t xml:space="preserve">Dostawa i montaż ogrodzenia z siatki stalowej powlekanej wys.150 cm</t>
  </si>
  <si>
    <t xml:space="preserve">Ogrodzenie z lin stalowych</t>
  </si>
  <si>
    <t xml:space="preserve">Montaż uchwytów stalowych pod montaż linek</t>
  </si>
  <si>
    <t xml:space="preserve">Montaż linek nośnych Fi·8·mm, linki pojedyncze, rozpiętość przęsła do 20·m - ANALOGIA LINKI L=2,7 m</t>
  </si>
  <si>
    <t xml:space="preserve">Mur betonowy</t>
  </si>
  <si>
    <t xml:space="preserve">17</t>
  </si>
  <si>
    <t xml:space="preserve">netto</t>
  </si>
  <si>
    <t xml:space="preserve">Zadanie 5. INFRASTRUKTURA TECHNICZNA</t>
  </si>
  <si>
    <t xml:space="preserve">BUDOWA PRZYŁĄCZYWOD - KAN DO BUDYNKÓW:  ZAPLECZA AMFITEATRU, SZLETU PUBLICZNEGO I ZASIALANIA HYDRANTU</t>
  </si>
  <si>
    <t xml:space="preserve">PRZYŁĄCZA KANALIZACJI SANITRANEJ DO BUDYNKÓW:  ZAPLECZA AMFITEATRU, SZLETU PUBLICZNEGO</t>
  </si>
  <si>
    <t xml:space="preserve">1.1.1.1</t>
  </si>
  <si>
    <t xml:space="preserve">Roboty pomiarowe przy liniowych robotach ziemnych - trasa dróg w terenie równinnym</t>
  </si>
  <si>
    <t xml:space="preserve">1.1.1.2</t>
  </si>
  <si>
    <t xml:space="preserve">Wykopy liniowe w gruntach suchych kategorii III-IV o szerokości 0,8-1,5m i głębokości do 3,0m o ścianach pionowych z wydobyciem urobku łopatą lub wyciągiem ręcznym - 20%</t>
  </si>
  <si>
    <t xml:space="preserve">1.1.1.3</t>
  </si>
  <si>
    <t xml:space="preserve">Wykopy oraz przekopy w gruncie kategorii IV wykonywane na odkład koparkami podsiębiernymi o pojemności łyżki 0,60m3  -80%</t>
  </si>
  <si>
    <t xml:space="preserve">1.1.1.4</t>
  </si>
  <si>
    <t xml:space="preserve">Ażurowe umocnienie palami szalunkowymi (wypraskami) pionowych ścian wykopów liniowych w gruncie suchym kategorii I-II  o szerokości do 1m i głębokości do 3m wraz z rozbiórką</t>
  </si>
  <si>
    <t xml:space="preserve">1.1.1.5</t>
  </si>
  <si>
    <t xml:space="preserve">Podłoża pod kanały z materiałów sypkich o grubości 15cm - podsypka</t>
  </si>
  <si>
    <t xml:space="preserve">1.1.1.6</t>
  </si>
  <si>
    <t xml:space="preserve">Podłoża pod kanały z materiałów sypkich o grubości 25cm - zasypka</t>
  </si>
  <si>
    <t xml:space="preserve">1.1.1.7</t>
  </si>
  <si>
    <t xml:space="preserve">Roboty ziemne w gruncie kategorii III wykonywane ładowarkami kołowymi o pojemności łyżki 1,25m3 z transportem urobku samochodami samowyładowczymi 5-10t na odległość do 1km</t>
  </si>
  <si>
    <t xml:space="preserve">1.1.1.8</t>
  </si>
  <si>
    <t xml:space="preserve">Zasypanie wykopów o ścianach pionowych o szerokości 0,8-2,5m i głębokości 3,0m gruntem kategorii III-IV</t>
  </si>
  <si>
    <t xml:space="preserve">1.1.1.9</t>
  </si>
  <si>
    <t xml:space="preserve">Zasypanie wykopów spycharkami gąsienicowymi 55kW (75KM) z przemieszczeniem gruntu kategorii IV na odległość do 10m</t>
  </si>
  <si>
    <t xml:space="preserve">1.1.1.10</t>
  </si>
  <si>
    <t xml:space="preserve">Zagęszczenie nasypów z gruntu sypkiego kategorii I-III ubijakami mechanicznymi</t>
  </si>
  <si>
    <t xml:space="preserve">1.1.1.11</t>
  </si>
  <si>
    <t xml:space="preserve">Próba szczelności kanałów rurowych o średnicy nominalnej 150mm</t>
  </si>
  <si>
    <t xml:space="preserve">1.1.1.12</t>
  </si>
  <si>
    <t xml:space="preserve">Próba szczelności kanałów rurowych o średnicy nominalnej 200mm</t>
  </si>
  <si>
    <t xml:space="preserve">Roboty montażowe</t>
  </si>
  <si>
    <t xml:space="preserve">1.1.2.1</t>
  </si>
  <si>
    <t xml:space="preserve">Przełącze kanalizacyjne z rur kamionkowych o średnicy 150mm</t>
  </si>
  <si>
    <t xml:space="preserve">1.1.2.2</t>
  </si>
  <si>
    <t xml:space="preserve">Przełącze kanalizacyjne z rur kamionkowych o średnicy 200mm</t>
  </si>
  <si>
    <t xml:space="preserve">1.1.2.3</t>
  </si>
  <si>
    <t xml:space="preserve">Rurociągi z rur polietylenowych PE 63x3,8 SDR17 PE100-RC</t>
  </si>
  <si>
    <t xml:space="preserve">1.1.2.4</t>
  </si>
  <si>
    <t xml:space="preserve">Połączenia rur polietylenowych, ciśnieniowych PE, PEHD o średnicy zewnętrznej rur 63mm metodą zgrzewania czołowego</t>
  </si>
  <si>
    <t xml:space="preserve">1.1.2.5</t>
  </si>
  <si>
    <t xml:space="preserve">Analogia - redukcja PE 63/50</t>
  </si>
  <si>
    <t xml:space="preserve">1.1.2.6</t>
  </si>
  <si>
    <t xml:space="preserve">Studnie rewizyjne z kręgów betonowych o średnicy 1000mm i głębokości 3m w gotowym wykopie</t>
  </si>
  <si>
    <t xml:space="preserve">1.1.2.7</t>
  </si>
  <si>
    <t xml:space="preserve">Studnie rewizyjne z kręgów betonowych o średnicy 1000mm w gotowym wykopie - za każde 0,5m różnicy głębokości studni</t>
  </si>
  <si>
    <t xml:space="preserve">1.1.2.8</t>
  </si>
  <si>
    <t xml:space="preserve">Studnie rewizyjne z kręgów betonowych o średnicy 1200mm i głębokości 3m w gotowym wykopie</t>
  </si>
  <si>
    <t xml:space="preserve">1.1.2.9</t>
  </si>
  <si>
    <t xml:space="preserve">Studnie rewizyjne z kręgów betonowych o średnicy 1200mm w gotowym wykopie - za każde 0,5m różnicy głębokości studni - studnia rozprężna</t>
  </si>
  <si>
    <t xml:space="preserve">1.1.2.10</t>
  </si>
  <si>
    <t xml:space="preserve">Przepompownia ścieków Q=2l/s H=3,5ms H2O</t>
  </si>
  <si>
    <t xml:space="preserve">1.1.2.11</t>
  </si>
  <si>
    <t xml:space="preserve">Analogia - Przejście przez ściany</t>
  </si>
  <si>
    <t xml:space="preserve">1.1.2.12</t>
  </si>
  <si>
    <t xml:space="preserve">Rury osłonwe AROT 110</t>
  </si>
  <si>
    <t xml:space="preserve">1.1.2.13</t>
  </si>
  <si>
    <t xml:space="preserve">Rury osłonowe stal 273x8,0</t>
  </si>
  <si>
    <t xml:space="preserve">1.1.2.14</t>
  </si>
  <si>
    <t xml:space="preserve">Rury osłonowe PEHD 280x20,6</t>
  </si>
  <si>
    <t xml:space="preserve">PRZYŁĄCZA WODY DO BUDYNKÓW:  ZAPLECZA AMFITEATRU, SZLETU PUBLICZNEGO</t>
  </si>
  <si>
    <t xml:space="preserve">1.2.1.1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8</t>
  </si>
  <si>
    <t xml:space="preserve">1.2.1.9</t>
  </si>
  <si>
    <t xml:space="preserve">1.2.1.10</t>
  </si>
  <si>
    <t xml:space="preserve">1.2.1.11</t>
  </si>
  <si>
    <t xml:space="preserve">Próba wodna szczelności sieci wodociągowych z rur typu HOBAS, PCW, PE, PEHD o średnicy 160mm (1 próba - 200m)</t>
  </si>
  <si>
    <t xml:space="preserve">1.2.1.12</t>
  </si>
  <si>
    <t xml:space="preserve">Dezynfekcja rurociągów sieci wodociągowej o średnicy do 150mm (200m)</t>
  </si>
  <si>
    <t xml:space="preserve">1.2.1.13</t>
  </si>
  <si>
    <t xml:space="preserve">Jednokrotne płukanie sieci wodociągowej o średnicy nominalnej do 150mm (200m)</t>
  </si>
  <si>
    <t xml:space="preserve">1 Odcinek</t>
  </si>
  <si>
    <t xml:space="preserve">1.2.1.14</t>
  </si>
  <si>
    <t xml:space="preserve">Oznakowanie taśmą z tworzywa sztucznego trasy gazociągu ułożonego w ziemi</t>
  </si>
  <si>
    <t xml:space="preserve">1.2.1.15</t>
  </si>
  <si>
    <t xml:space="preserve">Oznakowanie na słupku stalowym trasy gazociągu</t>
  </si>
  <si>
    <t xml:space="preserve">1.2.2.1</t>
  </si>
  <si>
    <t xml:space="preserve">Trójniki o średnicy DN 200/100/200 mm wbudowane do istniejących rurociągów</t>
  </si>
  <si>
    <t xml:space="preserve">1.2.2.2</t>
  </si>
  <si>
    <t xml:space="preserve">Łącznik rurowo-kołnierzowy DN200</t>
  </si>
  <si>
    <t xml:space="preserve">1.2.2.3</t>
  </si>
  <si>
    <t xml:space="preserve">Zasuwy typu "E" kołnierzowe z obudową o średnicy 100mm montowane bez nasuwek na rurociągach PE</t>
  </si>
  <si>
    <t xml:space="preserve">1.2.2.4</t>
  </si>
  <si>
    <t xml:space="preserve">Łacznik rurowo-kołnierzowy DN110/100</t>
  </si>
  <si>
    <t xml:space="preserve">1.2.2.5</t>
  </si>
  <si>
    <t xml:space="preserve">1.2.2.6</t>
  </si>
  <si>
    <t xml:space="preserve">1.2.2.7</t>
  </si>
  <si>
    <t xml:space="preserve">Trójnik PE 110/50</t>
  </si>
  <si>
    <t xml:space="preserve">1.2.2.8</t>
  </si>
  <si>
    <t xml:space="preserve">Zawory przelotowe grzybkowe DN32</t>
  </si>
  <si>
    <t xml:space="preserve">1.2.2.9</t>
  </si>
  <si>
    <t xml:space="preserve">Łącznik standardowu DN32</t>
  </si>
  <si>
    <t xml:space="preserve">1.2.2.10</t>
  </si>
  <si>
    <t xml:space="preserve">Wodomierz  JS 3,5 o średnicy nominalnej 25mm</t>
  </si>
  <si>
    <t xml:space="preserve">1.2.2.11</t>
  </si>
  <si>
    <t xml:space="preserve">Filtr siatkowy DN32</t>
  </si>
  <si>
    <t xml:space="preserve">1.2.2.12</t>
  </si>
  <si>
    <t xml:space="preserve">Zawór antyskażeniowy EA DN32</t>
  </si>
  <si>
    <t xml:space="preserve">1.2.2.13</t>
  </si>
  <si>
    <t xml:space="preserve">Kolano redukcyjne z gwintem 50/40</t>
  </si>
  <si>
    <t xml:space="preserve">1.2.2.14</t>
  </si>
  <si>
    <t xml:space="preserve">Redukcja PE63/40</t>
  </si>
  <si>
    <t xml:space="preserve">1.2.2.15</t>
  </si>
  <si>
    <t xml:space="preserve">1.2.2.16</t>
  </si>
  <si>
    <t xml:space="preserve">Zasuwy żeliwne klinowe owalne kielichowe bez obudowy o średnicy 100mm uszczelnione folią aluminiową montowane bez nasuwki</t>
  </si>
  <si>
    <t xml:space="preserve">1.2.2.17</t>
  </si>
  <si>
    <t xml:space="preserve">Rurociągi z rur polietylenowych PE110x6,6 SDR17 PE100</t>
  </si>
  <si>
    <t xml:space="preserve">1.2.2.18</t>
  </si>
  <si>
    <t xml:space="preserve">Rurociągi z rur polietylenowych PE63x3,8 SDR17 PE100</t>
  </si>
  <si>
    <t xml:space="preserve">1.2.2.19</t>
  </si>
  <si>
    <t xml:space="preserve">Rurociągi z rur polietylenowych PE50x3,0 SDR17 PE100</t>
  </si>
  <si>
    <t xml:space="preserve">1.2.2.20</t>
  </si>
  <si>
    <t xml:space="preserve">Rurociągi z rur polietylenowych PE40x2,4 SDR17 PE100</t>
  </si>
  <si>
    <t xml:space="preserve">1.2.2.21</t>
  </si>
  <si>
    <t xml:space="preserve">Połączenia rur polietylenowych, ciśnieniowych PE, PEHD o średnicy zewnętrznej 63mm za pomocą kształtek elektroporowych - trójnik PE 50/50</t>
  </si>
  <si>
    <t xml:space="preserve">1.2.2.22</t>
  </si>
  <si>
    <t xml:space="preserve">Połączenia rur polietylenowych, ciśnieniowych PE, PEHD o średnicy zewnętrznej 63mm za pomocą kształtek elektroporowych - trójnik PE 40/40</t>
  </si>
  <si>
    <t xml:space="preserve">1.2.2.23</t>
  </si>
  <si>
    <t xml:space="preserve">Połączenia rur polietylenowych, ciśnieniowych PE, PEHD o średnicy zewnętrznej 63mm za pomocą kształtek elektroporowych - łuk PE DN50</t>
  </si>
  <si>
    <t xml:space="preserve">1.2.2.24</t>
  </si>
  <si>
    <t xml:space="preserve">Połączenia rur polietylenowych, ciśnieniowych PE, PEHD o średnicy zewnętrznej 63mm za pomocą kształtek elektroporowych - łuk PE DN40</t>
  </si>
  <si>
    <t xml:space="preserve">1.2.2.25</t>
  </si>
  <si>
    <t xml:space="preserve">Połączenia rur polietylenowych, ciśnieniowych PE, PEHD o średnicy zewnętrznej rur 63/50/40mm metodą zgrzewania czołowego</t>
  </si>
  <si>
    <t xml:space="preserve">1.2.2.26</t>
  </si>
  <si>
    <t xml:space="preserve">Połączenia rur polietylenowych, ciśnieniowych PE, PEHD o średnicy zewnętrznej rur 110mm metodą zgrzewania czołowego</t>
  </si>
  <si>
    <t xml:space="preserve">1.2.2.27</t>
  </si>
  <si>
    <t xml:space="preserve">Zasuwy z obudową o średnicy 50mm montowane z nasuwkami na rurociągach PE</t>
  </si>
  <si>
    <t xml:space="preserve">1.2.2.28</t>
  </si>
  <si>
    <t xml:space="preserve">Zasuwy z obudową o średnicy 40mm montowane z nasuwkami na rurociągach PE</t>
  </si>
  <si>
    <t xml:space="preserve">1.2.2.29</t>
  </si>
  <si>
    <t xml:space="preserve">Zasuwy zobudową o średnicy 32mm montowane z nasuwkami na rurociągach PE</t>
  </si>
  <si>
    <t xml:space="preserve">1.2.2.30</t>
  </si>
  <si>
    <t xml:space="preserve">Przejście szczelne DN65</t>
  </si>
  <si>
    <t xml:space="preserve">1.2.2.31</t>
  </si>
  <si>
    <t xml:space="preserve">Przejście szczelne DN100</t>
  </si>
  <si>
    <t xml:space="preserve">PRZYŁĄCZA WOD - KAN DO BUDYNKÓW:  GASTRONOMIA</t>
  </si>
  <si>
    <t xml:space="preserve">1.3.1.1</t>
  </si>
  <si>
    <t xml:space="preserve">1.3.1.2</t>
  </si>
  <si>
    <t xml:space="preserve">1.3.1.3</t>
  </si>
  <si>
    <t xml:space="preserve">1.3.1.4</t>
  </si>
  <si>
    <t xml:space="preserve">1.3.1.5</t>
  </si>
  <si>
    <t xml:space="preserve">1.3.1.6</t>
  </si>
  <si>
    <t xml:space="preserve">1.3.1.7</t>
  </si>
  <si>
    <t xml:space="preserve">1.3.1.8</t>
  </si>
  <si>
    <t xml:space="preserve">1.3.1.9</t>
  </si>
  <si>
    <t xml:space="preserve">1.3.1.10</t>
  </si>
  <si>
    <t xml:space="preserve">1.3.1.11</t>
  </si>
  <si>
    <t xml:space="preserve">1.3.1.12</t>
  </si>
  <si>
    <t xml:space="preserve">1.3.1.13</t>
  </si>
  <si>
    <t xml:space="preserve">1.3.1.14</t>
  </si>
  <si>
    <t xml:space="preserve">1.3.2.1</t>
  </si>
  <si>
    <t xml:space="preserve">Trójniki o średnicy DN 150/50/150 mm wbudowane do istniejących rurociągów</t>
  </si>
  <si>
    <t xml:space="preserve">1.3.2.2</t>
  </si>
  <si>
    <t xml:space="preserve">Łącznik rurowo-kołnierzowy DN150/150</t>
  </si>
  <si>
    <t xml:space="preserve">1.3.2.3</t>
  </si>
  <si>
    <t xml:space="preserve">Łacznik rurowo-kołnierzowy DN50/40</t>
  </si>
  <si>
    <t xml:space="preserve">1.3.2.4</t>
  </si>
  <si>
    <t xml:space="preserve">Połączenia rur polietylenowych - złączka PE 40/40</t>
  </si>
  <si>
    <t xml:space="preserve">1.3.2.5</t>
  </si>
  <si>
    <t xml:space="preserve">1.3.2.6</t>
  </si>
  <si>
    <t xml:space="preserve">Rurociągi z rur polietylenowych PE32x2,3 SDR17 PE100</t>
  </si>
  <si>
    <t xml:space="preserve">1.3.2.7</t>
  </si>
  <si>
    <t xml:space="preserve">1.3.2.8</t>
  </si>
  <si>
    <t xml:space="preserve">1.3.2.9</t>
  </si>
  <si>
    <t xml:space="preserve">1.3.2.10</t>
  </si>
  <si>
    <t xml:space="preserve">1.3.2.11</t>
  </si>
  <si>
    <t xml:space="preserve">1.3.2.12</t>
  </si>
  <si>
    <t xml:space="preserve">1.3.2.13</t>
  </si>
  <si>
    <t xml:space="preserve">Przejście szczelne dn32</t>
  </si>
  <si>
    <t xml:space="preserve">1.3.2.14</t>
  </si>
  <si>
    <t xml:space="preserve">Przejście szczelne dn40</t>
  </si>
  <si>
    <t xml:space="preserve">1.3.2.15</t>
  </si>
  <si>
    <t xml:space="preserve">Kolano PE 40x3,0 z gwintem zewnętrznym</t>
  </si>
  <si>
    <t xml:space="preserve">1.3.2.16</t>
  </si>
  <si>
    <t xml:space="preserve">Zawory przelotowe o średnicy nominalnej 20mm instalacji wodociągowych z rur z tworzyw sztucznych</t>
  </si>
  <si>
    <t xml:space="preserve">1.3.2.17</t>
  </si>
  <si>
    <t xml:space="preserve">Łącznik standardowy dn20</t>
  </si>
  <si>
    <t xml:space="preserve">1.3.2.18</t>
  </si>
  <si>
    <t xml:space="preserve">Wodomierze skrzydełkowe o średnicy nominalnej 15mm</t>
  </si>
  <si>
    <t xml:space="preserve">1.3.2.19</t>
  </si>
  <si>
    <t xml:space="preserve">Filtr siatkowy o średnicy nominalnej 20mm instalacji wodociągowych z rur z tworzyw sztucznych</t>
  </si>
  <si>
    <t xml:space="preserve">1.3.2.20</t>
  </si>
  <si>
    <t xml:space="preserve">Zawory antyskażeniowe EA o średnicy nominalnej 20mm instalacji wodociągowych</t>
  </si>
  <si>
    <t xml:space="preserve">1.3.2.21</t>
  </si>
  <si>
    <t xml:space="preserve">Trójnik PE40/40</t>
  </si>
  <si>
    <t xml:space="preserve">ZASILANIE HYDRANTU</t>
  </si>
  <si>
    <t xml:space="preserve">1.4.1.1</t>
  </si>
  <si>
    <t xml:space="preserve">1.4.1.2</t>
  </si>
  <si>
    <t xml:space="preserve">1.4.1.3</t>
  </si>
  <si>
    <t xml:space="preserve">1.4.1.4</t>
  </si>
  <si>
    <t xml:space="preserve">1.4.1.5</t>
  </si>
  <si>
    <t xml:space="preserve">1.4.1.6</t>
  </si>
  <si>
    <t xml:space="preserve">1.4.1.7</t>
  </si>
  <si>
    <t xml:space="preserve">1.4.1.8</t>
  </si>
  <si>
    <t xml:space="preserve">1.4.1.9</t>
  </si>
  <si>
    <t xml:space="preserve">1.4.1.10</t>
  </si>
  <si>
    <t xml:space="preserve">1.4.1.11</t>
  </si>
  <si>
    <t xml:space="preserve">1.4.2.1</t>
  </si>
  <si>
    <t xml:space="preserve">1.4.2.2</t>
  </si>
  <si>
    <t xml:space="preserve">1.4.2.3</t>
  </si>
  <si>
    <t xml:space="preserve">Łuk  PE100 SDR17 DN110</t>
  </si>
  <si>
    <t xml:space="preserve">1.4.2.4</t>
  </si>
  <si>
    <t xml:space="preserve">1.4.2.5</t>
  </si>
  <si>
    <t xml:space="preserve">Hydranty pożarowe nadziemne o średnicy 100mm</t>
  </si>
  <si>
    <t xml:space="preserve">BUDOWA zasialania elektrycznego obiektów szaletu miejskiego oraz amfiteatru</t>
  </si>
  <si>
    <t xml:space="preserve">Budowa kabli wlz</t>
  </si>
  <si>
    <t xml:space="preserve">Kopanie rowów dla kabli, mechanicznie, grunt kategorii III-IV</t>
  </si>
  <si>
    <t xml:space="preserve">80</t>
  </si>
  <si>
    <t xml:space="preserve">Zasypywanie rowów dla kabli, mechanicznie, grunt kategorii III-IV</t>
  </si>
  <si>
    <t xml:space="preserve">Nasypanie warstwy piasku na dnie rowu kablowego, rów szerokości do 0.6 m</t>
  </si>
  <si>
    <t xml:space="preserve">Układanie rur ochronnych z PCW w wykopie, fi  125 mm</t>
  </si>
  <si>
    <t xml:space="preserve">Układanie rur ochronnych z PCW w wykopie, fi  110 mm</t>
  </si>
  <si>
    <t xml:space="preserve">Rozebranie nawierzchni i chodników, nawierzchnia z mas mineralno-bitumicznych, grubości 4·cm, mechanicznie</t>
  </si>
  <si>
    <t xml:space="preserve">2.1.7</t>
  </si>
  <si>
    <t xml:space="preserve">Rozebranie nawierzchni i chodników, nawierzchnia z płyt betonowych chodnikowych 50x50x7, na podsypce piaskowej, ręcznie</t>
  </si>
  <si>
    <t xml:space="preserve">2.1.8</t>
  </si>
  <si>
    <t xml:space="preserve">Układanie kabli w rowach kablowych. Kable wielożyłowe układane ręcznie, kabel do 2.0 kg/m, przykrycie kabla folią YAKXS4x120mm2</t>
  </si>
  <si>
    <t xml:space="preserve">2.1.9</t>
  </si>
  <si>
    <t xml:space="preserve">Zeszyt 8/9 1994r Obróbka na sucho kabli do 1·kV o izolacji i powłoce z tworzyw sztucznych, zarobienie końca kabla 4-żyłowego do 120·mm2</t>
  </si>
  <si>
    <t xml:space="preserve">2.1.10</t>
  </si>
  <si>
    <t xml:space="preserve">Układanie kabli w rurach. Kable wielożyłowe, kabel do 1.0 kg/m YAKXS4x16mm2 RHDPEk75</t>
  </si>
  <si>
    <t xml:space="preserve">2.1.11</t>
  </si>
  <si>
    <t xml:space="preserve">Zeszyt 8/9 1994r Obróbka na sucho kabli do 1·kV o izolacji i powłoce z tworzyw sztucznych, zarobienie końca kabla 4-żyłowego do 16·mm2</t>
  </si>
  <si>
    <t xml:space="preserve">2.1.12</t>
  </si>
  <si>
    <t xml:space="preserve">Układanie bednarki, w rowach kablowych, przekrój bednarki do 120·mm2</t>
  </si>
  <si>
    <t xml:space="preserve">2.1.13</t>
  </si>
  <si>
    <t xml:space="preserve">2.1.14</t>
  </si>
  <si>
    <t xml:space="preserve">2.1.15</t>
  </si>
  <si>
    <t xml:space="preserve">2.1.16</t>
  </si>
  <si>
    <t xml:space="preserve">Roboty uzupełniające, oznaczenie przewodu</t>
  </si>
  <si>
    <t xml:space="preserve">Budowa rozdzielnic Z1 i Z2</t>
  </si>
  <si>
    <t xml:space="preserve">Montaż złączy kablowych</t>
  </si>
  <si>
    <t xml:space="preserve">2.2.3</t>
  </si>
  <si>
    <t xml:space="preserve">Montaż skrzynek i rozdzielni skrzyniowych wraz z konstrukcją, mocowanie przez przykręcenie, masa do 20 kg</t>
  </si>
  <si>
    <t xml:space="preserve">2.2.4</t>
  </si>
  <si>
    <t xml:space="preserve">Montaż osprzętu modułowego w rozdzielnicach, wyłącznik nadprądowy, 1 biegunowy C10A</t>
  </si>
  <si>
    <t xml:space="preserve">2.2.5</t>
  </si>
  <si>
    <t xml:space="preserve">Montaż osprzętu modułowego w rozdzielnicach, wyłącznik nadprądowy, 1 biegunowy C16A</t>
  </si>
  <si>
    <t xml:space="preserve">2.2.6</t>
  </si>
  <si>
    <t xml:space="preserve">Montaż osprzętu modułowego w rozdzielnicach, wyłącznik nadprądowy, 1 biegunowy B6A</t>
  </si>
  <si>
    <t xml:space="preserve">2.2.7</t>
  </si>
  <si>
    <t xml:space="preserve">Montaż osprzętu modułowego w rozdzielnicach, wyłącznik nadprądowy, 3 biegunowy C20A</t>
  </si>
  <si>
    <t xml:space="preserve">2.2.8</t>
  </si>
  <si>
    <t xml:space="preserve">Montaż osprzętu modułowego w rozdzielnicach, wyłącznik nadprądowy, 3 biegunowy C32A</t>
  </si>
  <si>
    <t xml:space="preserve">2.2.9</t>
  </si>
  <si>
    <t xml:space="preserve">Osprzęt modułowy w rozdzielnicach wyłącznik przeciwporażeniowy, 1 (2)-biegunowy</t>
  </si>
  <si>
    <t xml:space="preserve">2.2.10</t>
  </si>
  <si>
    <t xml:space="preserve">Osprzęt modułowy w rozdzielnicach, wyłącznik przeciwporażeniowy, 3 (4)-biegunowy</t>
  </si>
  <si>
    <t xml:space="preserve">2.2.11</t>
  </si>
  <si>
    <t xml:space="preserve">2.2.12</t>
  </si>
  <si>
    <t xml:space="preserve">2.2.13</t>
  </si>
  <si>
    <t xml:space="preserve">Dodatkowe wyposażenie rozdzielnic modułowych, szyna nośna</t>
  </si>
  <si>
    <t xml:space="preserve">2.2.14</t>
  </si>
  <si>
    <t xml:space="preserve">Dodatkowe wyposażenie rozdzielnic modułowych, szyna łączeniowa 3-biegunowa</t>
  </si>
  <si>
    <t xml:space="preserve">2.2.15</t>
  </si>
  <si>
    <t xml:space="preserve">Dodatkowe wyposażenie rozdzielnic modułowych, listwa przyłączowa (zaciskowa)</t>
  </si>
  <si>
    <t xml:space="preserve">2.2.16</t>
  </si>
  <si>
    <t xml:space="preserve">Układanie bednarki,  przekrój bednarki do 120·mm2</t>
  </si>
  <si>
    <t xml:space="preserve">2.2.17</t>
  </si>
  <si>
    <t xml:space="preserve">Podłączenie przewodów pojedynczych w izolacji polwinitowej pod zaciski lub bolce, przekrój żył do 120·mm2</t>
  </si>
  <si>
    <t xml:space="preserve">2.2.18</t>
  </si>
  <si>
    <t xml:space="preserve">2.2.19</t>
  </si>
  <si>
    <t xml:space="preserve">2.2.20</t>
  </si>
  <si>
    <t xml:space="preserve">2.2.21</t>
  </si>
  <si>
    <t xml:space="preserve">2.2.22</t>
  </si>
  <si>
    <t xml:space="preserve">2.2.23</t>
  </si>
  <si>
    <t xml:space="preserve">BUDOWA instalacji oświetlenia CCTV</t>
  </si>
  <si>
    <t xml:space="preserve">Budowa kabli oświetleniowych</t>
  </si>
  <si>
    <t xml:space="preserve">3.1.1.1</t>
  </si>
  <si>
    <t xml:space="preserve">Mechaniczne kopanie rowów dla kabli koparkami podsiębiernymi, szerokość dna rowu 0,6·m, grunt kategorii III-IV, głębokość 0,6-0,8·m, koparko-spycharka 0,15·m3</t>
  </si>
  <si>
    <t xml:space="preserve">3.1.1.2</t>
  </si>
  <si>
    <t xml:space="preserve">Mechaniczne zasypywanie spycharkami rowów dla kabli, szerokość dna rowu 0,6·m, grunt kategorii III-IV, głębokość 0,6-0,8·m</t>
  </si>
  <si>
    <t xml:space="preserve">3.1.1.3</t>
  </si>
  <si>
    <t xml:space="preserve">Mechaniczne kopanie rowów dla kabli koparkami podsiębiernymi, szerokość dna rowu 0,4·m, grunt kategorii III-IV, głębokość do 0,6·m</t>
  </si>
  <si>
    <t xml:space="preserve">3.1.1.4</t>
  </si>
  <si>
    <t xml:space="preserve">Ręczne zasypywanie rowów dla kabli, szerokość dna wykopu 0,4·m, grunt kategorii III, głębokość 0,4-0,6·m</t>
  </si>
  <si>
    <t xml:space="preserve">3.1.1.5</t>
  </si>
  <si>
    <t xml:space="preserve">Nasypanie warstwy piasku na dnie rowu kablowego, o szerokości do 0,6·m</t>
  </si>
  <si>
    <t xml:space="preserve">3.1.1.6</t>
  </si>
  <si>
    <t xml:space="preserve">Układanie kabli w rurach. Kable wielożyłowe, kabel do 0.5 kg/m, YAKXS4x35mm2</t>
  </si>
  <si>
    <t xml:space="preserve">3.1.1.7</t>
  </si>
  <si>
    <t xml:space="preserve">Zeszyt 8/9 1994r Obróbka na sucho kabli do 1·kV o izolacji i powłoce z tworzyw sztucznych, zarobienie końca kabla 5-żyłowego do 50·mm2</t>
  </si>
  <si>
    <t xml:space="preserve">3.1.1.8</t>
  </si>
  <si>
    <t xml:space="preserve">Układanie rur ochronnych z PCW w wykopie, fi do 140 mm</t>
  </si>
  <si>
    <t xml:space="preserve">3.1.1.9</t>
  </si>
  <si>
    <t xml:space="preserve">3.1.1.10</t>
  </si>
  <si>
    <t xml:space="preserve">Układanie rur ochronnych z PCW w wykopie, fi do 110 mm rura karbowana, wzmocniona</t>
  </si>
  <si>
    <t xml:space="preserve">3.1.1.11</t>
  </si>
  <si>
    <t xml:space="preserve">Wykonanie przepustów pod przeszkodami terenowymi metodą płucząco-wierconą sterowaną, kategoria gruntu III, przepust do 30·m, rury HDPE Fi·125·mm, nakłady podstawowe (na 1·m)</t>
  </si>
  <si>
    <t xml:space="preserve">3.1.1.12</t>
  </si>
  <si>
    <t xml:space="preserve">Budowa studni kablowych prefabrykowanych rozdzielczych SKR, typ SKR-1, grunt kategorii III</t>
  </si>
  <si>
    <t xml:space="preserve">3.1.1.13</t>
  </si>
  <si>
    <t xml:space="preserve">Podłączenie przewodów pod zaciski lub śruby, przewód pojedynczy, powłoka polwinitowa, przekrój żył do 50·mm2</t>
  </si>
  <si>
    <t xml:space="preserve">3.1.1.14</t>
  </si>
  <si>
    <t xml:space="preserve">Budowa słupów oświetleniowych i opraw</t>
  </si>
  <si>
    <t xml:space="preserve">3.1.2.1</t>
  </si>
  <si>
    <t xml:space="preserve">Zeszyt 11 1999r. Montaż latarń oświetleniowych parkowych (ogrodowych), z ustawieniem fundamentu prefabrykowanego latarnia parkowa, słup aluminiowy 4m</t>
  </si>
  <si>
    <t xml:space="preserve">3.1.2.2</t>
  </si>
  <si>
    <t xml:space="preserve">Mechaniczne stawianie słupów oświetleniowych, do 480·kg, w gruncie kategorii I-III, słup aluminiowy 8m</t>
  </si>
  <si>
    <t xml:space="preserve">3.1.2.3</t>
  </si>
  <si>
    <t xml:space="preserve">Mechaniczne stawianie słupów oświetleniowych, do 480·kg, w gruncie kategorii I-III, słup aluminowy 5m</t>
  </si>
  <si>
    <t xml:space="preserve">3.1.2.4</t>
  </si>
  <si>
    <t xml:space="preserve">Montaż opraw do lamp LED 38/43W/4000lm IP66 II klasa</t>
  </si>
  <si>
    <t xml:space="preserve">3.1.2.5</t>
  </si>
  <si>
    <t xml:space="preserve">Montaż na wysięgniku opraw do lamp, wysięgnik zamontowany LED48/55W/IP67/7000lm, II klasa</t>
  </si>
  <si>
    <t xml:space="preserve">3.1.2.6</t>
  </si>
  <si>
    <t xml:space="preserve">Montaż tabliczek bezpiecznikowych lub zaciskowych, skrzynki do 10 kg</t>
  </si>
  <si>
    <t xml:space="preserve">3.1.2.7</t>
  </si>
  <si>
    <t xml:space="preserve">Wciąganie przewodów, z udziałem podnośnika samochodowego, w słup lub rury osłonowe</t>
  </si>
  <si>
    <t xml:space="preserve">3.1.2.8</t>
  </si>
  <si>
    <t xml:space="preserve">Mechaniczne stawianie słupów oświetleniowych, do 1100·kg, w gruncie kategorii I-III- oświetlenie lampy fotowoltaiczne z akumulatorami</t>
  </si>
  <si>
    <t xml:space="preserve">Budowa opraw  gruntowych</t>
  </si>
  <si>
    <t xml:space="preserve">3.1.3.1</t>
  </si>
  <si>
    <t xml:space="preserve">Ręczne kopanie rowów dla kabli, szerokość dna wykopu 0,4·m, grunt kategorii III, głębokość do 0,6·m</t>
  </si>
  <si>
    <t xml:space="preserve">3.1.3.2</t>
  </si>
  <si>
    <t xml:space="preserve">3.1.3.3</t>
  </si>
  <si>
    <t xml:space="preserve">Układanie kabli w rurach. Kable wielożyłowe, kabel do 0.5 kg/m, YKYżo3x2,5mm2</t>
  </si>
  <si>
    <t xml:space="preserve">3.1.3.4</t>
  </si>
  <si>
    <t xml:space="preserve">Montaż skrzynek IP67 w gruncie</t>
  </si>
  <si>
    <t xml:space="preserve">3.1.3.5</t>
  </si>
  <si>
    <t xml:space="preserve">Montaż na gotowym podłożu opraw oświetleniowych gruntowych 6W/IP67/IK08/3000K</t>
  </si>
  <si>
    <t xml:space="preserve">Szafy oświetleniowe SO</t>
  </si>
  <si>
    <t xml:space="preserve">3.1.4.1</t>
  </si>
  <si>
    <t xml:space="preserve">Szafa oświetleniowa SO-5, kompletna</t>
  </si>
  <si>
    <t xml:space="preserve">3.1.4.2</t>
  </si>
  <si>
    <t xml:space="preserve">Szafa oświetleniowa SO-3 kompletna</t>
  </si>
  <si>
    <t xml:space="preserve">3.1.4.3</t>
  </si>
  <si>
    <t xml:space="preserve">Zeszyt 11 1999r. Kopanie, ręcznie, grunt kategorii I-II</t>
  </si>
  <si>
    <t xml:space="preserve">3.1.4.4</t>
  </si>
  <si>
    <t xml:space="preserve">Fundamenty prefabrykowane betonowe pod rozdzielnice, grunt kategorii III, objętość fundamentu w wykopie do 0,4·m3</t>
  </si>
  <si>
    <t xml:space="preserve">Budowa rozdzielnic zewnętrznych Z4 i Z5</t>
  </si>
  <si>
    <t xml:space="preserve">3.1.5.1</t>
  </si>
  <si>
    <t xml:space="preserve">3.1.5.2</t>
  </si>
  <si>
    <t xml:space="preserve">Tablice rozdzielcze i obudowy, tablica do 50·kg</t>
  </si>
  <si>
    <t xml:space="preserve">3.1.5.3</t>
  </si>
  <si>
    <t xml:space="preserve">Mechaniczne kopanie rowów dla kabli koparkami podsiębiernymi, szerokość dna rowu 0,6·m, grunt kategorii I-II, głębokość 0,6-0,8·m, koparko-spycharka 0,15·m3</t>
  </si>
  <si>
    <t xml:space="preserve">3.1.5.4</t>
  </si>
  <si>
    <t xml:space="preserve">Mechaniczne zasypywanie spycharkami rowów dla kabli, szerokość dna rowu 0,6·m, grunt kategorii I-II, głębokość 0,6-0,8·m</t>
  </si>
  <si>
    <t xml:space="preserve">3.1.5.5</t>
  </si>
  <si>
    <t xml:space="preserve">3.1.5.6</t>
  </si>
  <si>
    <t xml:space="preserve">Układanie kabli wielożyłowych układanych ręcznie w rowach kablowych, kabel do 1,0·kg/m, przykrycie kabla folią kalandrowaną z PCW uplastycznionego YAKXs4x35mm2</t>
  </si>
  <si>
    <t xml:space="preserve">3.1.5.7</t>
  </si>
  <si>
    <t xml:space="preserve">3.1.5.8</t>
  </si>
  <si>
    <t xml:space="preserve">3.1.6.1</t>
  </si>
  <si>
    <t xml:space="preserve">3.1.6.2</t>
  </si>
  <si>
    <t xml:space="preserve">3.1.6.3</t>
  </si>
  <si>
    <t xml:space="preserve">Instalacja CCTV</t>
  </si>
  <si>
    <t xml:space="preserve">3.2,2</t>
  </si>
  <si>
    <t xml:space="preserve">Budowa instalacji CCTV</t>
  </si>
  <si>
    <t xml:space="preserve">3.2.2.1</t>
  </si>
  <si>
    <t xml:space="preserve">Montaż kamer WI FI na słupach</t>
  </si>
  <si>
    <t xml:space="preserve">3.2.2.2</t>
  </si>
  <si>
    <t xml:space="preserve">Roboty uzupełniające, montaż dławika z zadławieniem przewodu, gumowy</t>
  </si>
  <si>
    <t xml:space="preserve">3.2.2.3</t>
  </si>
  <si>
    <t xml:space="preserve">Mechaniczne wiercenie otworów, podłoże metalowe, otwór do Fi·10·mm, głębokość do 5·mm</t>
  </si>
  <si>
    <t xml:space="preserve">3.2.2.4</t>
  </si>
  <si>
    <t xml:space="preserve">Wciąganie przewodów, z udziałem podnośnika samochodowego, w słup lub rury osłonowe YDY2x1,5mm2/RK16</t>
  </si>
  <si>
    <t xml:space="preserve">Zabezpieczenia innych obiektów</t>
  </si>
  <si>
    <t xml:space="preserve">3.2.3.1</t>
  </si>
  <si>
    <t xml:space="preserve">Układanie rur ochronnych dzielonych 120mm</t>
  </si>
  <si>
    <t xml:space="preserve">3.2.3.2</t>
  </si>
  <si>
    <t xml:space="preserve">Układanie rur ochronnych dzielonych 160mm</t>
  </si>
  <si>
    <t xml:space="preserve">3.2.3.3</t>
  </si>
  <si>
    <t xml:space="preserve">Ręczne kopanie rowów dla kabli, szerokość dna wykopu 0,6·m, grunt kategorii III, głębokość 0,6-0,8·m</t>
  </si>
  <si>
    <t xml:space="preserve">3.2.3.4</t>
  </si>
  <si>
    <t xml:space="preserve">Ręczne zasypywanie rowów dla kabli, szerokość dna wykopu 0,6·m, grunt kategorii III, głębokość 0,6-0,8·m</t>
  </si>
  <si>
    <t xml:space="preserve">3.2.3.5</t>
  </si>
  <si>
    <t xml:space="preserve">Budowa obiektów podziemnych z rur stalowych pod drogami i ulicami w gruncie kategorii III, obiekt o 1-warstwie, 1-rura w warstwie, 1-rura w ciągu</t>
  </si>
  <si>
    <t xml:space="preserve">Demontaże</t>
  </si>
  <si>
    <t xml:space="preserve">Element</t>
  </si>
  <si>
    <t xml:space="preserve">3.3.1.1</t>
  </si>
  <si>
    <t xml:space="preserve">Demontaż przewodów pojedynczych z rur instalacyjnych, przekroje przewodów do 35·mm2</t>
  </si>
  <si>
    <t xml:space="preserve">3.3.1.2</t>
  </si>
  <si>
    <t xml:space="preserve">Demontaż gniazd bezpiecznikowych, na tablicy izolacyjnej, gniazda tablicowe 1-biegunowe, do 25A</t>
  </si>
  <si>
    <t xml:space="preserve">3.3.1.3</t>
  </si>
  <si>
    <t xml:space="preserve">Demontaż słupów oświetleniowych, demontaż ręczny, słup WZ-9</t>
  </si>
  <si>
    <t xml:space="preserve">3.3.1.4</t>
  </si>
  <si>
    <t xml:space="preserve">zaawansowanie robót wykonanych</t>
  </si>
  <si>
    <t xml:space="preserve">zaawansowanie robót niewykonanych</t>
  </si>
  <si>
    <t xml:space="preserve">Zadanie 1.</t>
  </si>
  <si>
    <t xml:space="preserve"> Zagospodarowanie zieleni</t>
  </si>
  <si>
    <t xml:space="preserve">Zadanie 2.</t>
  </si>
  <si>
    <t xml:space="preserve">Obiekty gospodarki wodnej</t>
  </si>
  <si>
    <t xml:space="preserve">Zadanie 3.</t>
  </si>
  <si>
    <t xml:space="preserve">Zespół budynków</t>
  </si>
  <si>
    <t xml:space="preserve">szalet miejski</t>
  </si>
  <si>
    <t xml:space="preserve">amfiteatr</t>
  </si>
  <si>
    <t xml:space="preserve">zaplecze</t>
  </si>
  <si>
    <t xml:space="preserve">Zadanie 4.</t>
  </si>
  <si>
    <t xml:space="preserve">Zagospodarowanie terenu</t>
  </si>
  <si>
    <t xml:space="preserve">kort tenisowy</t>
  </si>
  <si>
    <t xml:space="preserve">boisko do gry w tenisa</t>
  </si>
  <si>
    <t xml:space="preserve">plac zabaw</t>
  </si>
  <si>
    <t xml:space="preserve">siłownia zewnętrzna</t>
  </si>
  <si>
    <t xml:space="preserve">strefa dla psów</t>
  </si>
  <si>
    <t xml:space="preserve">pomosty</t>
  </si>
  <si>
    <t xml:space="preserve">mała architektura</t>
  </si>
  <si>
    <t xml:space="preserve">nawierzchnie</t>
  </si>
  <si>
    <t xml:space="preserve">ogrodzenie</t>
  </si>
  <si>
    <t xml:space="preserve">Zadanie 5.</t>
  </si>
  <si>
    <t xml:space="preserve">Infrastruktura techniczna</t>
  </si>
  <si>
    <t xml:space="preserve">przyłącze sanitarne</t>
  </si>
  <si>
    <t xml:space="preserve">przyłącze elektryczne</t>
  </si>
  <si>
    <t xml:space="preserve">PODSUMOWANI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15]General"/>
    <numFmt numFmtId="166" formatCode="#,##0.00\ [$zł-415];[RED]\-#,##0.00\ [$zł-415]"/>
    <numFmt numFmtId="167" formatCode="[$-415]@"/>
    <numFmt numFmtId="168" formatCode="[$-415]#,##0.00"/>
    <numFmt numFmtId="169" formatCode="@"/>
    <numFmt numFmtId="170" formatCode="0.000"/>
    <numFmt numFmtId="171" formatCode="General"/>
    <numFmt numFmtId="172" formatCode="0.00"/>
    <numFmt numFmtId="173" formatCode="General&quot; szt.&quot;"/>
    <numFmt numFmtId="174" formatCode="General&quot; m2&quot;"/>
    <numFmt numFmtId="175" formatCode="General&quot; ha&quot;"/>
    <numFmt numFmtId="176" formatCode="0.0000"/>
    <numFmt numFmtId="177" formatCode="General&quot; m3&quot;"/>
    <numFmt numFmtId="178" formatCode="[$-415]0.00"/>
    <numFmt numFmtId="179" formatCode="General&quot; kg&quot;"/>
    <numFmt numFmtId="180" formatCode="General&quot; tony&quot;"/>
    <numFmt numFmtId="181" formatCode="General&quot; m&quot;"/>
    <numFmt numFmtId="182" formatCode="&quot; szt.&quot;General"/>
    <numFmt numFmtId="183" formatCode="General&quot; mg&quot;"/>
    <numFmt numFmtId="184" formatCode="#\ ###\ ###\ ##0.00"/>
    <numFmt numFmtId="185" formatCode="#\ ##0.000"/>
    <numFmt numFmtId="186" formatCode="&quot; m2&quot;General"/>
    <numFmt numFmtId="187" formatCode="General&quot; odcinek&quot;"/>
  </numFmts>
  <fonts count="4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Microsoft Sans Serif"/>
      <family val="2"/>
      <charset val="238"/>
    </font>
    <font>
      <sz val="9"/>
      <color rgb="FF000000"/>
      <name val="Microsoft Sans Serif"/>
      <family val="2"/>
      <charset val="238"/>
    </font>
    <font>
      <b val="true"/>
      <sz val="10"/>
      <color rgb="FF000000"/>
      <name val="Microsoft Sans Serif"/>
      <family val="2"/>
      <charset val="238"/>
    </font>
    <font>
      <b val="true"/>
      <sz val="9"/>
      <color rgb="FF000000"/>
      <name val="Microsoft Sans Serif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Tahoma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FF0000"/>
      <name val="Tahoma"/>
      <family val="2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FFFFFF"/>
      <name val="Times New Roman"/>
      <family val="1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2"/>
      <color rgb="FF000000"/>
      <name val="Calibri1"/>
      <family val="0"/>
      <charset val="238"/>
    </font>
    <font>
      <b val="true"/>
      <sz val="9"/>
      <color rgb="FF000000"/>
      <name val="Microsoft Sans Serif1"/>
      <family val="0"/>
      <charset val="238"/>
    </font>
    <font>
      <b val="true"/>
      <sz val="11"/>
      <color rgb="FF000000"/>
      <name val="Calibri1"/>
      <family val="0"/>
      <charset val="238"/>
    </font>
    <font>
      <sz val="9"/>
      <color rgb="FF000000"/>
      <name val="Microsoft Sans Serif1"/>
      <family val="0"/>
      <charset val="238"/>
    </font>
    <font>
      <sz val="10"/>
      <color rgb="FFFFFFCC"/>
      <name val="Times New Roman"/>
      <family val="1"/>
      <charset val="238"/>
    </font>
    <font>
      <sz val="11"/>
      <color rgb="FFFFFFCC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1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8" fontId="1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9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19" fillId="0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19" fillId="10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19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18" fillId="10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19" fillId="1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8" fontId="19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8" fontId="7" fillId="0" borderId="1" xfId="2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9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7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7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7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7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5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0" fontId="19" fillId="10" borderId="5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0" fontId="19" fillId="0" borderId="5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19" fillId="3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20" fillId="7" borderId="1" xfId="2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8" fontId="21" fillId="7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21" fillId="7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21" fillId="7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9" fontId="11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8" fontId="21" fillId="8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11" fillId="8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8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8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21" fillId="8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11" fillId="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1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8" borderId="2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2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80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2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11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82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20" fillId="7" borderId="2" xfId="2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1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9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6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9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5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13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0" fontId="19" fillId="13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19" fillId="13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19" fillId="13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0" fontId="19" fillId="0" borderId="3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0" fontId="19" fillId="0" borderId="4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83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8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4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8" fontId="18" fillId="9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18" fillId="0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8" fontId="18" fillId="8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18" fillId="3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20" fillId="7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18" fillId="7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8" fontId="18" fillId="7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21" fillId="7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20" fillId="8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21" fillId="8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19" fillId="0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19" fillId="0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18" fillId="6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8" fontId="18" fillId="6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21" fillId="6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21" fillId="6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0" fontId="21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19" fillId="10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8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8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8" fontId="7" fillId="9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7" fillId="10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1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8" fillId="8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8" fontId="7" fillId="8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8" fillId="8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7" fillId="3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7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7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8" fontId="7" fillId="9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7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0" fontId="7" fillId="1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8" fillId="8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8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9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" xfId="26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21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19" fillId="8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19" fillId="8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3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8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8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1" fontId="19" fillId="6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21" fillId="6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8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3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1" fontId="8" fillId="9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1" fontId="8" fillId="0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8" fontId="8" fillId="0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9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8" fontId="18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8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9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2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3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7" fillId="8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84" fontId="32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1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84" fontId="32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8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7" fillId="8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8" fontId="7" fillId="5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7" fillId="5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10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5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7" fillId="3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" fillId="8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8" fontId="15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8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84" fontId="24" fillId="3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8" fontId="18" fillId="9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8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8" fontId="18" fillId="8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8" fontId="18" fillId="0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84" fontId="2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9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4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4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5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6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8" fontId="34" fillId="7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5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7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8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8" fontId="20" fillId="8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8" fontId="20" fillId="8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21" fillId="8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7" fontId="21" fillId="8" borderId="2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8" fontId="10" fillId="8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8" fontId="20" fillId="5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8" fontId="20" fillId="5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21" fillId="5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10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8" fontId="18" fillId="0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3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8" fontId="11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" fillId="3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" fillId="1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5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2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3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7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8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8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8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36" fillId="8" borderId="2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37" fillId="8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9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8" fillId="0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7" fontId="36" fillId="0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38" fillId="1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7" fillId="10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38" fillId="0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38" fillId="1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8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8" fontId="8" fillId="7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2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5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26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73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8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1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1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" xfId="22"/>
    <cellStyle name="Result 1" xfId="23"/>
    <cellStyle name="Result2" xfId="24"/>
    <cellStyle name="Excel Built-in Normal 1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4" activeCellId="0" sqref="I64"/>
    </sheetView>
  </sheetViews>
  <sheetFormatPr defaultColWidth="10.69140625" defaultRowHeight="13.8" zeroHeight="false" outlineLevelRow="0" outlineLevelCol="1"/>
  <cols>
    <col collapsed="false" customWidth="false" hidden="false" outlineLevel="0" max="1" min="1" style="1" width="10.69"/>
    <col collapsed="false" customWidth="true" hidden="false" outlineLevel="0" max="2" min="2" style="1" width="47.59"/>
    <col collapsed="false" customWidth="true" hidden="false" outlineLevel="0" max="3" min="3" style="1" width="6.69"/>
    <col collapsed="false" customWidth="true" hidden="true" outlineLevel="0" max="4" min="4" style="1" width="18.09"/>
    <col collapsed="false" customWidth="false" hidden="false" outlineLevel="0" max="9" min="5" style="1" width="10.69"/>
    <col collapsed="false" customWidth="false" hidden="true" outlineLevel="1" max="41" min="10" style="0" width="10.69"/>
    <col collapsed="false" customWidth="true" hidden="false" outlineLevel="0" max="43" min="43" style="0" width="13.89"/>
  </cols>
  <sheetData>
    <row r="1" customFormat="false" ht="1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49.3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4"/>
      <c r="B4" s="4"/>
      <c r="C4" s="4"/>
      <c r="D4" s="4"/>
      <c r="E4" s="5"/>
      <c r="F4" s="5"/>
      <c r="G4" s="5"/>
      <c r="H4" s="5"/>
      <c r="I4" s="5"/>
      <c r="J4" s="8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</row>
    <row r="5" customFormat="false" ht="26.4" hidden="false" customHeight="false" outlineLevel="0" collapsed="false">
      <c r="A5" s="4"/>
      <c r="B5" s="4"/>
      <c r="C5" s="4"/>
      <c r="D5" s="4"/>
      <c r="E5" s="11" t="s">
        <v>3</v>
      </c>
      <c r="F5" s="11" t="s">
        <v>4</v>
      </c>
      <c r="G5" s="11" t="s">
        <v>5</v>
      </c>
      <c r="H5" s="11" t="s">
        <v>6</v>
      </c>
      <c r="I5" s="11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4" t="n">
        <v>1</v>
      </c>
      <c r="B6" s="4"/>
      <c r="C6" s="4"/>
      <c r="D6" s="4"/>
      <c r="E6" s="13" t="n">
        <v>8</v>
      </c>
      <c r="F6" s="13"/>
      <c r="G6" s="13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5.6" hidden="false" customHeight="true" outlineLevel="0" collapsed="false">
      <c r="A7" s="15"/>
      <c r="B7" s="16" t="s">
        <v>7</v>
      </c>
      <c r="C7" s="16"/>
      <c r="D7" s="16"/>
      <c r="E7" s="17"/>
      <c r="F7" s="17"/>
      <c r="G7" s="17"/>
      <c r="H7" s="17"/>
      <c r="I7" s="17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14.4" hidden="false" customHeight="true" outlineLevel="0" collapsed="false">
      <c r="A8" s="19" t="n">
        <v>1</v>
      </c>
      <c r="B8" s="20" t="s">
        <v>8</v>
      </c>
      <c r="C8" s="20"/>
      <c r="D8" s="20"/>
      <c r="E8" s="21"/>
      <c r="F8" s="22"/>
      <c r="G8" s="22"/>
      <c r="H8" s="22"/>
      <c r="I8" s="22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</row>
    <row r="9" customFormat="false" ht="13.8" hidden="false" customHeight="true" outlineLevel="0" collapsed="false">
      <c r="A9" s="24" t="s">
        <v>9</v>
      </c>
      <c r="B9" s="25" t="s">
        <v>10</v>
      </c>
      <c r="C9" s="25"/>
      <c r="D9" s="25"/>
      <c r="E9" s="26"/>
      <c r="F9" s="27"/>
      <c r="G9" s="27"/>
      <c r="H9" s="27"/>
      <c r="I9" s="27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</row>
    <row r="10" customFormat="false" ht="13.8" hidden="false" customHeight="true" outlineLevel="0" collapsed="false">
      <c r="A10" s="29" t="s">
        <v>11</v>
      </c>
      <c r="B10" s="30" t="s">
        <v>12</v>
      </c>
      <c r="C10" s="30"/>
      <c r="D10" s="30"/>
      <c r="E10" s="31" t="n">
        <v>77.447</v>
      </c>
      <c r="F10" s="32" t="n">
        <f aca="false">J10+K10+L10+M10+N10+O10+P10+Q10+R10+T10+U10+V10+W10+X10+Y10+Z10+AA10+AB10+AC10+AD10+AE10+AF10+AG10+AH10+AI10+AJ10+AK10+AL10+AM10+AN10+AO10</f>
        <v>77.447</v>
      </c>
      <c r="G10" s="33" t="n">
        <f aca="false">(F10*100)/E10</f>
        <v>100</v>
      </c>
      <c r="H10" s="34" t="n">
        <f aca="false">E10-F10</f>
        <v>0</v>
      </c>
      <c r="I10" s="33" t="n">
        <f aca="false">(H10/E10)*100</f>
        <v>0</v>
      </c>
      <c r="J10" s="35"/>
      <c r="K10" s="36" t="n">
        <v>61.97</v>
      </c>
      <c r="L10" s="35"/>
      <c r="M10" s="36" t="n">
        <v>15.477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</row>
    <row r="11" customFormat="false" ht="13.8" hidden="false" customHeight="true" outlineLevel="0" collapsed="false">
      <c r="A11" s="29" t="s">
        <v>13</v>
      </c>
      <c r="B11" s="30" t="s">
        <v>14</v>
      </c>
      <c r="C11" s="30"/>
      <c r="D11" s="30"/>
      <c r="E11" s="37" t="n">
        <v>77.447</v>
      </c>
      <c r="F11" s="32" t="n">
        <f aca="false">J11+K11+L11+M11+N11+O11+P11+Q11+R11+T11+U11+V11+W11+X11+Y11+Z11+AA11+AB11+AC11+AD11+AE11+AF11+AG11+AH11+AI11+AJ11+AK11+AL11+AM11+AN11+AO11</f>
        <v>77.447</v>
      </c>
      <c r="G11" s="33" t="n">
        <f aca="false">(F11*100)/E11</f>
        <v>100</v>
      </c>
      <c r="H11" s="34" t="n">
        <f aca="false">E11-F11</f>
        <v>0</v>
      </c>
      <c r="I11" s="33" t="n">
        <f aca="false">(H11/E11)*100</f>
        <v>0</v>
      </c>
      <c r="J11" s="35"/>
      <c r="K11" s="36" t="n">
        <v>61.97</v>
      </c>
      <c r="L11" s="35"/>
      <c r="M11" s="36" t="n">
        <v>15.477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</row>
    <row r="12" customFormat="false" ht="13.8" hidden="false" customHeight="true" outlineLevel="0" collapsed="false">
      <c r="A12" s="29" t="s">
        <v>15</v>
      </c>
      <c r="B12" s="38" t="s">
        <v>16</v>
      </c>
      <c r="C12" s="38"/>
      <c r="D12" s="38"/>
      <c r="E12" s="37" t="n">
        <v>77.447</v>
      </c>
      <c r="F12" s="32" t="n">
        <f aca="false">J12+K12+L12+M12+N12+O12+P12+Q12+R12+T12+U12+V12+W12+X12+Y12+Z12+AA12+AB12+AC12+AD12+AE12+AF12+AG12+AH12+AI12+AJ12+AK12+AL12+AM12+AN12+AO12</f>
        <v>77.447</v>
      </c>
      <c r="G12" s="33" t="n">
        <f aca="false">(F12*100)/E12</f>
        <v>100</v>
      </c>
      <c r="H12" s="34" t="n">
        <f aca="false">E12-F12</f>
        <v>0</v>
      </c>
      <c r="I12" s="33" t="n">
        <f aca="false">(H12/E12)*100</f>
        <v>0</v>
      </c>
      <c r="J12" s="35"/>
      <c r="K12" s="36" t="n">
        <v>61.97</v>
      </c>
      <c r="L12" s="35"/>
      <c r="M12" s="35"/>
      <c r="N12" s="35"/>
      <c r="O12" s="36" t="n">
        <v>15.477</v>
      </c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</row>
    <row r="13" customFormat="false" ht="13.8" hidden="false" customHeight="true" outlineLevel="0" collapsed="false">
      <c r="A13" s="24" t="s">
        <v>17</v>
      </c>
      <c r="B13" s="25" t="s">
        <v>18</v>
      </c>
      <c r="C13" s="25"/>
      <c r="D13" s="25"/>
      <c r="E13" s="26"/>
      <c r="F13" s="27"/>
      <c r="G13" s="39"/>
      <c r="H13" s="39"/>
      <c r="I13" s="39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</row>
    <row r="14" customFormat="false" ht="13.8" hidden="false" customHeight="true" outlineLevel="0" collapsed="false">
      <c r="A14" s="29" t="s">
        <v>19</v>
      </c>
      <c r="B14" s="30" t="s">
        <v>20</v>
      </c>
      <c r="C14" s="30"/>
      <c r="D14" s="30"/>
      <c r="E14" s="40" t="n">
        <v>1535</v>
      </c>
      <c r="F14" s="32" t="n">
        <f aca="false">J14+K14+L14+M14+N14+O14+P14+Q14+R14+T14+U14+V14+W14+X14+Y14+Z14+AA14+AB14+AC14+AD14+AE14+AF14+AG14+AH14+AI14+AJ14+AK14+AL14+AM14+AN14+AO14</f>
        <v>1535</v>
      </c>
      <c r="G14" s="33" t="n">
        <f aca="false">(F14*100)/E14</f>
        <v>100</v>
      </c>
      <c r="H14" s="34" t="n">
        <f aca="false">E14-F14</f>
        <v>0</v>
      </c>
      <c r="I14" s="33" t="n">
        <f aca="false">(H14/E14)*100</f>
        <v>0</v>
      </c>
      <c r="J14" s="35"/>
      <c r="K14" s="36" t="n">
        <v>958</v>
      </c>
      <c r="L14" s="35"/>
      <c r="M14" s="35"/>
      <c r="N14" s="35"/>
      <c r="O14" s="36" t="n">
        <v>577</v>
      </c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</row>
    <row r="15" customFormat="false" ht="13.8" hidden="false" customHeight="true" outlineLevel="0" collapsed="false">
      <c r="A15" s="29" t="s">
        <v>21</v>
      </c>
      <c r="B15" s="30" t="s">
        <v>22</v>
      </c>
      <c r="C15" s="30"/>
      <c r="D15" s="30"/>
      <c r="E15" s="37" t="n">
        <v>19.7555</v>
      </c>
      <c r="F15" s="32" t="n">
        <f aca="false">J15+K15+L15+M15+N15+O15+P15+Q15+R15+T15+U15+V15+W15+X15+Y15+Z15+AA15+AB15+AC15+AD15+AE15+AF15+AG15+AH15+AI15+AJ15+AK15+AL15+AM15+AN15+AO15</f>
        <v>19.7555</v>
      </c>
      <c r="G15" s="33" t="n">
        <f aca="false">(F15*100)/E15</f>
        <v>100</v>
      </c>
      <c r="H15" s="34" t="n">
        <f aca="false">E15-F15</f>
        <v>0</v>
      </c>
      <c r="I15" s="33" t="n">
        <f aca="false">(H15/E15)*100</f>
        <v>0</v>
      </c>
      <c r="J15" s="35"/>
      <c r="K15" s="36" t="n">
        <v>15.76</v>
      </c>
      <c r="L15" s="35"/>
      <c r="M15" s="35"/>
      <c r="N15" s="35"/>
      <c r="O15" s="36" t="n">
        <v>3.9955</v>
      </c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</row>
    <row r="16" customFormat="false" ht="13.8" hidden="false" customHeight="true" outlineLevel="0" collapsed="false">
      <c r="A16" s="29" t="s">
        <v>23</v>
      </c>
      <c r="B16" s="30" t="s">
        <v>24</v>
      </c>
      <c r="C16" s="30"/>
      <c r="D16" s="30"/>
      <c r="E16" s="37" t="n">
        <v>19.7555</v>
      </c>
      <c r="F16" s="32" t="n">
        <f aca="false">J16+K16+L16+M16+N16+O16+P16+Q16+R16+T16+U16+V16+W16+X16+Y16+Z16+AA16+AB16+AC16+AD16+AE16+AF16+AG16+AH16+AI16+AJ16+AK16+AL16+AM16+AN16+AO16</f>
        <v>19.7555</v>
      </c>
      <c r="G16" s="33" t="n">
        <f aca="false">(F16*100)/E16</f>
        <v>100</v>
      </c>
      <c r="H16" s="34" t="n">
        <f aca="false">E16-F16</f>
        <v>0</v>
      </c>
      <c r="I16" s="33" t="n">
        <f aca="false">(H16/E16)*100</f>
        <v>0</v>
      </c>
      <c r="J16" s="35"/>
      <c r="K16" s="36" t="n">
        <v>15.76</v>
      </c>
      <c r="L16" s="35"/>
      <c r="M16" s="35"/>
      <c r="N16" s="35"/>
      <c r="O16" s="36" t="n">
        <v>3.9955</v>
      </c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</row>
    <row r="17" customFormat="false" ht="13.8" hidden="false" customHeight="true" outlineLevel="0" collapsed="false">
      <c r="A17" s="24" t="s">
        <v>25</v>
      </c>
      <c r="B17" s="25" t="s">
        <v>26</v>
      </c>
      <c r="C17" s="25"/>
      <c r="D17" s="25"/>
      <c r="E17" s="26"/>
      <c r="F17" s="27"/>
      <c r="G17" s="39"/>
      <c r="H17" s="39"/>
      <c r="I17" s="39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</row>
    <row r="18" customFormat="false" ht="13.8" hidden="false" customHeight="true" outlineLevel="0" collapsed="false">
      <c r="A18" s="29" t="s">
        <v>27</v>
      </c>
      <c r="B18" s="30" t="s">
        <v>28</v>
      </c>
      <c r="C18" s="30"/>
      <c r="D18" s="30"/>
      <c r="E18" s="37" t="n">
        <v>46</v>
      </c>
      <c r="F18" s="32" t="n">
        <f aca="false">J18+K18+L18+M18+N18+O18+P18+Q18+R18+T18+U18+V18+W18+X18+Y18+Z18+AA18+AB18+AC18+AD18+AE18+AF18+AG18+AH18+AI18+AJ18+AK18+AL18+AM18+AN18+AO18</f>
        <v>46</v>
      </c>
      <c r="G18" s="33" t="n">
        <f aca="false">(F18*100)/E18</f>
        <v>100</v>
      </c>
      <c r="H18" s="34" t="n">
        <f aca="false">E18-F18</f>
        <v>0</v>
      </c>
      <c r="I18" s="33" t="n">
        <f aca="false">(H18/E18)*100</f>
        <v>0</v>
      </c>
      <c r="J18" s="35"/>
      <c r="K18" s="36" t="n">
        <v>32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 t="n">
        <v>9</v>
      </c>
      <c r="W18" s="35"/>
      <c r="X18" s="36" t="n">
        <v>4</v>
      </c>
      <c r="Y18" s="35"/>
      <c r="Z18" s="36" t="n">
        <v>1</v>
      </c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</row>
    <row r="19" customFormat="false" ht="13.8" hidden="false" customHeight="true" outlineLevel="0" collapsed="false">
      <c r="A19" s="29" t="s">
        <v>29</v>
      </c>
      <c r="B19" s="30" t="s">
        <v>30</v>
      </c>
      <c r="C19" s="30"/>
      <c r="D19" s="30"/>
      <c r="E19" s="37" t="n">
        <v>1</v>
      </c>
      <c r="F19" s="32" t="n">
        <f aca="false">J19+K19+L19+M19+N19+O19+P19+Q19+R19+T19+U19+V19+W19+X19+Y19+Z19+AA19+AB19+AC19+AD19+AE19+AF19+AG19+AH19+AI19+AJ19+AK19+AL19+AM19+AN19+AO19</f>
        <v>1</v>
      </c>
      <c r="G19" s="33" t="n">
        <f aca="false">(F19*100)/E19</f>
        <v>100</v>
      </c>
      <c r="H19" s="34" t="n">
        <f aca="false">E19-F19</f>
        <v>0</v>
      </c>
      <c r="I19" s="33" t="n">
        <f aca="false">(H19/E19)*100</f>
        <v>0</v>
      </c>
      <c r="J19" s="35"/>
      <c r="K19" s="36" t="n">
        <v>1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3.8" hidden="false" customHeight="true" outlineLevel="0" collapsed="false">
      <c r="A20" s="29" t="s">
        <v>31</v>
      </c>
      <c r="B20" s="30" t="s">
        <v>32</v>
      </c>
      <c r="C20" s="30"/>
      <c r="D20" s="30"/>
      <c r="E20" s="37" t="n">
        <v>17</v>
      </c>
      <c r="F20" s="32" t="n">
        <f aca="false">J20+K20+L20+M20+N20+O20+P20+Q20+R20+T20+U20+V20+W20+X20+Y20+Z20+AA20+AB20+AC20+AD20+AE20+AF20+AG20+AH20+AI20+AJ20+AK20+AL20+AM20+AN20+AO20</f>
        <v>17</v>
      </c>
      <c r="G20" s="33" t="n">
        <f aca="false">(F20*100)/E20</f>
        <v>100</v>
      </c>
      <c r="H20" s="34" t="n">
        <f aca="false">E20-F20</f>
        <v>0</v>
      </c>
      <c r="I20" s="33" t="n">
        <f aca="false">(H20/E20)*100</f>
        <v>0</v>
      </c>
      <c r="J20" s="35"/>
      <c r="K20" s="36" t="n">
        <v>11</v>
      </c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6" t="n">
        <v>4</v>
      </c>
      <c r="W20" s="35"/>
      <c r="X20" s="36" t="n">
        <v>1</v>
      </c>
      <c r="Y20" s="35"/>
      <c r="Z20" s="36" t="n">
        <v>1</v>
      </c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</row>
    <row r="21" customFormat="false" ht="13.8" hidden="false" customHeight="true" outlineLevel="0" collapsed="false">
      <c r="A21" s="29" t="s">
        <v>33</v>
      </c>
      <c r="B21" s="30" t="s">
        <v>34</v>
      </c>
      <c r="C21" s="30"/>
      <c r="D21" s="30"/>
      <c r="E21" s="37" t="n">
        <v>35</v>
      </c>
      <c r="F21" s="32" t="n">
        <f aca="false">J21+K21+L21+M21+N21+O21+P21+Q21+R21+T21+U21+V21+W21+X21+Y21+Z21+AA21+AB21+AC21+AD21+AE21+AF21+AG21+AH21+AI21+AJ21+AK21+AL21+AM21+AN21+AO21</f>
        <v>35</v>
      </c>
      <c r="G21" s="33" t="n">
        <f aca="false">(F21*100)/E21</f>
        <v>100</v>
      </c>
      <c r="H21" s="34" t="n">
        <f aca="false">E21-F21</f>
        <v>0</v>
      </c>
      <c r="I21" s="33" t="n">
        <f aca="false">(H21/E21)*100</f>
        <v>0</v>
      </c>
      <c r="J21" s="35"/>
      <c r="K21" s="36" t="n">
        <v>23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6" t="n">
        <v>8</v>
      </c>
      <c r="W21" s="35"/>
      <c r="X21" s="36" t="n">
        <v>3</v>
      </c>
      <c r="Y21" s="35"/>
      <c r="Z21" s="36" t="n">
        <v>1</v>
      </c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3.8" hidden="false" customHeight="true" outlineLevel="0" collapsed="false">
      <c r="A22" s="29" t="s">
        <v>35</v>
      </c>
      <c r="B22" s="30" t="s">
        <v>36</v>
      </c>
      <c r="C22" s="30"/>
      <c r="D22" s="30"/>
      <c r="E22" s="37" t="n">
        <v>65</v>
      </c>
      <c r="F22" s="32" t="n">
        <f aca="false">J22+K22+L22+M22+N22+O22+P22+Q22+R22+T22+U22+V22+W22+X22+Y22+Z22+AA22+AB22+AC22+AD22+AE22+AF22+AG22+AH22+AI22+AJ22+AK22+AL22+AM22+AN22+AO22</f>
        <v>65</v>
      </c>
      <c r="G22" s="33" t="n">
        <f aca="false">(F22*100)/E22</f>
        <v>100</v>
      </c>
      <c r="H22" s="34" t="n">
        <f aca="false">E22-F22</f>
        <v>0</v>
      </c>
      <c r="I22" s="33" t="n">
        <f aca="false">(H22/E22)*100</f>
        <v>0</v>
      </c>
      <c r="J22" s="35"/>
      <c r="K22" s="36" t="n">
        <v>43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6" t="n">
        <v>15</v>
      </c>
      <c r="W22" s="35"/>
      <c r="X22" s="36" t="n">
        <v>5</v>
      </c>
      <c r="Y22" s="35"/>
      <c r="Z22" s="36" t="n">
        <v>2</v>
      </c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</row>
    <row r="23" customFormat="false" ht="13.8" hidden="false" customHeight="true" outlineLevel="0" collapsed="false">
      <c r="A23" s="29" t="s">
        <v>37</v>
      </c>
      <c r="B23" s="30" t="s">
        <v>38</v>
      </c>
      <c r="C23" s="30"/>
      <c r="D23" s="30"/>
      <c r="E23" s="37" t="n">
        <v>188</v>
      </c>
      <c r="F23" s="32" t="n">
        <f aca="false">J23+K23+L23+M23+N23+O23+P23+Q23+R23+T23+U23+V23+W23+X23+Y23+Z23+AA23+AB23+AC23+AD23+AE23+AF23+AG23+AH23+AI23+AJ23+AK23+AL23+AM23+AN23+AO23</f>
        <v>188</v>
      </c>
      <c r="G23" s="33" t="n">
        <f aca="false">(F23*100)/E23</f>
        <v>100</v>
      </c>
      <c r="H23" s="34" t="n">
        <f aca="false">E23-F23</f>
        <v>0</v>
      </c>
      <c r="I23" s="33" t="n">
        <f aca="false">(H23/E23)*100</f>
        <v>0</v>
      </c>
      <c r="J23" s="35"/>
      <c r="K23" s="36" t="n">
        <v>54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6" t="n">
        <v>114</v>
      </c>
      <c r="W23" s="35"/>
      <c r="X23" s="36" t="n">
        <v>15</v>
      </c>
      <c r="Y23" s="35"/>
      <c r="Z23" s="36" t="n">
        <v>5</v>
      </c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</row>
    <row r="24" customFormat="false" ht="13.8" hidden="false" customHeight="true" outlineLevel="0" collapsed="false">
      <c r="A24" s="29" t="s">
        <v>39</v>
      </c>
      <c r="B24" s="30" t="s">
        <v>22</v>
      </c>
      <c r="C24" s="30"/>
      <c r="D24" s="30"/>
      <c r="E24" s="37" t="n">
        <v>46.84</v>
      </c>
      <c r="F24" s="32" t="n">
        <f aca="false">J24+K24+L24+M24+N24+O24+P24+Q24+R24+T24+U24+V24+W24+X24+Y24+Z24+AA24+AB24+AC24+AD24+AE24+AF24+AG24+AH24+AI24+AJ24+AK24+AL24+AM24+AN24+AO24</f>
        <v>46.84</v>
      </c>
      <c r="G24" s="33" t="n">
        <f aca="false">(F24*100)/E24</f>
        <v>100</v>
      </c>
      <c r="H24" s="34" t="n">
        <f aca="false">E24-F24</f>
        <v>0</v>
      </c>
      <c r="I24" s="33" t="n">
        <f aca="false">(H24/E24)*100</f>
        <v>0</v>
      </c>
      <c r="J24" s="35"/>
      <c r="K24" s="36" t="n">
        <v>41</v>
      </c>
      <c r="L24" s="35"/>
      <c r="M24" s="36" t="n">
        <v>5.84</v>
      </c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</row>
    <row r="25" customFormat="false" ht="13.8" hidden="false" customHeight="true" outlineLevel="0" collapsed="false">
      <c r="A25" s="29" t="s">
        <v>40</v>
      </c>
      <c r="B25" s="30" t="s">
        <v>24</v>
      </c>
      <c r="C25" s="30"/>
      <c r="D25" s="30"/>
      <c r="E25" s="37" t="n">
        <v>46.84</v>
      </c>
      <c r="F25" s="32" t="n">
        <f aca="false">J25+K25+L25+M25+N25+O25+P25+Q25+R25+T25+U25+V25+W25+X25+Y25+Z25+AA25+AB25+AC25+AD25+AE25+AF25+AG25+AH25+AI25+AJ25+AK25+AL25+AM25+AN25+AO25</f>
        <v>46.84</v>
      </c>
      <c r="G25" s="33" t="n">
        <f aca="false">(F25*100)/E25</f>
        <v>100</v>
      </c>
      <c r="H25" s="34" t="n">
        <f aca="false">E25-F25</f>
        <v>0</v>
      </c>
      <c r="I25" s="33" t="n">
        <f aca="false">(H25/E25)*100</f>
        <v>0</v>
      </c>
      <c r="J25" s="35"/>
      <c r="K25" s="36" t="n">
        <v>41</v>
      </c>
      <c r="L25" s="35"/>
      <c r="M25" s="36" t="n">
        <v>5.84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</row>
    <row r="26" customFormat="false" ht="13.8" hidden="false" customHeight="true" outlineLevel="0" collapsed="false">
      <c r="A26" s="24" t="s">
        <v>41</v>
      </c>
      <c r="B26" s="25" t="s">
        <v>42</v>
      </c>
      <c r="C26" s="25"/>
      <c r="D26" s="25"/>
      <c r="E26" s="26"/>
      <c r="F26" s="27"/>
      <c r="G26" s="39"/>
      <c r="H26" s="39"/>
      <c r="I26" s="39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</row>
    <row r="27" customFormat="false" ht="13.8" hidden="false" customHeight="true" outlineLevel="0" collapsed="false">
      <c r="A27" s="29" t="s">
        <v>43</v>
      </c>
      <c r="B27" s="30" t="s">
        <v>44</v>
      </c>
      <c r="C27" s="30"/>
      <c r="D27" s="30"/>
      <c r="E27" s="37" t="n">
        <v>37</v>
      </c>
      <c r="F27" s="32" t="n">
        <f aca="false">J27+K27+L27+M27+N27+O27+P27+Q27+R27+T27+U27+V27+W27+X27+Y27+Z27+AA27+AB27+AC27+AD27+AE27+AF27+AG27+AH27+AI27+AJ27+AK27+AL27+AM27+AN27+AO27</f>
        <v>37</v>
      </c>
      <c r="G27" s="33" t="n">
        <f aca="false">(F27*100)/E27</f>
        <v>100</v>
      </c>
      <c r="H27" s="34" t="n">
        <f aca="false">E27-F27</f>
        <v>0</v>
      </c>
      <c r="I27" s="33" t="n">
        <f aca="false">(H27/E27)*100</f>
        <v>0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6" t="n">
        <v>37</v>
      </c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</row>
    <row r="28" customFormat="false" ht="13.8" hidden="false" customHeight="true" outlineLevel="0" collapsed="false">
      <c r="A28" s="29" t="s">
        <v>45</v>
      </c>
      <c r="B28" s="30" t="s">
        <v>46</v>
      </c>
      <c r="C28" s="30"/>
      <c r="D28" s="30"/>
      <c r="E28" s="37" t="n">
        <v>37</v>
      </c>
      <c r="F28" s="32" t="n">
        <f aca="false">J28+K28+L28+M28+N28+O28+P28+Q28+R28+T28+U28+V28+W28+X28+Y28+Z28+AA28+AB28+AC28+AD28+AE28+AF28+AG28+AH28+AI28+AJ28+AK28+AL28+AM28+AN28+AO28</f>
        <v>37</v>
      </c>
      <c r="G28" s="33" t="n">
        <f aca="false">(F28*100)/E28</f>
        <v>100</v>
      </c>
      <c r="H28" s="34" t="n">
        <f aca="false">E28-F28</f>
        <v>0</v>
      </c>
      <c r="I28" s="33" t="n">
        <f aca="false">(H28/E28)*100</f>
        <v>0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6" t="n">
        <v>37</v>
      </c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customFormat="false" ht="13.8" hidden="false" customHeight="true" outlineLevel="0" collapsed="false">
      <c r="A29" s="24" t="s">
        <v>47</v>
      </c>
      <c r="B29" s="25" t="s">
        <v>48</v>
      </c>
      <c r="C29" s="25"/>
      <c r="D29" s="25"/>
      <c r="E29" s="26"/>
      <c r="F29" s="27"/>
      <c r="G29" s="39"/>
      <c r="H29" s="39"/>
      <c r="I29" s="39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</row>
    <row r="30" customFormat="false" ht="13.8" hidden="false" customHeight="true" outlineLevel="0" collapsed="false">
      <c r="A30" s="29" t="s">
        <v>49</v>
      </c>
      <c r="B30" s="30" t="s">
        <v>50</v>
      </c>
      <c r="C30" s="30"/>
      <c r="D30" s="30"/>
      <c r="E30" s="37" t="n">
        <v>7.7447</v>
      </c>
      <c r="F30" s="32" t="n">
        <f aca="false">J30+K30+L30+M30+N30+O30+P30+Q30+R30+T30+U30+V30+W30+X30+Y30+Z30+AA30+AB30+AC30+AD30+AE30+AF30+AG30+AH30+AI30+AJ30+AK30+AL30+AM30+AN30+AO30</f>
        <v>7.7447</v>
      </c>
      <c r="G30" s="33" t="n">
        <f aca="false">(F30*100)/E30</f>
        <v>100</v>
      </c>
      <c r="H30" s="34" t="n">
        <f aca="false">E30-F30</f>
        <v>0</v>
      </c>
      <c r="I30" s="33" t="n">
        <f aca="false">(H30/E30)*100</f>
        <v>0</v>
      </c>
      <c r="J30" s="35"/>
      <c r="K30" s="36" t="n">
        <v>5.74</v>
      </c>
      <c r="L30" s="35"/>
      <c r="M30" s="35"/>
      <c r="N30" s="35"/>
      <c r="O30" s="36" t="n">
        <v>2.0047</v>
      </c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</row>
    <row r="31" customFormat="false" ht="13.8" hidden="false" customHeight="true" outlineLevel="0" collapsed="false">
      <c r="A31" s="29" t="s">
        <v>51</v>
      </c>
      <c r="B31" s="30" t="s">
        <v>52</v>
      </c>
      <c r="C31" s="30"/>
      <c r="D31" s="30"/>
      <c r="E31" s="37" t="n">
        <v>1038</v>
      </c>
      <c r="F31" s="32" t="n">
        <f aca="false">J31+K31+L31+M31+N31+O31+P31+Q31+R31+T31+U31+V31+W31+X31+Y31+Z31+AA31+AB31+AC31+AD31+AE31+AF31+AG31+AH31+AI31+AJ31+AK31+AL31+AM31+AN31+AO31</f>
        <v>1038</v>
      </c>
      <c r="G31" s="33" t="n">
        <f aca="false">(F31*100)/E31</f>
        <v>100</v>
      </c>
      <c r="H31" s="34" t="n">
        <f aca="false">E31-F31</f>
        <v>0</v>
      </c>
      <c r="I31" s="33" t="n">
        <f aca="false">(H31/E31)*100</f>
        <v>0</v>
      </c>
      <c r="J31" s="35"/>
      <c r="K31" s="36" t="n">
        <v>838</v>
      </c>
      <c r="L31" s="35"/>
      <c r="M31" s="35"/>
      <c r="N31" s="35"/>
      <c r="O31" s="36" t="n">
        <v>200</v>
      </c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</row>
    <row r="32" customFormat="false" ht="13.8" hidden="false" customHeight="true" outlineLevel="0" collapsed="false">
      <c r="A32" s="24" t="s">
        <v>53</v>
      </c>
      <c r="B32" s="25" t="s">
        <v>54</v>
      </c>
      <c r="C32" s="25"/>
      <c r="D32" s="25"/>
      <c r="E32" s="26"/>
      <c r="F32" s="27"/>
      <c r="G32" s="39"/>
      <c r="H32" s="39"/>
      <c r="I32" s="39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</row>
    <row r="33" customFormat="false" ht="13.8" hidden="false" customHeight="true" outlineLevel="0" collapsed="false">
      <c r="A33" s="29" t="s">
        <v>55</v>
      </c>
      <c r="B33" s="30" t="s">
        <v>56</v>
      </c>
      <c r="C33" s="30"/>
      <c r="D33" s="30"/>
      <c r="E33" s="37" t="n">
        <v>10</v>
      </c>
      <c r="F33" s="41" t="n">
        <f aca="false">J33+K33+L33+M33+N33+O33+P33+Q33+R33+T33+U33+V33+W33+X33+Y33+Z33+AA33+AB33+AC33+AD33+AE33+AF33+AG33+AH33+AI33+AJ33+AK33+AL33+AM33+AN33+AO33</f>
        <v>9</v>
      </c>
      <c r="G33" s="34" t="n">
        <f aca="false">(F33*100)/E33</f>
        <v>90</v>
      </c>
      <c r="H33" s="42" t="n">
        <f aca="false">E33-F33</f>
        <v>1</v>
      </c>
      <c r="I33" s="34" t="n">
        <f aca="false">(H33/E33)*100</f>
        <v>10</v>
      </c>
      <c r="J33" s="36" t="n">
        <v>6</v>
      </c>
      <c r="K33" s="36" t="n">
        <v>3</v>
      </c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6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</row>
    <row r="34" customFormat="false" ht="13.8" hidden="false" customHeight="true" outlineLevel="0" collapsed="false">
      <c r="A34" s="29" t="s">
        <v>57</v>
      </c>
      <c r="B34" s="30" t="s">
        <v>58</v>
      </c>
      <c r="C34" s="30"/>
      <c r="D34" s="30"/>
      <c r="E34" s="37" t="n">
        <v>20</v>
      </c>
      <c r="F34" s="32" t="n">
        <f aca="false">J34+K34+L34+M34+N34+O34+P34+Q34+R34+T34+U34+V34+W34+X34+Y34+Z34+AA34+AB34+AC34+AD34+AE34+AF34+AG34+AH34+AI34+AJ34+AK34+AL34+AM34+AN34+AO34</f>
        <v>20</v>
      </c>
      <c r="G34" s="33" t="n">
        <f aca="false">(F34*100)/E34</f>
        <v>100</v>
      </c>
      <c r="H34" s="34" t="n">
        <f aca="false">E34-F34</f>
        <v>0</v>
      </c>
      <c r="I34" s="33" t="n">
        <f aca="false">(H34/E34)*100</f>
        <v>0</v>
      </c>
      <c r="J34" s="36" t="n">
        <v>10</v>
      </c>
      <c r="K34" s="36" t="n">
        <v>9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6" t="n">
        <v>1</v>
      </c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</row>
    <row r="35" customFormat="false" ht="13.8" hidden="false" customHeight="true" outlineLevel="0" collapsed="false">
      <c r="A35" s="29" t="s">
        <v>59</v>
      </c>
      <c r="B35" s="30" t="s">
        <v>60</v>
      </c>
      <c r="C35" s="30"/>
      <c r="D35" s="30"/>
      <c r="E35" s="37" t="n">
        <v>12</v>
      </c>
      <c r="F35" s="32" t="n">
        <f aca="false">J35+K35+L35+M35+N35+O35+P35+Q35+R35+T35+U35+V35+W35+X35+Y35+Z35+AA35+AB35+AC35+AD35+AE35+AF35+AG35+AH35+AI35+AJ35+AK35+AL35+AM35+AN35+AO35</f>
        <v>12</v>
      </c>
      <c r="G35" s="33" t="n">
        <f aca="false">(F35*100)/E35</f>
        <v>100</v>
      </c>
      <c r="H35" s="34" t="n">
        <f aca="false">E35-F35</f>
        <v>0</v>
      </c>
      <c r="I35" s="33" t="n">
        <f aca="false">(H35/E35)*100</f>
        <v>0</v>
      </c>
      <c r="J35" s="36" t="n">
        <v>7</v>
      </c>
      <c r="K35" s="36" t="n">
        <v>5</v>
      </c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</row>
    <row r="36" customFormat="false" ht="13.8" hidden="false" customHeight="true" outlineLevel="0" collapsed="false">
      <c r="A36" s="29" t="s">
        <v>61</v>
      </c>
      <c r="B36" s="30" t="s">
        <v>62</v>
      </c>
      <c r="C36" s="30"/>
      <c r="D36" s="30"/>
      <c r="E36" s="37" t="n">
        <v>22</v>
      </c>
      <c r="F36" s="32" t="n">
        <f aca="false">J36+K36+L36+M36+N36+O36+P36+Q36+R36+T36+U36+V36+W36+X36+Y36+Z36+AA36+AB36+AC36+AD36+AE36+AF36+AG36+AH36+AI36+AJ36+AK36+AL36+AM36+AN36+AO36</f>
        <v>22</v>
      </c>
      <c r="G36" s="33" t="n">
        <f aca="false">(F36*100)/E36</f>
        <v>100</v>
      </c>
      <c r="H36" s="34" t="n">
        <f aca="false">E36-F36</f>
        <v>0</v>
      </c>
      <c r="I36" s="33" t="n">
        <f aca="false">(H36/E36)*100</f>
        <v>0</v>
      </c>
      <c r="J36" s="36" t="n">
        <v>11</v>
      </c>
      <c r="K36" s="36" t="n">
        <v>9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6" t="n">
        <v>2</v>
      </c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</row>
    <row r="37" customFormat="false" ht="13.8" hidden="false" customHeight="true" outlineLevel="0" collapsed="false">
      <c r="A37" s="29" t="s">
        <v>63</v>
      </c>
      <c r="B37" s="30" t="s">
        <v>64</v>
      </c>
      <c r="C37" s="30"/>
      <c r="D37" s="30"/>
      <c r="E37" s="37" t="n">
        <v>8</v>
      </c>
      <c r="F37" s="32" t="n">
        <f aca="false">J37+K37+L37+M37+N37+O37+P37+Q37+R37+T37+U37+V37+W37+X37+Y37+Z37+AA37+AB37+AC37+AD37+AE37+AF37+AG37+AH37+AI37+AJ37+AK37+AL37+AM37+AN37+AO37</f>
        <v>8</v>
      </c>
      <c r="G37" s="33" t="n">
        <f aca="false">(F37*100)/E37</f>
        <v>100</v>
      </c>
      <c r="H37" s="34" t="n">
        <f aca="false">E37-F37</f>
        <v>0</v>
      </c>
      <c r="I37" s="33" t="n">
        <f aca="false">(H37/E37)*100</f>
        <v>0</v>
      </c>
      <c r="J37" s="36" t="n">
        <v>4</v>
      </c>
      <c r="K37" s="36" t="n">
        <v>3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6" t="n">
        <v>1</v>
      </c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</row>
    <row r="38" customFormat="false" ht="13.8" hidden="false" customHeight="true" outlineLevel="0" collapsed="false">
      <c r="A38" s="29" t="s">
        <v>65</v>
      </c>
      <c r="B38" s="30" t="s">
        <v>66</v>
      </c>
      <c r="C38" s="30"/>
      <c r="D38" s="30"/>
      <c r="E38" s="37" t="n">
        <v>49</v>
      </c>
      <c r="F38" s="32" t="n">
        <f aca="false">J38+K38+L38+M38+N38+O38+P38+Q38+R38+T38+U38+V38+W38+X38+Y38+Z38+AA38+AB38+AC38+AD38+AE38+AF38+AG38+AH38+AI38+AJ38+AK38+AL38+AM38+AN38+AO38</f>
        <v>49</v>
      </c>
      <c r="G38" s="33" t="n">
        <f aca="false">(F38*100)/E38</f>
        <v>100</v>
      </c>
      <c r="H38" s="34" t="n">
        <f aca="false">E38-F38</f>
        <v>0</v>
      </c>
      <c r="I38" s="33" t="n">
        <f aca="false">(H38/E38)*100</f>
        <v>0</v>
      </c>
      <c r="J38" s="36" t="n">
        <v>25</v>
      </c>
      <c r="K38" s="36" t="n">
        <v>20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6" t="n">
        <v>4</v>
      </c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</row>
    <row r="39" customFormat="false" ht="13.8" hidden="false" customHeight="true" outlineLevel="0" collapsed="false">
      <c r="A39" s="29" t="s">
        <v>67</v>
      </c>
      <c r="B39" s="30" t="s">
        <v>68</v>
      </c>
      <c r="C39" s="30"/>
      <c r="D39" s="30"/>
      <c r="E39" s="37" t="n">
        <v>49</v>
      </c>
      <c r="F39" s="32" t="n">
        <f aca="false">J39+K39+L39+M39+N39+O39+P39+Q39+R39+T39+U39+V39+W39+X39+Y39+Z39+AA39+AB39+AC39+AD39+AE39+AF39+AG39+AH39+AI39+AJ39+AK39+AL39+AM39+AN39+AO39</f>
        <v>49</v>
      </c>
      <c r="G39" s="33" t="n">
        <f aca="false">(F39*100)/E39</f>
        <v>100</v>
      </c>
      <c r="H39" s="34" t="n">
        <f aca="false">E39-F39</f>
        <v>0</v>
      </c>
      <c r="I39" s="33" t="n">
        <f aca="false">(H39/E39)*100</f>
        <v>0</v>
      </c>
      <c r="J39" s="36" t="n">
        <v>25</v>
      </c>
      <c r="K39" s="36" t="n">
        <v>20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6" t="n">
        <v>4</v>
      </c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</row>
    <row r="40" customFormat="false" ht="13.8" hidden="false" customHeight="true" outlineLevel="0" collapsed="false">
      <c r="A40" s="29" t="s">
        <v>69</v>
      </c>
      <c r="B40" s="30" t="s">
        <v>70</v>
      </c>
      <c r="C40" s="30"/>
      <c r="D40" s="30"/>
      <c r="E40" s="37" t="n">
        <v>20</v>
      </c>
      <c r="F40" s="32" t="n">
        <f aca="false">J40+K40+L40+M40+N40+O40+P40+Q40+R40+T40+U40+V40+W40+X40+Y40+Z40+AA40+AB40+AC40+AD40+AE40+AF40+AG40+AH40+AI40+AJ40+AK40+AL40+AM40+AN40+AO40</f>
        <v>20</v>
      </c>
      <c r="G40" s="33" t="n">
        <f aca="false">(F40*100)/E40</f>
        <v>100</v>
      </c>
      <c r="H40" s="34" t="n">
        <f aca="false">E40-F40</f>
        <v>0</v>
      </c>
      <c r="I40" s="33" t="n">
        <f aca="false">(H40/E40)*100</f>
        <v>0</v>
      </c>
      <c r="J40" s="36" t="n">
        <v>10</v>
      </c>
      <c r="K40" s="36" t="n">
        <v>9</v>
      </c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6" t="n">
        <v>1</v>
      </c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</row>
    <row r="41" customFormat="false" ht="13.8" hidden="false" customHeight="true" outlineLevel="0" collapsed="false">
      <c r="A41" s="29" t="s">
        <v>71</v>
      </c>
      <c r="B41" s="30" t="s">
        <v>72</v>
      </c>
      <c r="C41" s="30"/>
      <c r="D41" s="30"/>
      <c r="E41" s="37" t="n">
        <v>29</v>
      </c>
      <c r="F41" s="32" t="n">
        <f aca="false">J41+K41+L41+M41+N41+O41+P41+Q41+R41+T41+U41+V41+W41+X41+Y41+Z41+AA41+AB41+AC41+AD41+AE41+AF41+AG41+AH41+AI41+AJ41+AK41+AL41+AM41+AN41+AO41</f>
        <v>29</v>
      </c>
      <c r="G41" s="33" t="n">
        <f aca="false">(F41*100)/E41</f>
        <v>100</v>
      </c>
      <c r="H41" s="34" t="n">
        <f aca="false">E41-F41</f>
        <v>0</v>
      </c>
      <c r="I41" s="33" t="n">
        <f aca="false">(H41/E41)*100</f>
        <v>0</v>
      </c>
      <c r="J41" s="36" t="n">
        <v>15</v>
      </c>
      <c r="K41" s="36" t="n">
        <v>10</v>
      </c>
      <c r="L41" s="35"/>
      <c r="M41" s="35"/>
      <c r="N41" s="35"/>
      <c r="O41" s="36" t="n">
        <v>1</v>
      </c>
      <c r="P41" s="35"/>
      <c r="Q41" s="35"/>
      <c r="R41" s="35"/>
      <c r="S41" s="35"/>
      <c r="T41" s="35"/>
      <c r="U41" s="35"/>
      <c r="V41" s="35"/>
      <c r="W41" s="36" t="n">
        <v>3</v>
      </c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</row>
    <row r="42" customFormat="false" ht="13.8" hidden="false" customHeight="true" outlineLevel="0" collapsed="false">
      <c r="A42" s="29" t="s">
        <v>73</v>
      </c>
      <c r="B42" s="30" t="s">
        <v>74</v>
      </c>
      <c r="C42" s="30"/>
      <c r="D42" s="30"/>
      <c r="E42" s="37" t="n">
        <v>8</v>
      </c>
      <c r="F42" s="32" t="n">
        <f aca="false">J42+K42+L42+M42+N42+O42+P42+Q42+R42+T42+U42+V42+W42+X42+Y42+Z42+AA42+AB42+AC42+AD42+AE42+AF42+AG42+AH42+AI42+AJ42+AK42+AL42+AM42+AN42+AO42</f>
        <v>8</v>
      </c>
      <c r="G42" s="33" t="n">
        <f aca="false">(F42*100)/E42</f>
        <v>100</v>
      </c>
      <c r="H42" s="34" t="n">
        <f aca="false">E42-F42</f>
        <v>0</v>
      </c>
      <c r="I42" s="33" t="n">
        <f aca="false">(H42/E42)*100</f>
        <v>0</v>
      </c>
      <c r="J42" s="36" t="n">
        <v>5</v>
      </c>
      <c r="K42" s="36" t="n">
        <v>3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</row>
    <row r="43" customFormat="false" ht="13.8" hidden="false" customHeight="true" outlineLevel="0" collapsed="false">
      <c r="A43" s="29" t="s">
        <v>75</v>
      </c>
      <c r="B43" s="30" t="s">
        <v>76</v>
      </c>
      <c r="C43" s="30"/>
      <c r="D43" s="30"/>
      <c r="E43" s="37" t="n">
        <v>10</v>
      </c>
      <c r="F43" s="32" t="n">
        <f aca="false">J43+K43+L43+M43+N43+O43+P43+Q43+R43+T43+U43+V43+W43+X43+Y43+Z43+AA43+AB43+AC43+AD43+AE43+AF43+AG43+AH43+AI43+AJ43+AK43+AL43+AM43+AN43+AO43</f>
        <v>10</v>
      </c>
      <c r="G43" s="33" t="n">
        <f aca="false">(F43*100)/E43</f>
        <v>100</v>
      </c>
      <c r="H43" s="34" t="n">
        <f aca="false">E43-F43</f>
        <v>0</v>
      </c>
      <c r="I43" s="33" t="n">
        <f aca="false">(H43/E43)*100</f>
        <v>0</v>
      </c>
      <c r="J43" s="36" t="n">
        <v>6</v>
      </c>
      <c r="K43" s="36" t="n">
        <v>4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</row>
    <row r="44" customFormat="false" ht="13.8" hidden="false" customHeight="true" outlineLevel="0" collapsed="false">
      <c r="A44" s="29" t="s">
        <v>77</v>
      </c>
      <c r="B44" s="30" t="s">
        <v>78</v>
      </c>
      <c r="C44" s="30"/>
      <c r="D44" s="30"/>
      <c r="E44" s="37" t="n">
        <v>0.0017</v>
      </c>
      <c r="F44" s="32" t="n">
        <f aca="false">J44+K44+L44+M44+N44+O44+P44+Q44+R44+T44+U44+V44+W44+X44+Y44+Z44+AA44+AB44+AC44+AD44+AE44+AF44+AG44+AH44+AI44+AJ44+AK44+AL44+AM44+AN44+AO44</f>
        <v>0.0017</v>
      </c>
      <c r="G44" s="33" t="n">
        <f aca="false">(F44*100)/E44</f>
        <v>100</v>
      </c>
      <c r="H44" s="34" t="n">
        <f aca="false">E44-F44</f>
        <v>0</v>
      </c>
      <c r="I44" s="33" t="n">
        <f aca="false">(H44/E44)*100</f>
        <v>0</v>
      </c>
      <c r="J44" s="35"/>
      <c r="K44" s="35"/>
      <c r="L44" s="35"/>
      <c r="M44" s="36" t="n">
        <v>0.0017</v>
      </c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</row>
    <row r="45" customFormat="false" ht="13.8" hidden="false" customHeight="true" outlineLevel="0" collapsed="false">
      <c r="A45" s="29" t="s">
        <v>79</v>
      </c>
      <c r="B45" s="30" t="s">
        <v>80</v>
      </c>
      <c r="C45" s="30"/>
      <c r="D45" s="30"/>
      <c r="E45" s="37" t="n">
        <v>88.88</v>
      </c>
      <c r="F45" s="32" t="n">
        <f aca="false">J45+K45+L45+M45+N45+O45+P45+Q45+R45+T45+U45+V45+W45+X45+Y45+Z45+AA45+AB45+AC45+AD45+AE45+AF45+AG45+AH45+AI45+AJ45+AK45+AL45+AM45+AN45+AO45</f>
        <v>88.88</v>
      </c>
      <c r="G45" s="33" t="n">
        <f aca="false">(F45*100)/E45</f>
        <v>100</v>
      </c>
      <c r="H45" s="34" t="n">
        <f aca="false">E45-F45</f>
        <v>0</v>
      </c>
      <c r="I45" s="33" t="n">
        <f aca="false">(H45/E45)*100</f>
        <v>0</v>
      </c>
      <c r="J45" s="35"/>
      <c r="K45" s="36" t="n">
        <v>88.88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</row>
    <row r="46" customFormat="false" ht="13.8" hidden="false" customHeight="true" outlineLevel="0" collapsed="false">
      <c r="A46" s="29" t="s">
        <v>81</v>
      </c>
      <c r="B46" s="30" t="s">
        <v>82</v>
      </c>
      <c r="C46" s="30"/>
      <c r="D46" s="30"/>
      <c r="E46" s="37" t="n">
        <v>74.79</v>
      </c>
      <c r="F46" s="32" t="n">
        <f aca="false">J46+K46+L46+M46+N46+O46+P46+Q46+R46+T46+U46+V46+W46+X46+Y46+Z46+AA46+AB46+AC46+AD46+AE46+AF46+AG46+AH46+AI46+AJ46+AK46+AL46+AM46+AN46+AO46</f>
        <v>74.79</v>
      </c>
      <c r="G46" s="33" t="n">
        <f aca="false">(F46*100)/E46</f>
        <v>100</v>
      </c>
      <c r="H46" s="34" t="n">
        <f aca="false">E46-F46</f>
        <v>0</v>
      </c>
      <c r="I46" s="33" t="n">
        <f aca="false">(H46/E46)*100</f>
        <v>0</v>
      </c>
      <c r="J46" s="35"/>
      <c r="K46" s="36" t="n">
        <v>70</v>
      </c>
      <c r="L46" s="35"/>
      <c r="M46" s="36" t="n">
        <v>4.79</v>
      </c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</row>
    <row r="47" customFormat="false" ht="13.8" hidden="false" customHeight="true" outlineLevel="0" collapsed="false">
      <c r="A47" s="29" t="s">
        <v>83</v>
      </c>
      <c r="B47" s="30" t="s">
        <v>24</v>
      </c>
      <c r="C47" s="30"/>
      <c r="D47" s="30"/>
      <c r="E47" s="37" t="n">
        <v>74.79</v>
      </c>
      <c r="F47" s="32" t="n">
        <f aca="false">J47+K47+L47+M47+N47+O47+P47+Q47+R47+T47+U47+V47+W47+X47+Y47+Z47+AA47+AB47+AC47+AD47+AE47+AF47+AG47+AH47+AI47+AJ47+AK47+AL47+AM47+AN47+AO47</f>
        <v>74.79</v>
      </c>
      <c r="G47" s="33" t="n">
        <f aca="false">(F47*100)/E47</f>
        <v>100</v>
      </c>
      <c r="H47" s="34" t="n">
        <f aca="false">E47-F47</f>
        <v>0</v>
      </c>
      <c r="I47" s="33" t="n">
        <f aca="false">(H47/E47)*100</f>
        <v>0</v>
      </c>
      <c r="J47" s="35"/>
      <c r="K47" s="36" t="n">
        <v>70</v>
      </c>
      <c r="L47" s="35"/>
      <c r="M47" s="36" t="n">
        <v>4.79</v>
      </c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</row>
    <row r="48" customFormat="false" ht="13.8" hidden="false" customHeight="true" outlineLevel="0" collapsed="false">
      <c r="A48" s="29" t="s">
        <v>84</v>
      </c>
      <c r="B48" s="30" t="s">
        <v>22</v>
      </c>
      <c r="C48" s="30"/>
      <c r="D48" s="30"/>
      <c r="E48" s="37" t="n">
        <v>211.06</v>
      </c>
      <c r="F48" s="32" t="n">
        <f aca="false">J48+K48+L48+M48+N48+O48+P48+Q48+R48+T48+U48+V48+W48+X48+Y48+Z48+AA48+AB48+AC48+AD48+AE48+AF48+AG48+AH48+AI48+AJ48+AK48+AL48+AM48+AN48+AO48</f>
        <v>211.06</v>
      </c>
      <c r="G48" s="33" t="n">
        <f aca="false">(F48*100)/E48</f>
        <v>100</v>
      </c>
      <c r="H48" s="34" t="n">
        <f aca="false">E48-F48</f>
        <v>0</v>
      </c>
      <c r="I48" s="33" t="n">
        <f aca="false">(H48/E48)*100</f>
        <v>0</v>
      </c>
      <c r="J48" s="35"/>
      <c r="K48" s="36" t="n">
        <v>211.06</v>
      </c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</row>
    <row r="49" customFormat="false" ht="13.8" hidden="false" customHeight="true" outlineLevel="0" collapsed="false">
      <c r="A49" s="29" t="s">
        <v>85</v>
      </c>
      <c r="B49" s="30" t="s">
        <v>24</v>
      </c>
      <c r="C49" s="30"/>
      <c r="D49" s="30"/>
      <c r="E49" s="37" t="n">
        <v>211.06</v>
      </c>
      <c r="F49" s="32" t="n">
        <f aca="false">J49+K49+L49+M49+N49+O49+P49+Q49+R49+T49+U49+V49+W49+X49+Y49+Z49+AA49+AB49+AC49+AD49+AE49+AF49+AG49+AH49+AI49+AJ49+AK49+AL49+AM49+AN49+AO49</f>
        <v>211.06</v>
      </c>
      <c r="G49" s="33" t="n">
        <f aca="false">(F49*100)/E49</f>
        <v>100</v>
      </c>
      <c r="H49" s="34" t="n">
        <f aca="false">E49-F49</f>
        <v>0</v>
      </c>
      <c r="I49" s="33" t="n">
        <f aca="false">(H49/E49)*100</f>
        <v>0</v>
      </c>
      <c r="J49" s="35"/>
      <c r="K49" s="36" t="n">
        <v>211.06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</row>
    <row r="50" customFormat="false" ht="13.8" hidden="false" customHeight="true" outlineLevel="0" collapsed="false">
      <c r="A50" s="24" t="s">
        <v>86</v>
      </c>
      <c r="B50" s="25" t="s">
        <v>87</v>
      </c>
      <c r="C50" s="25"/>
      <c r="D50" s="25"/>
      <c r="E50" s="26"/>
      <c r="F50" s="27"/>
      <c r="G50" s="39"/>
      <c r="H50" s="39"/>
      <c r="I50" s="39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</row>
    <row r="51" customFormat="false" ht="13.8" hidden="false" customHeight="true" outlineLevel="0" collapsed="false">
      <c r="A51" s="29" t="s">
        <v>88</v>
      </c>
      <c r="B51" s="30" t="s">
        <v>89</v>
      </c>
      <c r="C51" s="30"/>
      <c r="D51" s="30"/>
      <c r="E51" s="37" t="n">
        <v>0.5422</v>
      </c>
      <c r="F51" s="32" t="n">
        <f aca="false">J51+K51+L51+M51+N51+O51+P51+Q51+R51+T51+U51+V51+W51+X51+Y51+Z51+AA51+AB51+AC51+AD51+AE51+AF51+AG51+AH51+AI51+AJ51+AK51+AL51+AM51+AN51+AO51</f>
        <v>0.5422</v>
      </c>
      <c r="G51" s="33" t="n">
        <f aca="false">(F51*100)/E51</f>
        <v>100</v>
      </c>
      <c r="H51" s="34" t="n">
        <f aca="false">E51-F51</f>
        <v>0</v>
      </c>
      <c r="I51" s="33" t="n">
        <f aca="false">(H51/E51)*100</f>
        <v>0</v>
      </c>
      <c r="J51" s="35"/>
      <c r="K51" s="36" t="n">
        <v>0.25</v>
      </c>
      <c r="L51" s="36" t="n">
        <v>0.2922</v>
      </c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</row>
    <row r="52" customFormat="false" ht="13.8" hidden="false" customHeight="true" outlineLevel="0" collapsed="false">
      <c r="A52" s="29" t="s">
        <v>90</v>
      </c>
      <c r="B52" s="30" t="s">
        <v>91</v>
      </c>
      <c r="C52" s="30"/>
      <c r="D52" s="30"/>
      <c r="E52" s="37" t="n">
        <v>232.5824</v>
      </c>
      <c r="F52" s="32" t="n">
        <f aca="false">J52+K52+L52+M52+N52+O52+P52+Q52+R52+T52+U52+V52+W52+X52+Y52+Z52+AA52+AB52+AC52+AD52+AE52+AF52+AG52+AH52+AI52+AJ52+AK52+AL52+AM52+AN52+AO52</f>
        <v>232.5824</v>
      </c>
      <c r="G52" s="33" t="n">
        <f aca="false">(F52*100)/E52</f>
        <v>100</v>
      </c>
      <c r="H52" s="34" t="n">
        <f aca="false">E52-F52</f>
        <v>0</v>
      </c>
      <c r="I52" s="33" t="n">
        <f aca="false">(H52/E52)*100</f>
        <v>0</v>
      </c>
      <c r="J52" s="35"/>
      <c r="K52" s="36" t="n">
        <v>200</v>
      </c>
      <c r="L52" s="36" t="n">
        <v>32.5824</v>
      </c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</row>
    <row r="53" customFormat="false" ht="13.8" hidden="false" customHeight="true" outlineLevel="0" collapsed="false">
      <c r="A53" s="29" t="s">
        <v>92</v>
      </c>
      <c r="B53" s="30" t="s">
        <v>93</v>
      </c>
      <c r="C53" s="30"/>
      <c r="D53" s="30"/>
      <c r="E53" s="37" t="n">
        <v>250.1585</v>
      </c>
      <c r="F53" s="32" t="n">
        <f aca="false">J53+K53+L53+M53+N53+O53+P53+Q53+R53+T53+U53+V53+W53+X53+Y53+Z53+AA53+AB53+AC53+AD53+AE53+AF53+AG53+AH53+AI53+AJ53+AK53+AL53+AM53+AN53+AO53</f>
        <v>250.1585</v>
      </c>
      <c r="G53" s="33" t="n">
        <f aca="false">(F53*100)/E53</f>
        <v>100</v>
      </c>
      <c r="H53" s="34" t="n">
        <f aca="false">E53-F53</f>
        <v>0</v>
      </c>
      <c r="I53" s="33" t="n">
        <f aca="false">(H53/E53)*100</f>
        <v>0</v>
      </c>
      <c r="J53" s="35"/>
      <c r="K53" s="36" t="n">
        <v>200</v>
      </c>
      <c r="L53" s="36" t="n">
        <v>50.1585</v>
      </c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</row>
    <row r="54" customFormat="false" ht="13.8" hidden="false" customHeight="true" outlineLevel="0" collapsed="false">
      <c r="A54" s="29" t="s">
        <v>94</v>
      </c>
      <c r="B54" s="30" t="s">
        <v>95</v>
      </c>
      <c r="C54" s="30"/>
      <c r="D54" s="30"/>
      <c r="E54" s="43" t="n">
        <v>5421.5</v>
      </c>
      <c r="F54" s="32" t="n">
        <f aca="false">J54+K54+L54+M54+N54+O54+P54+Q54+R54+T54+U54+V54+W54+X54+Y54+Z54+AA54+AB54+AC54+AD54+AE54+AF54+AG54+AH54+AI54+AJ54+AK54+AL54+AM54+AN54+AO54</f>
        <v>5421.5</v>
      </c>
      <c r="G54" s="33" t="n">
        <f aca="false">(F54*100)/E54</f>
        <v>100</v>
      </c>
      <c r="H54" s="34" t="n">
        <f aca="false">E54-F54</f>
        <v>0</v>
      </c>
      <c r="I54" s="33" t="n">
        <f aca="false">(H54/E54)*100</f>
        <v>0</v>
      </c>
      <c r="J54" s="35"/>
      <c r="K54" s="36" t="n">
        <v>4000</v>
      </c>
      <c r="L54" s="36" t="n">
        <v>1421.5</v>
      </c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</row>
    <row r="55" customFormat="false" ht="13.8" hidden="false" customHeight="true" outlineLevel="0" collapsed="false">
      <c r="A55" s="24" t="s">
        <v>96</v>
      </c>
      <c r="B55" s="25" t="s">
        <v>97</v>
      </c>
      <c r="C55" s="25"/>
      <c r="D55" s="25"/>
      <c r="E55" s="26"/>
      <c r="F55" s="27"/>
      <c r="G55" s="39"/>
      <c r="H55" s="39"/>
      <c r="I55" s="39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</row>
    <row r="56" customFormat="false" ht="13.8" hidden="false" customHeight="true" outlineLevel="0" collapsed="false">
      <c r="A56" s="29" t="s">
        <v>98</v>
      </c>
      <c r="B56" s="44" t="s">
        <v>99</v>
      </c>
      <c r="C56" s="44"/>
      <c r="D56" s="44"/>
      <c r="E56" s="37" t="n">
        <v>88.88</v>
      </c>
      <c r="F56" s="32" t="n">
        <f aca="false">J56+K56+L56+M56+N56+O56+P56+Q56+R56+T56+U56+V56+W56+X56+Y56+Z56+AA56+AB56+AC56+AD56+AE56+AF56+AG56+AH56+AI56+AJ56+AK56+AL56+AM56+AN56+AO56</f>
        <v>88.88</v>
      </c>
      <c r="G56" s="33" t="n">
        <f aca="false">(F56*100)/E56</f>
        <v>100</v>
      </c>
      <c r="H56" s="34" t="n">
        <f aca="false">E56-F56</f>
        <v>0</v>
      </c>
      <c r="I56" s="33" t="n">
        <f aca="false">(H56/E56)*100</f>
        <v>0</v>
      </c>
      <c r="J56" s="36" t="n">
        <v>44.44</v>
      </c>
      <c r="K56" s="36" t="n">
        <v>35</v>
      </c>
      <c r="L56" s="36" t="n">
        <v>9.44</v>
      </c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</row>
    <row r="57" customFormat="false" ht="13.8" hidden="false" customHeight="true" outlineLevel="0" collapsed="false">
      <c r="A57" s="29" t="s">
        <v>100</v>
      </c>
      <c r="B57" s="44" t="s">
        <v>101</v>
      </c>
      <c r="C57" s="44"/>
      <c r="D57" s="44"/>
      <c r="E57" s="37" t="n">
        <v>57.772</v>
      </c>
      <c r="F57" s="32" t="n">
        <f aca="false">J57+K57+L57+M57+N57+O57+P57+Q57+R57+T57+U57+V57+W57+X57+Y57+Z57+AA57+AB57+AC57+AD57+AE57+AF57+AG57+AH57+AI57+AJ57+AK57+AL57+AM57+AN57+AO57</f>
        <v>57.772</v>
      </c>
      <c r="G57" s="33" t="n">
        <f aca="false">(F57*100)/E57</f>
        <v>100</v>
      </c>
      <c r="H57" s="34" t="n">
        <f aca="false">E57-F57</f>
        <v>0</v>
      </c>
      <c r="I57" s="33" t="n">
        <f aca="false">(H57/E57)*100</f>
        <v>0</v>
      </c>
      <c r="J57" s="36" t="n">
        <v>28.89</v>
      </c>
      <c r="K57" s="36" t="n">
        <v>25</v>
      </c>
      <c r="L57" s="36" t="n">
        <v>3.882</v>
      </c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</row>
    <row r="58" customFormat="false" ht="13.8" hidden="false" customHeight="true" outlineLevel="0" collapsed="false">
      <c r="A58" s="29" t="s">
        <v>102</v>
      </c>
      <c r="B58" s="44" t="s">
        <v>103</v>
      </c>
      <c r="C58" s="44"/>
      <c r="D58" s="44"/>
      <c r="E58" s="37" t="n">
        <v>57.772</v>
      </c>
      <c r="F58" s="32" t="n">
        <f aca="false">J58+K58+L58+M58+N58+O58+P58+Q58+R58+T58+U58+V58+W58+X58+Y58+Z58+AA58+AB58+AC58+AD58+AE58+AF58+AG58+AH58+AI58+AJ58+AK58+AL58+AM58+AN58+AO58</f>
        <v>57.772</v>
      </c>
      <c r="G58" s="33" t="n">
        <f aca="false">(F58*100)/E58</f>
        <v>100</v>
      </c>
      <c r="H58" s="34" t="n">
        <f aca="false">E58-F58</f>
        <v>0</v>
      </c>
      <c r="I58" s="33" t="n">
        <f aca="false">(H58/E58)*100</f>
        <v>0</v>
      </c>
      <c r="J58" s="36" t="n">
        <v>28.89</v>
      </c>
      <c r="K58" s="36" t="n">
        <v>22</v>
      </c>
      <c r="L58" s="36" t="n">
        <v>6.882</v>
      </c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</row>
    <row r="59" customFormat="false" ht="13.8" hidden="false" customHeight="true" outlineLevel="0" collapsed="false">
      <c r="A59" s="45" t="s">
        <v>104</v>
      </c>
      <c r="B59" s="46" t="s">
        <v>105</v>
      </c>
      <c r="C59" s="46"/>
      <c r="D59" s="46"/>
      <c r="E59" s="47"/>
      <c r="F59" s="48"/>
      <c r="G59" s="49"/>
      <c r="H59" s="49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</row>
    <row r="60" customFormat="false" ht="13.8" hidden="false" customHeight="true" outlineLevel="0" collapsed="false">
      <c r="A60" s="24" t="s">
        <v>106</v>
      </c>
      <c r="B60" s="25" t="s">
        <v>107</v>
      </c>
      <c r="C60" s="25"/>
      <c r="D60" s="25"/>
      <c r="E60" s="51"/>
      <c r="F60" s="27"/>
      <c r="G60" s="39"/>
      <c r="H60" s="39"/>
      <c r="I60" s="39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</row>
    <row r="61" customFormat="false" ht="13.8" hidden="false" customHeight="true" outlineLevel="0" collapsed="false">
      <c r="A61" s="29" t="s">
        <v>108</v>
      </c>
      <c r="B61" s="30" t="s">
        <v>109</v>
      </c>
      <c r="C61" s="30"/>
      <c r="D61" s="30"/>
      <c r="E61" s="37" t="n">
        <v>77447</v>
      </c>
      <c r="F61" s="32" t="n">
        <f aca="false">J61+K61+L61+M61+N61+O61+P61+Q61+R61+T61+U61+V61+W61+X61+Y61+Z61+AA61+AB61+AC61+AD61+AE61+AF61+AG61+AH61+AI61+AJ61+AK61+AL61+AM61+AN61+AO61</f>
        <v>77447</v>
      </c>
      <c r="G61" s="33" t="n">
        <f aca="false">(F61*100)/E61</f>
        <v>100</v>
      </c>
      <c r="H61" s="34" t="n">
        <f aca="false">E61-F61</f>
        <v>0</v>
      </c>
      <c r="I61" s="33" t="n">
        <f aca="false">(H61/E61)*100</f>
        <v>0</v>
      </c>
      <c r="J61" s="35"/>
      <c r="K61" s="35"/>
      <c r="L61" s="36" t="n">
        <v>4523.72</v>
      </c>
      <c r="M61" s="35"/>
      <c r="N61" s="35"/>
      <c r="O61" s="36" t="n">
        <v>4000</v>
      </c>
      <c r="P61" s="36" t="n">
        <v>55400</v>
      </c>
      <c r="Q61" s="35"/>
      <c r="R61" s="35"/>
      <c r="S61" s="35"/>
      <c r="T61" s="35"/>
      <c r="U61" s="35"/>
      <c r="V61" s="35"/>
      <c r="W61" s="36" t="n">
        <v>13523.28</v>
      </c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</row>
    <row r="62" customFormat="false" ht="13.8" hidden="false" customHeight="true" outlineLevel="0" collapsed="false">
      <c r="A62" s="29" t="s">
        <v>110</v>
      </c>
      <c r="B62" s="30" t="s">
        <v>14</v>
      </c>
      <c r="C62" s="30"/>
      <c r="D62" s="30"/>
      <c r="E62" s="43" t="n">
        <v>1548.94</v>
      </c>
      <c r="F62" s="32" t="n">
        <f aca="false">J62+K62+L62+M62+N62+O62+P62+Q62+R62+T62+U62+V62+W62+X62+Y62+Z62+AA62+AB62+AC62+AD62+AE62+AF62+AG62+AH62+AI62+AJ62+AK62+AL62+AM62+AN62+AO62</f>
        <v>1548.94</v>
      </c>
      <c r="G62" s="33" t="n">
        <f aca="false">(F62*100)/E62</f>
        <v>100</v>
      </c>
      <c r="H62" s="34" t="n">
        <f aca="false">E62-F62</f>
        <v>0</v>
      </c>
      <c r="I62" s="33" t="n">
        <f aca="false">(H62/E62)*100</f>
        <v>0</v>
      </c>
      <c r="J62" s="35"/>
      <c r="K62" s="35"/>
      <c r="L62" s="35"/>
      <c r="M62" s="36" t="n">
        <v>640</v>
      </c>
      <c r="N62" s="35"/>
      <c r="O62" s="36" t="n">
        <v>500</v>
      </c>
      <c r="P62" s="36" t="n">
        <v>408.94</v>
      </c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</row>
    <row r="63" customFormat="false" ht="13.8" hidden="false" customHeight="true" outlineLevel="0" collapsed="false">
      <c r="A63" s="29" t="s">
        <v>111</v>
      </c>
      <c r="B63" s="30" t="s">
        <v>16</v>
      </c>
      <c r="C63" s="30"/>
      <c r="D63" s="30"/>
      <c r="E63" s="43" t="n">
        <v>1548.94</v>
      </c>
      <c r="F63" s="32" t="n">
        <f aca="false">J63+K63+L63+M63+N63+O63+P63+Q63+R63+T63+U63+V63+W63+X63+Y63+Z63+AA63+AB63+AC63+AD63+AE63+AF63+AG63+AH63+AI63+AJ63+AK63+AL63+AM63+AN63+AO63</f>
        <v>1548.94</v>
      </c>
      <c r="G63" s="33" t="n">
        <f aca="false">(F63*100)/E63</f>
        <v>100</v>
      </c>
      <c r="H63" s="34" t="n">
        <f aca="false">E63-F63</f>
        <v>0</v>
      </c>
      <c r="I63" s="33" t="n">
        <f aca="false">(H63/E63)*100</f>
        <v>0</v>
      </c>
      <c r="J63" s="35"/>
      <c r="K63" s="35"/>
      <c r="L63" s="35"/>
      <c r="M63" s="36" t="n">
        <v>640</v>
      </c>
      <c r="N63" s="35"/>
      <c r="O63" s="36" t="n">
        <v>908.94</v>
      </c>
      <c r="P63" s="36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</row>
    <row r="64" s="59" customFormat="true" ht="13.8" hidden="false" customHeight="true" outlineLevel="0" collapsed="false">
      <c r="A64" s="52" t="s">
        <v>112</v>
      </c>
      <c r="B64" s="38" t="s">
        <v>113</v>
      </c>
      <c r="C64" s="38"/>
      <c r="D64" s="38"/>
      <c r="E64" s="53" t="n">
        <v>3023.85</v>
      </c>
      <c r="F64" s="54" t="n">
        <f aca="false">J64+K64+L64+M64+N64+O64+P64+Q64+R64+T64+U64+V64+W64+X64+Y64+Z64+AA64+AB64+AC64+AD64+AE64+AF64+AG64+AH64+AI64+AJ64+AK64+AL64+AM64+AN64+AO64</f>
        <v>2980</v>
      </c>
      <c r="G64" s="55" t="n">
        <f aca="false">(F64*100)/E64</f>
        <v>98.549861930982</v>
      </c>
      <c r="H64" s="56" t="n">
        <f aca="false">E64-F64</f>
        <v>43.8499999999999</v>
      </c>
      <c r="I64" s="34" t="n">
        <f aca="false">(H64/E64)*100</f>
        <v>1.45013806901797</v>
      </c>
      <c r="J64" s="57"/>
      <c r="K64" s="57"/>
      <c r="L64" s="57"/>
      <c r="M64" s="57"/>
      <c r="N64" s="57"/>
      <c r="O64" s="58" t="n">
        <v>1000</v>
      </c>
      <c r="P64" s="58" t="n">
        <v>1980</v>
      </c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</row>
    <row r="65" customFormat="false" ht="13.8" hidden="false" customHeight="true" outlineLevel="0" collapsed="false">
      <c r="A65" s="29" t="s">
        <v>114</v>
      </c>
      <c r="B65" s="38" t="s">
        <v>115</v>
      </c>
      <c r="C65" s="38"/>
      <c r="D65" s="38"/>
      <c r="E65" s="37" t="n">
        <v>547.7</v>
      </c>
      <c r="F65" s="32" t="n">
        <f aca="false">J65+K65+L65+M65+N65+O65+P65+Q65+R65+T65+U65+V65+W65+X65+Y65+Z65+AA65+AB65+AC65+AD65+AE65+AF65+AG65+AH65+AI65+AJ65+AK65+AL65+AM65+AN65+AO65</f>
        <v>547.7</v>
      </c>
      <c r="G65" s="33" t="n">
        <f aca="false">(F65*100)/E65</f>
        <v>100</v>
      </c>
      <c r="H65" s="34" t="n">
        <f aca="false">E65-F65</f>
        <v>0</v>
      </c>
      <c r="I65" s="33" t="n">
        <f aca="false">(H65/E65)*100</f>
        <v>0</v>
      </c>
      <c r="J65" s="35"/>
      <c r="K65" s="35"/>
      <c r="L65" s="35"/>
      <c r="M65" s="35"/>
      <c r="N65" s="35"/>
      <c r="O65" s="35"/>
      <c r="P65" s="36" t="n">
        <v>547.7</v>
      </c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</row>
    <row r="66" customFormat="false" ht="13.8" hidden="false" customHeight="true" outlineLevel="0" collapsed="false">
      <c r="A66" s="29" t="s">
        <v>116</v>
      </c>
      <c r="B66" s="38" t="s">
        <v>117</v>
      </c>
      <c r="C66" s="38"/>
      <c r="D66" s="38"/>
      <c r="E66" s="37" t="n">
        <v>970</v>
      </c>
      <c r="F66" s="32" t="n">
        <f aca="false">J66+K66+L66+M66+N66+O66+P66+Q66+R66+T66+U66+V66+W66+X66+Y66+Z66+AA66+AB66+AC66+AD66+AE66+AF66+AG66+AH66+AI66+AJ66+AK66+AL66+AM66+AN66+AO66</f>
        <v>970</v>
      </c>
      <c r="G66" s="33" t="n">
        <f aca="false">(F66*100)/E66</f>
        <v>100</v>
      </c>
      <c r="H66" s="34" t="n">
        <f aca="false">E66-F66</f>
        <v>0</v>
      </c>
      <c r="I66" s="33" t="n">
        <f aca="false">(H66/E66)*100</f>
        <v>0</v>
      </c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6" t="n">
        <v>970</v>
      </c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</row>
    <row r="67" customFormat="false" ht="13.8" hidden="false" customHeight="true" outlineLevel="0" collapsed="false">
      <c r="A67" s="45" t="s">
        <v>118</v>
      </c>
      <c r="B67" s="60" t="s">
        <v>119</v>
      </c>
      <c r="C67" s="60"/>
      <c r="D67" s="60"/>
      <c r="E67" s="47"/>
      <c r="F67" s="48"/>
      <c r="G67" s="49"/>
      <c r="H67" s="49"/>
      <c r="I67" s="49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</row>
    <row r="68" customFormat="false" ht="13.8" hidden="false" customHeight="true" outlineLevel="0" collapsed="false">
      <c r="A68" s="24" t="s">
        <v>120</v>
      </c>
      <c r="B68" s="25" t="s">
        <v>121</v>
      </c>
      <c r="C68" s="25"/>
      <c r="D68" s="25"/>
      <c r="E68" s="51"/>
      <c r="F68" s="27"/>
      <c r="G68" s="39"/>
      <c r="H68" s="39"/>
      <c r="I68" s="39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</row>
    <row r="69" customFormat="false" ht="13.8" hidden="false" customHeight="true" outlineLevel="0" collapsed="false">
      <c r="A69" s="29" t="s">
        <v>122</v>
      </c>
      <c r="B69" s="30" t="s">
        <v>123</v>
      </c>
      <c r="C69" s="30"/>
      <c r="D69" s="30"/>
      <c r="E69" s="37" t="n">
        <v>24</v>
      </c>
      <c r="F69" s="32" t="n">
        <f aca="false">J69+K69+L69+M69+N69+O69+P69+Q69+R69+T69+U69+V69+W69+X69+Y69+Z69+AA69+AB69+AC69+AD69+AE69+AF69+AG69+AH69+AI69+AJ69+AK69+AL69+AM69+AN69+AO69</f>
        <v>24</v>
      </c>
      <c r="G69" s="33" t="n">
        <f aca="false">(F69*100)/E69</f>
        <v>100</v>
      </c>
      <c r="H69" s="34" t="n">
        <f aca="false">E69-F69</f>
        <v>0</v>
      </c>
      <c r="I69" s="33" t="n">
        <f aca="false">(H69/E69)*100</f>
        <v>0</v>
      </c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6" t="n">
        <v>24</v>
      </c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</row>
    <row r="70" customFormat="false" ht="13.8" hidden="false" customHeight="true" outlineLevel="0" collapsed="false">
      <c r="A70" s="29" t="s">
        <v>124</v>
      </c>
      <c r="B70" s="30" t="s">
        <v>125</v>
      </c>
      <c r="C70" s="30"/>
      <c r="D70" s="30"/>
      <c r="E70" s="37" t="n">
        <v>6</v>
      </c>
      <c r="F70" s="32" t="n">
        <f aca="false">J70+K70+L70+M70+N70+O70+P70+Q70+R70+T70+U70+V70+W70+X70+Y70+Z70+AA70+AB70+AC70+AD70+AE70+AF70+AG70+AH70+AI70+AJ70+AK70+AL70+AM70+AN70+AO70</f>
        <v>0</v>
      </c>
      <c r="G70" s="62" t="n">
        <f aca="false">(F70*100)/E70</f>
        <v>0</v>
      </c>
      <c r="H70" s="42" t="n">
        <f aca="false">E70-F70</f>
        <v>6</v>
      </c>
      <c r="I70" s="34" t="n">
        <f aca="false">(H70/E70)*100</f>
        <v>100</v>
      </c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</row>
    <row r="71" customFormat="false" ht="13.8" hidden="false" customHeight="true" outlineLevel="0" collapsed="false">
      <c r="A71" s="29" t="s">
        <v>126</v>
      </c>
      <c r="B71" s="30" t="s">
        <v>127</v>
      </c>
      <c r="C71" s="30"/>
      <c r="D71" s="30"/>
      <c r="E71" s="37" t="n">
        <v>3</v>
      </c>
      <c r="F71" s="32" t="n">
        <f aca="false">J71+K71+L71+M71+N71+O71+P71+Q71+R71+T71+U71+V71+W71+X71+Y71+Z71+AA71+AB71+AC71+AD71+AE71+AF71+AG71+AH71+AI71+AJ71+AK71+AL71+AM71+AN71+AO71</f>
        <v>0</v>
      </c>
      <c r="G71" s="62" t="n">
        <f aca="false">(F71*100)/E71</f>
        <v>0</v>
      </c>
      <c r="H71" s="42" t="n">
        <f aca="false">E71-F71</f>
        <v>3</v>
      </c>
      <c r="I71" s="34" t="n">
        <f aca="false">(H71/E71)*100</f>
        <v>100</v>
      </c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</row>
    <row r="72" customFormat="false" ht="13.8" hidden="false" customHeight="true" outlineLevel="0" collapsed="false">
      <c r="A72" s="29" t="s">
        <v>128</v>
      </c>
      <c r="B72" s="30" t="s">
        <v>129</v>
      </c>
      <c r="C72" s="30"/>
      <c r="D72" s="30"/>
      <c r="E72" s="37" t="n">
        <v>29</v>
      </c>
      <c r="F72" s="32" t="n">
        <f aca="false">J72+K72+L72+M72+N72+O72+P72+Q72+R72+T72+U72+V72+W72+X72+Y72+Z72+AA72+AB72+AC72+AD72+AE72+AF72+AG72+AH72+AI72+AJ72+AK72+AL72+AM72+AN72+AO72</f>
        <v>29</v>
      </c>
      <c r="G72" s="33" t="n">
        <f aca="false">(F72*100)/E72</f>
        <v>100</v>
      </c>
      <c r="H72" s="34" t="n">
        <f aca="false">E72-F72</f>
        <v>0</v>
      </c>
      <c r="I72" s="33" t="n">
        <f aca="false">(H72/E72)*100</f>
        <v>0</v>
      </c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6" t="n">
        <v>29</v>
      </c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</row>
    <row r="73" customFormat="false" ht="13.8" hidden="false" customHeight="true" outlineLevel="0" collapsed="false">
      <c r="A73" s="29" t="s">
        <v>130</v>
      </c>
      <c r="B73" s="30" t="s">
        <v>131</v>
      </c>
      <c r="C73" s="30"/>
      <c r="D73" s="30"/>
      <c r="E73" s="37" t="n">
        <v>1</v>
      </c>
      <c r="F73" s="32" t="n">
        <f aca="false">J73+K73+L73+M73+N73+O73+P73+Q73+R73+T73+U73+V73+W73+X73+Y73+Z73+AA73+AB73+AC73+AD73+AE73+AF73+AG73+AH73+AI73+AJ73+AK73+AL73+AM73+AN73+AO73</f>
        <v>0</v>
      </c>
      <c r="G73" s="62" t="n">
        <f aca="false">(F73*100)/E73</f>
        <v>0</v>
      </c>
      <c r="H73" s="42" t="n">
        <f aca="false">E73-F73</f>
        <v>1</v>
      </c>
      <c r="I73" s="34" t="n">
        <f aca="false">(H73/E73)*100</f>
        <v>100</v>
      </c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</row>
    <row r="74" customFormat="false" ht="13.8" hidden="false" customHeight="true" outlineLevel="0" collapsed="false">
      <c r="A74" s="29" t="s">
        <v>132</v>
      </c>
      <c r="B74" s="30" t="s">
        <v>133</v>
      </c>
      <c r="C74" s="30"/>
      <c r="D74" s="30"/>
      <c r="E74" s="37" t="n">
        <v>1</v>
      </c>
      <c r="F74" s="32" t="n">
        <f aca="false">J74+K74+L74+M74+N74+O74+P74+Q74+R74+T74+U74+V74+W74+X74+Y74+Z74+AA74+AB74+AC74+AD74+AE74+AF74+AG74+AH74+AI74+AJ74+AK74+AL74+AM74+AN74+AO74</f>
        <v>1</v>
      </c>
      <c r="G74" s="33" t="n">
        <f aca="false">(F74*100)/E74</f>
        <v>100</v>
      </c>
      <c r="H74" s="34" t="n">
        <f aca="false">E74-F74</f>
        <v>0</v>
      </c>
      <c r="I74" s="33" t="n">
        <f aca="false">(H74/E74)*100</f>
        <v>0</v>
      </c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6" t="n">
        <v>1</v>
      </c>
      <c r="AM74" s="35"/>
      <c r="AN74" s="35"/>
      <c r="AO74" s="35"/>
    </row>
    <row r="75" customFormat="false" ht="13.8" hidden="false" customHeight="true" outlineLevel="0" collapsed="false">
      <c r="A75" s="29" t="s">
        <v>134</v>
      </c>
      <c r="B75" s="30" t="s">
        <v>135</v>
      </c>
      <c r="C75" s="30"/>
      <c r="D75" s="30"/>
      <c r="E75" s="37" t="n">
        <v>2</v>
      </c>
      <c r="F75" s="32" t="n">
        <f aca="false">J75+K75+L75+M75+N75+O75+P75+Q75+R75+T75+U75+V75+W75+X75+Y75+Z75+AA75+AB75+AC75+AD75+AE75+AF75+AG75+AH75+AI75+AJ75+AK75+AL75+AM75+AN75+AO75</f>
        <v>1</v>
      </c>
      <c r="G75" s="62" t="n">
        <f aca="false">(F75*100)/E75</f>
        <v>50</v>
      </c>
      <c r="H75" s="42" t="n">
        <f aca="false">E75-F75</f>
        <v>1</v>
      </c>
      <c r="I75" s="34" t="n">
        <f aca="false">(H75/E75)*100</f>
        <v>50</v>
      </c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6" t="n">
        <v>1</v>
      </c>
      <c r="AM75" s="35"/>
      <c r="AN75" s="35"/>
      <c r="AO75" s="35"/>
    </row>
    <row r="76" customFormat="false" ht="13.8" hidden="false" customHeight="true" outlineLevel="0" collapsed="false">
      <c r="A76" s="29" t="s">
        <v>136</v>
      </c>
      <c r="B76" s="38" t="s">
        <v>137</v>
      </c>
      <c r="C76" s="38"/>
      <c r="D76" s="38"/>
      <c r="E76" s="37" t="n">
        <v>66</v>
      </c>
      <c r="F76" s="32" t="n">
        <f aca="false">J76+K76+L76+M76+N76+O76+P76+Q76+R76+T76+U76+V76+W76+X76+Y76+Z76+AA76+AB76+AC76+AD76+AE76+AF76+AG76+AH76+AI76+AJ76+AK76+AL76+AM76+AN76+AO76</f>
        <v>0</v>
      </c>
      <c r="G76" s="62" t="n">
        <f aca="false">(F76*100)/E76</f>
        <v>0</v>
      </c>
      <c r="H76" s="42" t="n">
        <f aca="false">E76-F76</f>
        <v>66</v>
      </c>
      <c r="I76" s="34" t="n">
        <f aca="false">(H76/E76)*100</f>
        <v>100</v>
      </c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</row>
    <row r="77" customFormat="false" ht="13.8" hidden="false" customHeight="true" outlineLevel="0" collapsed="false">
      <c r="A77" s="24" t="s">
        <v>138</v>
      </c>
      <c r="B77" s="25" t="s">
        <v>139</v>
      </c>
      <c r="C77" s="25"/>
      <c r="D77" s="25"/>
      <c r="E77" s="51"/>
      <c r="F77" s="27"/>
      <c r="G77" s="39"/>
      <c r="H77" s="39"/>
      <c r="I77" s="39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</row>
    <row r="78" customFormat="false" ht="13.8" hidden="false" customHeight="true" outlineLevel="0" collapsed="false">
      <c r="A78" s="29" t="s">
        <v>140</v>
      </c>
      <c r="B78" s="30" t="s">
        <v>141</v>
      </c>
      <c r="C78" s="30"/>
      <c r="D78" s="30"/>
      <c r="E78" s="37" t="n">
        <v>128</v>
      </c>
      <c r="F78" s="32" t="n">
        <f aca="false">J78+K78+L78+M78+N78+O78+P78+Q78+R78+T78+U78+V78+W78+X78+Y78+Z78+AA78+AB78+AC78+AD78+AE78+AF78+AG78+AH78+AI78+AJ78+AK78+AL78+AM78+AN78+AO78</f>
        <v>115</v>
      </c>
      <c r="G78" s="62" t="n">
        <f aca="false">(F78*100)/E78</f>
        <v>89.84375</v>
      </c>
      <c r="H78" s="42" t="n">
        <f aca="false">E78-F78</f>
        <v>13</v>
      </c>
      <c r="I78" s="34" t="n">
        <f aca="false">(H78/E78)*100</f>
        <v>10.15625</v>
      </c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6" t="n">
        <v>60</v>
      </c>
      <c r="U78" s="35"/>
      <c r="V78" s="36" t="n">
        <v>55</v>
      </c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</row>
    <row r="79" customFormat="false" ht="13.8" hidden="false" customHeight="true" outlineLevel="0" collapsed="false">
      <c r="A79" s="29" t="s">
        <v>142</v>
      </c>
      <c r="B79" s="30" t="s">
        <v>143</v>
      </c>
      <c r="C79" s="30"/>
      <c r="D79" s="30"/>
      <c r="E79" s="37" t="n">
        <v>204</v>
      </c>
      <c r="F79" s="32" t="n">
        <f aca="false">J79+K79+L79+M79+N79+O79+P79+Q79+R79+T79+U79+V79+W79+X79+Y79+Z79+AA79+AB79+AC79+AD79+AE79+AF79+AG79+AH79+AI79+AJ79+AK79+AL79+AM79+AN79+AO79</f>
        <v>183</v>
      </c>
      <c r="G79" s="62" t="n">
        <f aca="false">(F79*100)/E79</f>
        <v>89.7058823529412</v>
      </c>
      <c r="H79" s="42" t="n">
        <f aca="false">E79-F79</f>
        <v>21</v>
      </c>
      <c r="I79" s="34" t="n">
        <f aca="false">(H79/E79)*100</f>
        <v>10.2941176470588</v>
      </c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6" t="n">
        <v>50</v>
      </c>
      <c r="U79" s="35"/>
      <c r="V79" s="36" t="n">
        <v>133</v>
      </c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</row>
    <row r="80" customFormat="false" ht="13.8" hidden="false" customHeight="true" outlineLevel="0" collapsed="false">
      <c r="A80" s="24" t="s">
        <v>144</v>
      </c>
      <c r="B80" s="63" t="s">
        <v>145</v>
      </c>
      <c r="C80" s="63"/>
      <c r="D80" s="63"/>
      <c r="E80" s="51"/>
      <c r="F80" s="27"/>
      <c r="G80" s="39"/>
      <c r="H80" s="39"/>
      <c r="I80" s="39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</row>
    <row r="81" customFormat="false" ht="13.8" hidden="false" customHeight="true" outlineLevel="0" collapsed="false">
      <c r="A81" s="29" t="s">
        <v>146</v>
      </c>
      <c r="B81" s="30" t="s">
        <v>147</v>
      </c>
      <c r="C81" s="30"/>
      <c r="D81" s="30"/>
      <c r="E81" s="37" t="n">
        <v>96</v>
      </c>
      <c r="F81" s="32" t="n">
        <f aca="false">J81+K81+L81+M81+N81+O81+P81+Q81+R81+T81+U81+V81+W81+X81+Y81+Z81+AA81+AB81+AC81+AD81+AE81+AF81+AG81+AH81+AI81+AJ81+AK81+AL81+AM81+AN81+AO81</f>
        <v>0</v>
      </c>
      <c r="G81" s="62" t="n">
        <f aca="false">(F81*100)/E81</f>
        <v>0</v>
      </c>
      <c r="H81" s="42" t="n">
        <f aca="false">E81-F81</f>
        <v>96</v>
      </c>
      <c r="I81" s="34" t="n">
        <f aca="false">(H81/E81)*100</f>
        <v>100</v>
      </c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</row>
    <row r="82" customFormat="false" ht="13.8" hidden="false" customHeight="true" outlineLevel="0" collapsed="false">
      <c r="A82" s="29" t="s">
        <v>148</v>
      </c>
      <c r="B82" s="30" t="s">
        <v>149</v>
      </c>
      <c r="C82" s="30"/>
      <c r="D82" s="30"/>
      <c r="E82" s="37" t="n">
        <v>185</v>
      </c>
      <c r="F82" s="32" t="n">
        <f aca="false">J82+K82+L82+M82+N82+O82+P82+Q82+R82+T82+U82+V82+W82+X82+Y82+Z82+AA82+AB82+AC82+AD82+AE82+AF82+AG82+AH82+AI82+AJ82+AK82+AL82+AM82+AN82+AO82</f>
        <v>0</v>
      </c>
      <c r="G82" s="62" t="n">
        <f aca="false">(F82*100)/E82</f>
        <v>0</v>
      </c>
      <c r="H82" s="42" t="n">
        <f aca="false">E82-F82</f>
        <v>185</v>
      </c>
      <c r="I82" s="34" t="n">
        <f aca="false">(H82/E82)*100</f>
        <v>100</v>
      </c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</row>
    <row r="83" customFormat="false" ht="13.8" hidden="false" customHeight="true" outlineLevel="0" collapsed="false">
      <c r="A83" s="29" t="s">
        <v>150</v>
      </c>
      <c r="B83" s="30" t="s">
        <v>151</v>
      </c>
      <c r="C83" s="30"/>
      <c r="D83" s="30"/>
      <c r="E83" s="37" t="n">
        <v>105</v>
      </c>
      <c r="F83" s="32" t="n">
        <f aca="false">J83+K83+L83+M83+N83+O83+P83+Q83+R83+T83+U83+V83+W83+X83+Y83+Z83+AA83+AB83+AC83+AD83+AE83+AF83+AG83+AH83+AI83+AJ83+AK83+AL83+AM83+AN83+AO83</f>
        <v>0</v>
      </c>
      <c r="G83" s="62" t="n">
        <f aca="false">(F83*100)/E83</f>
        <v>0</v>
      </c>
      <c r="H83" s="42" t="n">
        <f aca="false">E83-F83</f>
        <v>105</v>
      </c>
      <c r="I83" s="34" t="n">
        <f aca="false">(H83/E83)*100</f>
        <v>100</v>
      </c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</row>
    <row r="84" customFormat="false" ht="13.8" hidden="false" customHeight="true" outlineLevel="0" collapsed="false">
      <c r="A84" s="29" t="s">
        <v>152</v>
      </c>
      <c r="B84" s="30" t="s">
        <v>153</v>
      </c>
      <c r="C84" s="30"/>
      <c r="D84" s="30"/>
      <c r="E84" s="37" t="n">
        <v>22</v>
      </c>
      <c r="F84" s="32" t="n">
        <f aca="false">J84+K84+L84+M84+N84+O84+P84+Q84+R84+T84+U84+V84+W84+X84+Y84+Z84+AA84+AB84+AC84+AD84+AE84+AF84+AG84+AH84+AI84+AJ84+AK84+AL84+AM84+AN84+AO84</f>
        <v>0</v>
      </c>
      <c r="G84" s="62" t="n">
        <f aca="false">(F84*100)/E84</f>
        <v>0</v>
      </c>
      <c r="H84" s="42" t="n">
        <f aca="false">E84-F84</f>
        <v>22</v>
      </c>
      <c r="I84" s="34" t="n">
        <f aca="false">(H84/E84)*100</f>
        <v>100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</row>
    <row r="85" customFormat="false" ht="13.8" hidden="false" customHeight="true" outlineLevel="0" collapsed="false">
      <c r="A85" s="29" t="s">
        <v>154</v>
      </c>
      <c r="B85" s="30" t="s">
        <v>155</v>
      </c>
      <c r="C85" s="30"/>
      <c r="D85" s="30"/>
      <c r="E85" s="37" t="n">
        <v>134</v>
      </c>
      <c r="F85" s="32" t="n">
        <f aca="false">J85+K85+L85+M85+N85+O85+P85+Q85+R85+T85+U85+V85+W85+X85+Y85+Z85+AA85+AB85+AC85+AD85+AE85+AF85+AG85+AH85+AI85+AJ85+AK85+AL85+AM85+AN85+AO85</f>
        <v>115</v>
      </c>
      <c r="G85" s="62" t="n">
        <f aca="false">(F85*100)/E85</f>
        <v>85.8208955223881</v>
      </c>
      <c r="H85" s="42" t="n">
        <f aca="false">E85-F85</f>
        <v>19</v>
      </c>
      <c r="I85" s="34" t="n">
        <f aca="false">(H85/E85)*100</f>
        <v>14.1791044776119</v>
      </c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6" t="n">
        <v>115</v>
      </c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</row>
    <row r="86" customFormat="false" ht="13.8" hidden="false" customHeight="true" outlineLevel="0" collapsed="false">
      <c r="A86" s="29" t="s">
        <v>156</v>
      </c>
      <c r="B86" s="30" t="s">
        <v>157</v>
      </c>
      <c r="C86" s="30"/>
      <c r="D86" s="30"/>
      <c r="E86" s="37" t="n">
        <v>200</v>
      </c>
      <c r="F86" s="32" t="n">
        <f aca="false">J86+K86+L86+M86+N86+O86+P86+Q86+R86+T86+U86+V86+W86+X86+Y86+Z86+AA86+AB86+AC86+AD86+AE86+AF86+AG86+AH86+AI86+AJ86+AK86+AL86+AM86+AN86+AO86</f>
        <v>175</v>
      </c>
      <c r="G86" s="62" t="n">
        <f aca="false">(F86*100)/E86</f>
        <v>87.5</v>
      </c>
      <c r="H86" s="42" t="n">
        <f aca="false">E86-F86</f>
        <v>25</v>
      </c>
      <c r="I86" s="34" t="n">
        <f aca="false">(H86/E86)*100</f>
        <v>12.5</v>
      </c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6" t="n">
        <v>130</v>
      </c>
      <c r="U86" s="35"/>
      <c r="V86" s="36" t="n">
        <v>45</v>
      </c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</row>
    <row r="87" customFormat="false" ht="13.8" hidden="false" customHeight="true" outlineLevel="0" collapsed="false">
      <c r="A87" s="29" t="s">
        <v>158</v>
      </c>
      <c r="B87" s="30" t="s">
        <v>159</v>
      </c>
      <c r="C87" s="30"/>
      <c r="D87" s="30"/>
      <c r="E87" s="37" t="n">
        <v>183</v>
      </c>
      <c r="F87" s="32" t="n">
        <f aca="false">J87+K87+L87+M87+N87+O87+P87+Q87+R87+T87+U87+V87+W87+X87+Y87+Z87+AA87+AB87+AC87+AD87+AE87+AF87+AG87+AH87+AI87+AJ87+AK87+AL87+AM87+AN87+AO87</f>
        <v>0</v>
      </c>
      <c r="G87" s="62" t="n">
        <f aca="false">(F87*100)/E87</f>
        <v>0</v>
      </c>
      <c r="H87" s="42" t="n">
        <f aca="false">E87-F87</f>
        <v>183</v>
      </c>
      <c r="I87" s="34" t="n">
        <f aca="false">(H87/E87)*100</f>
        <v>100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</row>
    <row r="88" customFormat="false" ht="13.8" hidden="false" customHeight="true" outlineLevel="0" collapsed="false">
      <c r="A88" s="29" t="s">
        <v>160</v>
      </c>
      <c r="B88" s="30" t="s">
        <v>161</v>
      </c>
      <c r="C88" s="30"/>
      <c r="D88" s="30"/>
      <c r="E88" s="37" t="n">
        <v>52</v>
      </c>
      <c r="F88" s="32" t="n">
        <f aca="false">J88+K88+L88+M88+N88+O88+P88+Q88+R88+T88+U88+V88+W88+X88+Y88+Z88+AA88+AB88+AC88+AD88+AE88+AF88+AG88+AH88+AI88+AJ88+AK88+AL88+AM88+AN88+AO88</f>
        <v>0</v>
      </c>
      <c r="G88" s="62" t="n">
        <f aca="false">(F88*100)/E88</f>
        <v>0</v>
      </c>
      <c r="H88" s="42" t="n">
        <f aca="false">E88-F88</f>
        <v>52</v>
      </c>
      <c r="I88" s="34" t="n">
        <f aca="false">(H88/E88)*100</f>
        <v>100</v>
      </c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</row>
    <row r="89" customFormat="false" ht="13.8" hidden="false" customHeight="true" outlineLevel="0" collapsed="false">
      <c r="A89" s="29" t="s">
        <v>162</v>
      </c>
      <c r="B89" s="30" t="s">
        <v>163</v>
      </c>
      <c r="C89" s="30"/>
      <c r="D89" s="30"/>
      <c r="E89" s="37" t="n">
        <v>200</v>
      </c>
      <c r="F89" s="32" t="n">
        <f aca="false">J89+K89+L89+M89+N89+O89+P89+Q89+R89+T89+U89+V89+W89+X89+Y89+Z89+AA89+AB89+AC89+AD89+AE89+AF89+AG89+AH89+AI89+AJ89+AK89+AL89+AM89+AN89+AO89</f>
        <v>0</v>
      </c>
      <c r="G89" s="62" t="n">
        <f aca="false">(F89*100)/E89</f>
        <v>0</v>
      </c>
      <c r="H89" s="42" t="n">
        <f aca="false">E89-F89</f>
        <v>200</v>
      </c>
      <c r="I89" s="34" t="n">
        <f aca="false">(H89/E89)*100</f>
        <v>100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</row>
    <row r="90" customFormat="false" ht="13.8" hidden="false" customHeight="true" outlineLevel="0" collapsed="false">
      <c r="A90" s="29" t="s">
        <v>164</v>
      </c>
      <c r="B90" s="30" t="s">
        <v>165</v>
      </c>
      <c r="C90" s="30"/>
      <c r="D90" s="30"/>
      <c r="E90" s="37" t="n">
        <v>138</v>
      </c>
      <c r="F90" s="32" t="n">
        <f aca="false">J90+K90+L90+M90+N90+O90+P90+Q90+R90+T90+U90+V90+W90+X90+Y90+Z90+AA90+AB90+AC90+AD90+AE90+AF90+AG90+AH90+AI90+AJ90+AK90+AL90+AM90+AN90+AO90</f>
        <v>0</v>
      </c>
      <c r="G90" s="62" t="n">
        <f aca="false">(F90*100)/E90</f>
        <v>0</v>
      </c>
      <c r="H90" s="42" t="n">
        <f aca="false">E90-F90</f>
        <v>138</v>
      </c>
      <c r="I90" s="34" t="n">
        <f aca="false">(H90/E90)*100</f>
        <v>100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</row>
    <row r="91" customFormat="false" ht="13.8" hidden="false" customHeight="true" outlineLevel="0" collapsed="false">
      <c r="A91" s="29" t="s">
        <v>166</v>
      </c>
      <c r="B91" s="30" t="s">
        <v>167</v>
      </c>
      <c r="C91" s="30"/>
      <c r="D91" s="30"/>
      <c r="E91" s="37" t="n">
        <v>182</v>
      </c>
      <c r="F91" s="32" t="n">
        <f aca="false">J91+K91+L91+M91+N91+O91+P91+Q91+R91+T91+U91+V91+W91+X91+Y91+Z91+AA91+AB91+AC91+AD91+AE91+AF91+AG91+AH91+AI91+AJ91+AK91+AL91+AM91+AN91+AO91</f>
        <v>0</v>
      </c>
      <c r="G91" s="62" t="n">
        <f aca="false">(F91*100)/E91</f>
        <v>0</v>
      </c>
      <c r="H91" s="42" t="n">
        <f aca="false">E91-F91</f>
        <v>182</v>
      </c>
      <c r="I91" s="34" t="n">
        <f aca="false">(H91/E91)*100</f>
        <v>100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</row>
    <row r="92" customFormat="false" ht="13.8" hidden="false" customHeight="true" outlineLevel="0" collapsed="false">
      <c r="A92" s="29" t="s">
        <v>168</v>
      </c>
      <c r="B92" s="30" t="s">
        <v>169</v>
      </c>
      <c r="C92" s="30"/>
      <c r="D92" s="30"/>
      <c r="E92" s="37" t="n">
        <v>837</v>
      </c>
      <c r="F92" s="32" t="n">
        <f aca="false">J92+K92+L92+M92+N92+O92+P92+Q92+R92+T92+U92+V92+W92+X92+Y92+Z92+AA92+AB92+AC92+AD92+AE92+AF92+AG92+AH92+AI92+AJ92+AK92+AL92+AM92+AN92+AO92</f>
        <v>0</v>
      </c>
      <c r="G92" s="62" t="n">
        <f aca="false">(F92*100)/E92</f>
        <v>0</v>
      </c>
      <c r="H92" s="42" t="n">
        <f aca="false">E92-F92</f>
        <v>837</v>
      </c>
      <c r="I92" s="34" t="n">
        <f aca="false">(H92/E92)*100</f>
        <v>100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</row>
    <row r="93" customFormat="false" ht="13.8" hidden="false" customHeight="true" outlineLevel="0" collapsed="false">
      <c r="A93" s="29" t="s">
        <v>170</v>
      </c>
      <c r="B93" s="30" t="s">
        <v>171</v>
      </c>
      <c r="C93" s="30"/>
      <c r="D93" s="30"/>
      <c r="E93" s="37" t="n">
        <v>141</v>
      </c>
      <c r="F93" s="32" t="n">
        <f aca="false">J93+K93+L93+M93+N93+O93+P93+Q93+R93+T93+U93+V93+W93+X93+Y93+Z93+AA93+AB93+AC93+AD93+AE93+AF93+AG93+AH93+AI93+AJ93+AK93+AL93+AM93+AN93+AO93</f>
        <v>0</v>
      </c>
      <c r="G93" s="62" t="n">
        <f aca="false">(F93*100)/E93</f>
        <v>0</v>
      </c>
      <c r="H93" s="42" t="n">
        <f aca="false">E93-F93</f>
        <v>141</v>
      </c>
      <c r="I93" s="34" t="n">
        <f aca="false">(H93/E93)*100</f>
        <v>100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</row>
    <row r="94" customFormat="false" ht="13.8" hidden="false" customHeight="true" outlineLevel="0" collapsed="false">
      <c r="A94" s="29" t="s">
        <v>172</v>
      </c>
      <c r="B94" s="30" t="s">
        <v>173</v>
      </c>
      <c r="C94" s="30"/>
      <c r="D94" s="30"/>
      <c r="E94" s="37" t="n">
        <v>177</v>
      </c>
      <c r="F94" s="32" t="n">
        <f aca="false">J94+K94+L94+M94+N94+O94+P94+Q94+R94+T94+U94+V94+W94+X94+Y94+Z94+AA94+AB94+AC94+AD94+AE94+AF94+AG94+AH94+AI94+AJ94+AK94+AL94+AM94+AN94+AO94</f>
        <v>160</v>
      </c>
      <c r="G94" s="62" t="n">
        <f aca="false">(F94*100)/E94</f>
        <v>90.3954802259887</v>
      </c>
      <c r="H94" s="42" t="n">
        <f aca="false">E94-F94</f>
        <v>17</v>
      </c>
      <c r="I94" s="34" t="n">
        <f aca="false">(H94/E94)*100</f>
        <v>9.6045197740113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6" t="n">
        <v>160</v>
      </c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</row>
    <row r="95" customFormat="false" ht="13.8" hidden="false" customHeight="true" outlineLevel="0" collapsed="false">
      <c r="A95" s="29" t="s">
        <v>174</v>
      </c>
      <c r="B95" s="30" t="s">
        <v>175</v>
      </c>
      <c r="C95" s="30"/>
      <c r="D95" s="30"/>
      <c r="E95" s="37" t="n">
        <v>74</v>
      </c>
      <c r="F95" s="32" t="n">
        <f aca="false">J95+K95+L95+M95+N95+O95+P95+Q95+R95+T95+U95+V95+W95+X95+Y95+Z95+AA95+AB95+AC95+AD95+AE95+AF95+AG95+AH95+AI95+AJ95+AK95+AL95+AM95+AN95+AO95</f>
        <v>0</v>
      </c>
      <c r="G95" s="62" t="n">
        <f aca="false">(F95*100)/E95</f>
        <v>0</v>
      </c>
      <c r="H95" s="42" t="n">
        <f aca="false">E95-F95</f>
        <v>74</v>
      </c>
      <c r="I95" s="34" t="n">
        <f aca="false">(H95/E95)*100</f>
        <v>100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</row>
    <row r="96" customFormat="false" ht="13.8" hidden="false" customHeight="true" outlineLevel="0" collapsed="false">
      <c r="A96" s="29" t="s">
        <v>176</v>
      </c>
      <c r="B96" s="30" t="s">
        <v>177</v>
      </c>
      <c r="C96" s="30"/>
      <c r="D96" s="30"/>
      <c r="E96" s="37" t="n">
        <v>49</v>
      </c>
      <c r="F96" s="32" t="n">
        <f aca="false">J96+K96+L96+M96+N96+O96+P96+Q96+R96+T96+U96+V96+W96+X96+Y96+Z96+AA96+AB96+AC96+AD96+AE96+AF96+AG96+AH96+AI96+AJ96+AK96+AL96+AM96+AN96+AO96</f>
        <v>0</v>
      </c>
      <c r="G96" s="62" t="n">
        <f aca="false">(F96*100)/E96</f>
        <v>0</v>
      </c>
      <c r="H96" s="42" t="n">
        <f aca="false">E96-F96</f>
        <v>49</v>
      </c>
      <c r="I96" s="34" t="n">
        <f aca="false">(H96/E96)*100</f>
        <v>100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</row>
    <row r="97" customFormat="false" ht="13.8" hidden="false" customHeight="true" outlineLevel="0" collapsed="false">
      <c r="A97" s="29" t="s">
        <v>178</v>
      </c>
      <c r="B97" s="30" t="s">
        <v>179</v>
      </c>
      <c r="C97" s="30"/>
      <c r="D97" s="30"/>
      <c r="E97" s="37" t="n">
        <v>81</v>
      </c>
      <c r="F97" s="32" t="n">
        <f aca="false">J97+K97+L97+M97+N97+O97+P97+Q97+R97+T97+U97+V97+W97+X97+Y97+Z97+AA97+AB97+AC97+AD97+AE97+AF97+AG97+AH97+AI97+AJ97+AK97+AL97+AM97+AN97+AO97</f>
        <v>0</v>
      </c>
      <c r="G97" s="62" t="n">
        <f aca="false">(F97*100)/E97</f>
        <v>0</v>
      </c>
      <c r="H97" s="42" t="n">
        <f aca="false">E97-F97</f>
        <v>81</v>
      </c>
      <c r="I97" s="34" t="n">
        <f aca="false">(H97/E97)*100</f>
        <v>100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</row>
    <row r="98" customFormat="false" ht="13.8" hidden="false" customHeight="true" outlineLevel="0" collapsed="false">
      <c r="A98" s="29" t="s">
        <v>180</v>
      </c>
      <c r="B98" s="30" t="s">
        <v>181</v>
      </c>
      <c r="C98" s="30"/>
      <c r="D98" s="30"/>
      <c r="E98" s="37" t="n">
        <v>55</v>
      </c>
      <c r="F98" s="32" t="n">
        <f aca="false">J98+K98+L98+M98+N98+O98+P98+Q98+R98+T98+U98+V98+W98+X98+Y98+Z98+AA98+AB98+AC98+AD98+AE98+AF98+AG98+AH98+AI98+AJ98+AK98+AL98+AM98+AN98+AO98</f>
        <v>0</v>
      </c>
      <c r="G98" s="62" t="n">
        <f aca="false">(F98*100)/E98</f>
        <v>0</v>
      </c>
      <c r="H98" s="42" t="n">
        <f aca="false">E98-F98</f>
        <v>55</v>
      </c>
      <c r="I98" s="34" t="n">
        <f aca="false">(H98/E98)*100</f>
        <v>100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</row>
    <row r="99" customFormat="false" ht="13.8" hidden="false" customHeight="true" outlineLevel="0" collapsed="false">
      <c r="A99" s="29" t="s">
        <v>182</v>
      </c>
      <c r="B99" s="30" t="s">
        <v>183</v>
      </c>
      <c r="C99" s="30"/>
      <c r="D99" s="30"/>
      <c r="E99" s="37" t="n">
        <v>212</v>
      </c>
      <c r="F99" s="32" t="n">
        <f aca="false">J99+K99+L99+M99+N99+O99+P99+Q99+R99+T99+U99+V99+W99+X99+Y99+Z99+AA99+AB99+AC99+AD99+AE99+AF99+AG99+AH99+AI99+AJ99+AK99+AL99+AM99+AN99+AO99</f>
        <v>212</v>
      </c>
      <c r="G99" s="33" t="n">
        <f aca="false">(F99*100)/E99</f>
        <v>100</v>
      </c>
      <c r="H99" s="34" t="n">
        <f aca="false">E99-F99</f>
        <v>0</v>
      </c>
      <c r="I99" s="33" t="n">
        <f aca="false">(H99/E99)*100</f>
        <v>0</v>
      </c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6" t="n">
        <v>212</v>
      </c>
      <c r="AM99" s="35"/>
      <c r="AN99" s="35"/>
      <c r="AO99" s="35"/>
    </row>
    <row r="100" customFormat="false" ht="13.8" hidden="false" customHeight="true" outlineLevel="0" collapsed="false">
      <c r="A100" s="29" t="s">
        <v>184</v>
      </c>
      <c r="B100" s="30" t="s">
        <v>185</v>
      </c>
      <c r="C100" s="30"/>
      <c r="D100" s="30"/>
      <c r="E100" s="37" t="n">
        <v>33</v>
      </c>
      <c r="F100" s="32" t="n">
        <f aca="false">J100+K100+L100+M100+N100+O100+P100+Q100+R100+T100+U100+V100+W100+X100+Y100+Z100+AA100+AB100+AC100+AD100+AE100+AF100+AG100+AH100+AI100+AJ100+AK100+AL100+AM100+AN100+AO100</f>
        <v>0</v>
      </c>
      <c r="G100" s="62" t="n">
        <f aca="false">(F100*100)/E100</f>
        <v>0</v>
      </c>
      <c r="H100" s="42" t="n">
        <f aca="false">E100-F100</f>
        <v>33</v>
      </c>
      <c r="I100" s="34" t="n">
        <f aca="false">(H100/E100)*100</f>
        <v>100</v>
      </c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</row>
    <row r="101" customFormat="false" ht="13.8" hidden="false" customHeight="true" outlineLevel="0" collapsed="false">
      <c r="A101" s="24" t="s">
        <v>186</v>
      </c>
      <c r="B101" s="25" t="s">
        <v>187</v>
      </c>
      <c r="C101" s="25"/>
      <c r="D101" s="25"/>
      <c r="E101" s="51"/>
      <c r="F101" s="27"/>
      <c r="G101" s="39"/>
      <c r="H101" s="39"/>
      <c r="I101" s="39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</row>
    <row r="102" customFormat="false" ht="13.8" hidden="false" customHeight="true" outlineLevel="0" collapsed="false">
      <c r="A102" s="29" t="s">
        <v>188</v>
      </c>
      <c r="B102" s="30" t="s">
        <v>189</v>
      </c>
      <c r="C102" s="30"/>
      <c r="D102" s="30"/>
      <c r="E102" s="37" t="n">
        <v>108</v>
      </c>
      <c r="F102" s="32" t="n">
        <f aca="false">J102+K102+L102+M102+N102+O102+P102+Q102+R102+T102+U102+V102+W102+X102+Y102+Z102+AA102+AB102+AC102+AD102+AE102+AF102+AG102+AH102+AI102+AJ102+AK102+AL102+AM102+AN102+AO102</f>
        <v>0</v>
      </c>
      <c r="G102" s="62" t="n">
        <f aca="false">(F102*100)/E102</f>
        <v>0</v>
      </c>
      <c r="H102" s="42" t="n">
        <f aca="false">E102-F102</f>
        <v>108</v>
      </c>
      <c r="I102" s="33" t="n">
        <f aca="false">(H102/E102)*100</f>
        <v>100</v>
      </c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</row>
    <row r="103" customFormat="false" ht="13.8" hidden="false" customHeight="true" outlineLevel="0" collapsed="false">
      <c r="A103" s="29" t="s">
        <v>190</v>
      </c>
      <c r="B103" s="30" t="s">
        <v>191</v>
      </c>
      <c r="C103" s="30"/>
      <c r="D103" s="30"/>
      <c r="E103" s="37" t="n">
        <v>135</v>
      </c>
      <c r="F103" s="32" t="n">
        <f aca="false">J103+K103+L103+M103+N103+O103+P103+Q103+R103+T103+U103+V103+W103+X103+Y103+Z103+AA103+AB103+AC103+AD103+AE103+AF103+AG103+AH103+AI103+AJ103+AK103+AL103+AM103+AN103+AO103</f>
        <v>0</v>
      </c>
      <c r="G103" s="62" t="n">
        <f aca="false">(F103*100)/E103</f>
        <v>0</v>
      </c>
      <c r="H103" s="42" t="n">
        <f aca="false">E103-F103</f>
        <v>135</v>
      </c>
      <c r="I103" s="33" t="n">
        <f aca="false">(H103/E103)*100</f>
        <v>100</v>
      </c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</row>
    <row r="104" customFormat="false" ht="13.8" hidden="false" customHeight="true" outlineLevel="0" collapsed="false">
      <c r="A104" s="29" t="s">
        <v>192</v>
      </c>
      <c r="B104" s="30" t="s">
        <v>193</v>
      </c>
      <c r="C104" s="30"/>
      <c r="D104" s="30"/>
      <c r="E104" s="37" t="n">
        <v>369</v>
      </c>
      <c r="F104" s="32" t="n">
        <f aca="false">J104+K104+L104+M104+N104+O104+P104+Q104+R104+T104+U104+V104+W104+X104+Y104+Z104+AA104+AB104+AC104+AD104+AE104+AF104+AG104+AH104+AI104+AJ104+AK104+AL104+AM104+AN104+AO104</f>
        <v>0</v>
      </c>
      <c r="G104" s="62" t="n">
        <f aca="false">(F104*100)/E104</f>
        <v>0</v>
      </c>
      <c r="H104" s="42" t="n">
        <f aca="false">E104-F104</f>
        <v>369</v>
      </c>
      <c r="I104" s="33" t="n">
        <f aca="false">(H104/E104)*100</f>
        <v>100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</row>
    <row r="105" customFormat="false" ht="13.8" hidden="false" customHeight="true" outlineLevel="0" collapsed="false">
      <c r="A105" s="24" t="s">
        <v>194</v>
      </c>
      <c r="B105" s="25" t="s">
        <v>195</v>
      </c>
      <c r="C105" s="25"/>
      <c r="D105" s="25"/>
      <c r="E105" s="51"/>
      <c r="F105" s="27"/>
      <c r="G105" s="39"/>
      <c r="H105" s="39"/>
      <c r="I105" s="39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</row>
    <row r="106" customFormat="false" ht="13.8" hidden="false" customHeight="true" outlineLevel="0" collapsed="false">
      <c r="A106" s="29" t="s">
        <v>196</v>
      </c>
      <c r="B106" s="30" t="s">
        <v>197</v>
      </c>
      <c r="C106" s="30"/>
      <c r="D106" s="30"/>
      <c r="E106" s="37" t="n">
        <v>736</v>
      </c>
      <c r="F106" s="32" t="n">
        <f aca="false">J106+K106+L106+M106+N106+O106+P106+Q106+R106+T106+U106+V106+W106+X106+Y106+Z106+AA106+AB106+AC106+AD106+AE106+AF106+AG106+AH106+AI106+AJ106+AK106+AL106+AM106+AN106+AO106</f>
        <v>736</v>
      </c>
      <c r="G106" s="33" t="n">
        <f aca="false">(F106*100)/E106</f>
        <v>100</v>
      </c>
      <c r="H106" s="34" t="n">
        <f aca="false">E106-F106</f>
        <v>0</v>
      </c>
      <c r="I106" s="34" t="n">
        <f aca="false">(H106/E106)*100</f>
        <v>0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6" t="n">
        <v>736</v>
      </c>
      <c r="AK106" s="35"/>
      <c r="AL106" s="35"/>
      <c r="AM106" s="35"/>
      <c r="AN106" s="35"/>
      <c r="AO106" s="35"/>
    </row>
    <row r="107" customFormat="false" ht="13.8" hidden="false" customHeight="true" outlineLevel="0" collapsed="false">
      <c r="A107" s="29" t="s">
        <v>198</v>
      </c>
      <c r="B107" s="30" t="s">
        <v>199</v>
      </c>
      <c r="C107" s="30"/>
      <c r="D107" s="30"/>
      <c r="E107" s="37" t="n">
        <v>234</v>
      </c>
      <c r="F107" s="32" t="n">
        <f aca="false">J107+K107+L107+M107+N107+O107+P107+Q107+R107+T107+U107+V107+W107+X107+Y107+Z107+AA107+AB107+AC107+AD107+AE107+AF107+AG107+AH107+AI107+AJ107+AK107+AL107+AM107+AN107+AO107</f>
        <v>88</v>
      </c>
      <c r="G107" s="62" t="n">
        <f aca="false">(F107*100)/E107</f>
        <v>37.6068376068376</v>
      </c>
      <c r="H107" s="42" t="n">
        <f aca="false">E107-F107</f>
        <v>146</v>
      </c>
      <c r="I107" s="33" t="n">
        <f aca="false">(H107/E107)*100</f>
        <v>62.3931623931624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6" t="n">
        <v>88</v>
      </c>
      <c r="AL107" s="35"/>
      <c r="AM107" s="35"/>
      <c r="AN107" s="35"/>
      <c r="AO107" s="35"/>
    </row>
    <row r="108" customFormat="false" ht="13.8" hidden="false" customHeight="true" outlineLevel="0" collapsed="false">
      <c r="A108" s="29" t="s">
        <v>200</v>
      </c>
      <c r="B108" s="30" t="s">
        <v>201</v>
      </c>
      <c r="C108" s="30"/>
      <c r="D108" s="30"/>
      <c r="E108" s="37" t="n">
        <v>3178</v>
      </c>
      <c r="F108" s="32" t="n">
        <f aca="false">J108+K108+L108+M108+N108+O108+P108+Q108+R108+T108+U108+V108+W108+X108+Y108+Z108+AA108+AB108+AC108+AD108+AE108+AF108+AG108+AH108+AI108+AJ108+AK108+AL108+AM108+AN108+AO108</f>
        <v>3074</v>
      </c>
      <c r="G108" s="62" t="n">
        <f aca="false">(F108*100)/E108</f>
        <v>96.7275015733165</v>
      </c>
      <c r="H108" s="42" t="n">
        <f aca="false">E108-F108</f>
        <v>104</v>
      </c>
      <c r="I108" s="33" t="n">
        <f aca="false">(H108/E108)*100</f>
        <v>3.27249842668345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6" t="n">
        <v>438</v>
      </c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6" t="n">
        <v>500</v>
      </c>
      <c r="AH108" s="36" t="n">
        <v>578</v>
      </c>
      <c r="AI108" s="35"/>
      <c r="AJ108" s="36" t="n">
        <v>1158</v>
      </c>
      <c r="AK108" s="36" t="n">
        <v>400</v>
      </c>
      <c r="AL108" s="35"/>
      <c r="AM108" s="35"/>
      <c r="AN108" s="35"/>
      <c r="AO108" s="35"/>
    </row>
    <row r="109" customFormat="false" ht="13.8" hidden="false" customHeight="true" outlineLevel="0" collapsed="false">
      <c r="A109" s="29" t="s">
        <v>202</v>
      </c>
      <c r="B109" s="30" t="s">
        <v>203</v>
      </c>
      <c r="C109" s="30"/>
      <c r="D109" s="30"/>
      <c r="E109" s="43" t="n">
        <v>1543.5</v>
      </c>
      <c r="F109" s="32" t="n">
        <f aca="false">J109+K109+L109+M109+N109+O109+P109+Q109+R109+T109+U109+V109+W109+X109+Y109+Z109+AA109+AB109+AC109+AD109+AE109+AF109+AG109+AH109+AI109+AJ109+AK109+AL109+AM109+AN109+AO109</f>
        <v>1543.5</v>
      </c>
      <c r="G109" s="33" t="n">
        <f aca="false">(F109*100)/E109</f>
        <v>100</v>
      </c>
      <c r="H109" s="34" t="n">
        <f aca="false">E109-F109</f>
        <v>0</v>
      </c>
      <c r="I109" s="34" t="n">
        <f aca="false">(H109/E109)*100</f>
        <v>0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6" t="n">
        <v>325</v>
      </c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6" t="n">
        <v>314</v>
      </c>
      <c r="AK109" s="35"/>
      <c r="AL109" s="35"/>
      <c r="AM109" s="36" t="n">
        <v>904.5</v>
      </c>
      <c r="AN109" s="35"/>
      <c r="AO109" s="35"/>
    </row>
    <row r="110" customFormat="false" ht="13.8" hidden="false" customHeight="true" outlineLevel="0" collapsed="false">
      <c r="A110" s="24" t="s">
        <v>204</v>
      </c>
      <c r="B110" s="25" t="s">
        <v>205</v>
      </c>
      <c r="C110" s="25"/>
      <c r="D110" s="25"/>
      <c r="E110" s="51"/>
      <c r="F110" s="27"/>
      <c r="G110" s="39"/>
      <c r="H110" s="39"/>
      <c r="I110" s="39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</row>
    <row r="111" customFormat="false" ht="13.8" hidden="false" customHeight="true" outlineLevel="0" collapsed="false">
      <c r="A111" s="29" t="s">
        <v>206</v>
      </c>
      <c r="B111" s="30" t="s">
        <v>207</v>
      </c>
      <c r="C111" s="30"/>
      <c r="D111" s="30"/>
      <c r="E111" s="37" t="n">
        <v>0.44065</v>
      </c>
      <c r="F111" s="32" t="n">
        <f aca="false">J111+K111+L111+M111+N111+O111+P111+Q111+R111+T111+U111+V111+W111+X111+Y111+Z111+AA111+AB111+AC111+AD111+AE111+AF111+AG111+AH111+AI111+AJ111+AK111+AL111+AM111+AN111+AO111</f>
        <v>0.435</v>
      </c>
      <c r="G111" s="62" t="n">
        <f aca="false">(F111*100)/E111</f>
        <v>98.7178032452059</v>
      </c>
      <c r="H111" s="64" t="n">
        <f aca="false">E111-F111</f>
        <v>0.00564999999999999</v>
      </c>
      <c r="I111" s="33" t="n">
        <f aca="false">(H111/E111)*100</f>
        <v>1.28219675479405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6" t="n">
        <v>0.395</v>
      </c>
      <c r="AK111" s="36" t="n">
        <v>0.04</v>
      </c>
      <c r="AL111" s="35"/>
      <c r="AM111" s="35"/>
      <c r="AN111" s="35"/>
      <c r="AO111" s="35"/>
    </row>
    <row r="112" customFormat="false" ht="13.8" hidden="false" customHeight="true" outlineLevel="0" collapsed="false">
      <c r="A112" s="29" t="s">
        <v>208</v>
      </c>
      <c r="B112" s="30" t="s">
        <v>209</v>
      </c>
      <c r="C112" s="30"/>
      <c r="D112" s="30"/>
      <c r="E112" s="37" t="n">
        <v>0.44065</v>
      </c>
      <c r="F112" s="32" t="n">
        <f aca="false">J112+K112+L112+M112+N112+O112+P112+Q112+R112+T112+U112+V112+W112+X112+Y112+Z112+AA112+AB112+AC112+AD112+AE112+AF112+AG112+AH112+AI112+AJ112+AK112+AL112+AM112+AN112+AO112</f>
        <v>0.435</v>
      </c>
      <c r="G112" s="62" t="n">
        <f aca="false">(F112*100)/E112</f>
        <v>98.7178032452059</v>
      </c>
      <c r="H112" s="64" t="n">
        <f aca="false">E112-F112</f>
        <v>0.00564999999999999</v>
      </c>
      <c r="I112" s="33" t="n">
        <f aca="false">(H112/E112)*100</f>
        <v>1.28219675479405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6" t="n">
        <v>0.395</v>
      </c>
      <c r="AK112" s="36" t="n">
        <v>0.04</v>
      </c>
      <c r="AL112" s="35"/>
      <c r="AM112" s="35"/>
      <c r="AN112" s="35"/>
      <c r="AO112" s="35"/>
    </row>
    <row r="113" customFormat="false" ht="13.8" hidden="false" customHeight="true" outlineLevel="0" collapsed="false">
      <c r="A113" s="24" t="s">
        <v>210</v>
      </c>
      <c r="B113" s="25" t="s">
        <v>211</v>
      </c>
      <c r="C113" s="25"/>
      <c r="D113" s="25"/>
      <c r="E113" s="51"/>
      <c r="F113" s="27"/>
      <c r="G113" s="39"/>
      <c r="H113" s="39"/>
      <c r="I113" s="39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</row>
    <row r="114" customFormat="false" ht="13.8" hidden="false" customHeight="true" outlineLevel="0" collapsed="false">
      <c r="A114" s="29" t="s">
        <v>212</v>
      </c>
      <c r="B114" s="30" t="s">
        <v>207</v>
      </c>
      <c r="C114" s="30"/>
      <c r="D114" s="30"/>
      <c r="E114" s="37" t="n">
        <v>0.0066</v>
      </c>
      <c r="F114" s="32" t="n">
        <f aca="false">J114+K114+L114+M114+N114+O114+P114+Q114+R114+T114+U114+V114+W114+X114+Y114+Z114+AA114+AB114+AC114+AD114+AE114+AF114+AG114+AH114+AI114+AJ114+AK114+AL114+AM114+AN114+AO114</f>
        <v>0</v>
      </c>
      <c r="G114" s="62" t="n">
        <f aca="false">(F114*100)/E114</f>
        <v>0</v>
      </c>
      <c r="H114" s="65" t="n">
        <f aca="false">E114-F114</f>
        <v>0.0066</v>
      </c>
      <c r="I114" s="33" t="n">
        <f aca="false">(H114/E114)*100</f>
        <v>100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</row>
    <row r="115" customFormat="false" ht="13.8" hidden="false" customHeight="true" outlineLevel="0" collapsed="false">
      <c r="A115" s="29" t="s">
        <v>213</v>
      </c>
      <c r="B115" s="30" t="s">
        <v>209</v>
      </c>
      <c r="C115" s="30"/>
      <c r="D115" s="30"/>
      <c r="E115" s="37" t="n">
        <v>0.0066</v>
      </c>
      <c r="F115" s="32" t="n">
        <f aca="false">J115+K115+L115+M115+N115+O115+P115+Q115+R115+T115+U115+V115+W115+X115+Y115+Z115+AA115+AB115+AC115+AD115+AE115+AF115+AG115+AH115+AI115+AJ115+AK115+AL115+AM115+AN115+AO115</f>
        <v>0</v>
      </c>
      <c r="G115" s="62" t="n">
        <f aca="false">(F115*100)/E115</f>
        <v>0</v>
      </c>
      <c r="H115" s="65" t="n">
        <f aca="false">E115-F115</f>
        <v>0.0066</v>
      </c>
      <c r="I115" s="33" t="n">
        <f aca="false">(H115/E115)*100</f>
        <v>100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</row>
    <row r="116" customFormat="false" ht="13.8" hidden="false" customHeight="true" outlineLevel="0" collapsed="false">
      <c r="A116" s="45" t="s">
        <v>214</v>
      </c>
      <c r="B116" s="60" t="s">
        <v>215</v>
      </c>
      <c r="C116" s="60"/>
      <c r="D116" s="60"/>
      <c r="E116" s="47"/>
      <c r="F116" s="48"/>
      <c r="G116" s="49"/>
      <c r="H116" s="49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</row>
    <row r="117" customFormat="false" ht="13.8" hidden="false" customHeight="true" outlineLevel="0" collapsed="false">
      <c r="A117" s="24" t="s">
        <v>216</v>
      </c>
      <c r="B117" s="25" t="s">
        <v>217</v>
      </c>
      <c r="C117" s="25"/>
      <c r="D117" s="25"/>
      <c r="E117" s="51"/>
      <c r="F117" s="27"/>
      <c r="G117" s="39"/>
      <c r="H117" s="39"/>
      <c r="I117" s="39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</row>
    <row r="118" customFormat="false" ht="13.8" hidden="false" customHeight="true" outlineLevel="0" collapsed="false">
      <c r="A118" s="29" t="s">
        <v>218</v>
      </c>
      <c r="B118" s="30" t="s">
        <v>219</v>
      </c>
      <c r="C118" s="30"/>
      <c r="D118" s="30"/>
      <c r="E118" s="37" t="n">
        <v>2.9942</v>
      </c>
      <c r="F118" s="32" t="n">
        <f aca="false">J118+K118+L118+M118+N118+O118+P118+Q118+R118+T118+U118+V118+W118+X118+Y118+Z118+AA118+AB118+AC118+AD118+AE118+AF118+AG118+AH118+AI118+AJ118+AK118+AL118+AM118+AN118+AO118</f>
        <v>1.7694</v>
      </c>
      <c r="G118" s="62" t="n">
        <f aca="false">(F118*100)/E118</f>
        <v>59.0942488811703</v>
      </c>
      <c r="H118" s="64" t="n">
        <f aca="false">E118-F118</f>
        <v>1.2248</v>
      </c>
      <c r="I118" s="33" t="n">
        <f aca="false">(H118/E118)*100</f>
        <v>40.9057511188298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6" t="n">
        <v>0.5</v>
      </c>
      <c r="T118" s="36" t="n">
        <v>1</v>
      </c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6" t="n">
        <v>0.4</v>
      </c>
      <c r="AF118" s="36" t="n">
        <v>0.284</v>
      </c>
      <c r="AG118" s="35"/>
      <c r="AH118" s="36" t="n">
        <v>0.0464</v>
      </c>
      <c r="AI118" s="35"/>
      <c r="AJ118" s="35"/>
      <c r="AK118" s="36" t="n">
        <v>0.039</v>
      </c>
      <c r="AL118" s="35"/>
      <c r="AM118" s="35"/>
      <c r="AN118" s="35"/>
      <c r="AO118" s="35"/>
    </row>
    <row r="119" customFormat="false" ht="13.8" hidden="false" customHeight="true" outlineLevel="0" collapsed="false">
      <c r="A119" s="29" t="s">
        <v>220</v>
      </c>
      <c r="B119" s="30" t="s">
        <v>221</v>
      </c>
      <c r="C119" s="30"/>
      <c r="D119" s="30"/>
      <c r="E119" s="43" t="n">
        <v>29941.5</v>
      </c>
      <c r="F119" s="32" t="n">
        <f aca="false">J119+K119+L119+M119+N119+O119+P119+Q119+R119+T119+U119+V119+W119+X119+Y119+Z119+AA119+AB119+AC119+AD119+AE119+AF119+AG119+AH119+AI119+AJ119+AK119+AL119+AM119+AN119+AO119</f>
        <v>21643</v>
      </c>
      <c r="G119" s="62" t="n">
        <f aca="false">(F119*100)/E119</f>
        <v>72.2842876943373</v>
      </c>
      <c r="H119" s="56" t="n">
        <f aca="false">E119-F119</f>
        <v>8298.5</v>
      </c>
      <c r="I119" s="33" t="n">
        <f aca="false">(H119/E119)*100</f>
        <v>27.7157123056627</v>
      </c>
      <c r="J119" s="35"/>
      <c r="K119" s="35"/>
      <c r="L119" s="35"/>
      <c r="M119" s="35"/>
      <c r="N119" s="35"/>
      <c r="O119" s="35"/>
      <c r="P119" s="35"/>
      <c r="Q119" s="35"/>
      <c r="R119" s="35"/>
      <c r="S119" s="36" t="n">
        <v>2000</v>
      </c>
      <c r="T119" s="36" t="n">
        <v>10000</v>
      </c>
      <c r="U119" s="35"/>
      <c r="V119" s="35"/>
      <c r="W119" s="35"/>
      <c r="X119" s="35"/>
      <c r="Y119" s="35"/>
      <c r="Z119" s="35"/>
      <c r="AA119" s="35"/>
      <c r="AB119" s="36" t="n">
        <v>4000</v>
      </c>
      <c r="AC119" s="35"/>
      <c r="AD119" s="35"/>
      <c r="AE119" s="36" t="n">
        <v>3950</v>
      </c>
      <c r="AF119" s="36" t="n">
        <v>2841</v>
      </c>
      <c r="AG119" s="35"/>
      <c r="AH119" s="36" t="n">
        <v>464</v>
      </c>
      <c r="AI119" s="35"/>
      <c r="AJ119" s="35"/>
      <c r="AK119" s="36" t="n">
        <v>388</v>
      </c>
      <c r="AL119" s="35"/>
      <c r="AM119" s="35"/>
      <c r="AN119" s="35"/>
      <c r="AO119" s="35"/>
    </row>
    <row r="120" customFormat="false" ht="13.8" hidden="false" customHeight="true" outlineLevel="0" collapsed="false">
      <c r="A120" s="29" t="s">
        <v>222</v>
      </c>
      <c r="B120" s="30" t="s">
        <v>223</v>
      </c>
      <c r="C120" s="30"/>
      <c r="D120" s="30"/>
      <c r="E120" s="37" t="n">
        <v>59883</v>
      </c>
      <c r="F120" s="32" t="n">
        <f aca="false">J120+K120+L120+M120+N120+O120+P120+Q120+R120+T120+U120+V120+W120+X120+Y120+Z120+AA120+AB120+AC120+AD120+AE120+AF120+AG120+AH120+AI120+AJ120+AK120+AL120+AM120+AN120+AO120</f>
        <v>44950</v>
      </c>
      <c r="G120" s="62" t="n">
        <f aca="false">(F120*100)/E120</f>
        <v>75.0630395938747</v>
      </c>
      <c r="H120" s="56" t="n">
        <f aca="false">E120-F120</f>
        <v>14933</v>
      </c>
      <c r="I120" s="33" t="n">
        <f aca="false">(H120/E120)*100</f>
        <v>24.9369604061253</v>
      </c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6" t="n">
        <v>15000</v>
      </c>
      <c r="AF120" s="35"/>
      <c r="AG120" s="36" t="n">
        <v>12000</v>
      </c>
      <c r="AH120" s="35"/>
      <c r="AI120" s="35"/>
      <c r="AJ120" s="35"/>
      <c r="AK120" s="35"/>
      <c r="AL120" s="36" t="n">
        <v>17950</v>
      </c>
      <c r="AM120" s="35"/>
      <c r="AN120" s="35"/>
      <c r="AO120" s="35"/>
    </row>
    <row r="121" customFormat="false" ht="13.8" hidden="false" customHeight="true" outlineLevel="0" collapsed="false">
      <c r="A121" s="29" t="s">
        <v>224</v>
      </c>
      <c r="B121" s="38" t="s">
        <v>225</v>
      </c>
      <c r="C121" s="38"/>
      <c r="D121" s="38"/>
      <c r="E121" s="37" t="n">
        <v>390</v>
      </c>
      <c r="F121" s="32" t="n">
        <f aca="false">J121+K121+L121+M121+N121+O121+P121+Q121+R121+T121+U121+V121+W121+X121+Y121+Z121+AA121+AB121+AC121+AD121+AE121+AF121+AG121+AH121+AI121+AJ121+AK121+AL121+AM121+AN121+AO121</f>
        <v>0</v>
      </c>
      <c r="G121" s="62" t="n">
        <f aca="false">(F121*100)/E121</f>
        <v>0</v>
      </c>
      <c r="H121" s="56" t="n">
        <f aca="false">E121-F121</f>
        <v>390</v>
      </c>
      <c r="I121" s="33" t="n">
        <f aca="false">(H121/E121)*100</f>
        <v>100</v>
      </c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</row>
    <row r="122" customFormat="false" ht="13.8" hidden="false" customHeight="true" outlineLevel="0" collapsed="false">
      <c r="A122" s="24" t="s">
        <v>226</v>
      </c>
      <c r="B122" s="25" t="s">
        <v>227</v>
      </c>
      <c r="C122" s="25"/>
      <c r="D122" s="25"/>
      <c r="E122" s="26"/>
      <c r="F122" s="27"/>
      <c r="G122" s="39"/>
      <c r="H122" s="39"/>
      <c r="I122" s="39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</row>
    <row r="123" customFormat="false" ht="13.8" hidden="false" customHeight="true" outlineLevel="0" collapsed="false">
      <c r="A123" s="29" t="s">
        <v>228</v>
      </c>
      <c r="B123" s="30" t="s">
        <v>229</v>
      </c>
      <c r="C123" s="30"/>
      <c r="D123" s="30"/>
      <c r="E123" s="37" t="n">
        <v>204</v>
      </c>
      <c r="F123" s="32" t="n">
        <f aca="false">J123+K123+L123+M123+N123+O123+P123+Q123+R123+T123+U123+V123+W123+X123+Y123+Z123+AA123+AB123+AC123+AD123+AE123+AF123+AG123+AH123+AI123+AJ123+AK123+AL123+AM123+AN123+AO123</f>
        <v>0</v>
      </c>
      <c r="G123" s="62" t="n">
        <f aca="false">(F123*100)/E123</f>
        <v>0</v>
      </c>
      <c r="H123" s="56" t="n">
        <f aca="false">E123-F123</f>
        <v>204</v>
      </c>
      <c r="I123" s="33" t="n">
        <f aca="false">(H123/E123)*100</f>
        <v>100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</row>
    <row r="124" customFormat="false" ht="13.8" hidden="false" customHeight="true" outlineLevel="0" collapsed="false">
      <c r="A124" s="29" t="s">
        <v>230</v>
      </c>
      <c r="B124" s="30" t="s">
        <v>231</v>
      </c>
      <c r="C124" s="30"/>
      <c r="D124" s="30"/>
      <c r="E124" s="37" t="n">
        <v>204</v>
      </c>
      <c r="F124" s="32" t="n">
        <f aca="false">J124+K124+L124+M124+N124+O124+P124+Q124+R124+T124+U124+V124+W124+X124+Y124+Z124+AA124+AB124+AC124+AD124+AE124+AF124+AG124+AH124+AI124+AJ124+AK124+AL124+AM124+AN124+AO124</f>
        <v>0</v>
      </c>
      <c r="G124" s="62" t="n">
        <f aca="false">(F124*100)/E124</f>
        <v>0</v>
      </c>
      <c r="H124" s="56" t="n">
        <f aca="false">E124-F124</f>
        <v>204</v>
      </c>
      <c r="I124" s="33" t="n">
        <f aca="false">(H124/E124)*100</f>
        <v>100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</row>
    <row r="125" customFormat="false" ht="13.8" hidden="false" customHeight="true" outlineLevel="0" collapsed="false">
      <c r="A125" s="29" t="s">
        <v>232</v>
      </c>
      <c r="B125" s="30" t="s">
        <v>233</v>
      </c>
      <c r="C125" s="30"/>
      <c r="D125" s="30"/>
      <c r="E125" s="37" t="n">
        <v>204</v>
      </c>
      <c r="F125" s="32" t="n">
        <f aca="false">J125+K125+L125+M125+N125+O125+P125+Q125+R125+T125+U125+V125+W125+X125+Y125+Z125+AA125+AB125+AC125+AD125+AE125+AF125+AG125+AH125+AI125+AJ125+AK125+AL125+AM125+AN125+AO125</f>
        <v>0</v>
      </c>
      <c r="G125" s="62" t="n">
        <f aca="false">(F125*100)/E125</f>
        <v>0</v>
      </c>
      <c r="H125" s="56" t="n">
        <f aca="false">E125-F125</f>
        <v>204</v>
      </c>
      <c r="I125" s="33" t="n">
        <f aca="false">(H125/E125)*100</f>
        <v>100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</row>
    <row r="126" customFormat="false" ht="13.8" hidden="false" customHeight="true" outlineLevel="0" collapsed="false">
      <c r="A126" s="29" t="s">
        <v>234</v>
      </c>
      <c r="B126" s="30" t="s">
        <v>235</v>
      </c>
      <c r="C126" s="30"/>
      <c r="D126" s="30"/>
      <c r="E126" s="37" t="n">
        <v>204</v>
      </c>
      <c r="F126" s="32" t="n">
        <f aca="false">J126+K126+L126+M126+N126+O126+P126+Q126+R126+T126+U126+V126+W126+X126+Y126+Z126+AA126+AB126+AC126+AD126+AE126+AF126+AG126+AH126+AI126+AJ126+AK126+AL126+AM126+AN126+AO126</f>
        <v>0</v>
      </c>
      <c r="G126" s="62" t="n">
        <f aca="false">(F126*100)/E126</f>
        <v>0</v>
      </c>
      <c r="H126" s="56" t="n">
        <f aca="false">E126-F126</f>
        <v>204</v>
      </c>
      <c r="I126" s="33" t="n">
        <f aca="false">(H126/E126)*100</f>
        <v>100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</row>
    <row r="127" customFormat="false" ht="13.8" hidden="false" customHeight="true" outlineLevel="0" collapsed="false">
      <c r="A127" s="29" t="s">
        <v>236</v>
      </c>
      <c r="B127" s="30" t="s">
        <v>237</v>
      </c>
      <c r="C127" s="30"/>
      <c r="D127" s="30"/>
      <c r="E127" s="37" t="n">
        <v>204</v>
      </c>
      <c r="F127" s="32" t="n">
        <f aca="false">J127+K127+L127+M127+N127+O127+P127+Q127+R127+T127+U127+V127+W127+X127+Y127+Z127+AA127+AB127+AC127+AD127+AE127+AF127+AG127+AH127+AI127+AJ127+AK127+AL127+AM127+AN127+AO127</f>
        <v>0</v>
      </c>
      <c r="G127" s="62" t="n">
        <f aca="false">(F127*100)/E127</f>
        <v>0</v>
      </c>
      <c r="H127" s="56" t="n">
        <f aca="false">E127-F127</f>
        <v>204</v>
      </c>
      <c r="I127" s="33" t="n">
        <f aca="false">(H127/E127)*100</f>
        <v>100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</row>
    <row r="128" customFormat="false" ht="13.8" hidden="false" customHeight="true" outlineLevel="0" collapsed="false">
      <c r="A128" s="29" t="s">
        <v>238</v>
      </c>
      <c r="B128" s="30" t="s">
        <v>239</v>
      </c>
      <c r="C128" s="30"/>
      <c r="D128" s="30"/>
      <c r="E128" s="37" t="n">
        <v>204</v>
      </c>
      <c r="F128" s="32" t="n">
        <f aca="false">J128+K128+L128+M128+N128+O128+P128+Q128+R128+T128+U128+V128+W128+X128+Y128+Z128+AA128+AB128+AC128+AD128+AE128+AF128+AG128+AH128+AI128+AJ128+AK128+AL128+AM128+AN128+AO128</f>
        <v>0</v>
      </c>
      <c r="G128" s="62" t="n">
        <f aca="false">(F128*100)/E128</f>
        <v>0</v>
      </c>
      <c r="H128" s="56" t="n">
        <f aca="false">E128-F128</f>
        <v>204</v>
      </c>
      <c r="I128" s="33" t="n">
        <f aca="false">(H128/E128)*100</f>
        <v>100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</row>
    <row r="129" customFormat="false" ht="13.8" hidden="false" customHeight="true" outlineLevel="0" collapsed="false">
      <c r="A129" s="24" t="s">
        <v>240</v>
      </c>
      <c r="B129" s="25" t="s">
        <v>241</v>
      </c>
      <c r="C129" s="25"/>
      <c r="D129" s="25"/>
      <c r="E129" s="26"/>
      <c r="F129" s="27"/>
      <c r="G129" s="39"/>
      <c r="H129" s="39"/>
      <c r="I129" s="39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</row>
    <row r="130" customFormat="false" ht="13.8" hidden="false" customHeight="true" outlineLevel="0" collapsed="false">
      <c r="A130" s="29" t="s">
        <v>242</v>
      </c>
      <c r="B130" s="30" t="s">
        <v>243</v>
      </c>
      <c r="C130" s="30"/>
      <c r="D130" s="30"/>
      <c r="E130" s="37" t="n">
        <v>0.7776</v>
      </c>
      <c r="F130" s="32" t="n">
        <f aca="false">J130+K130+L130+M130+N130+O130+P130+Q130+R130+T130+U130+V130+W130+X130+Y130+Z130+AA130+AB130+AC130+AD130+AE130+AF130+AG130+AH130+AI130+AJ130+AK130+AL130+AM130+AN130+AO130</f>
        <v>0.606</v>
      </c>
      <c r="G130" s="62" t="n">
        <f aca="false">(F130*100)/E130</f>
        <v>77.9320987654321</v>
      </c>
      <c r="H130" s="64" t="n">
        <f aca="false">E130-F130</f>
        <v>0.1716</v>
      </c>
      <c r="I130" s="33" t="n">
        <f aca="false">(H130/E130)*100</f>
        <v>22.0679012345679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6" t="n">
        <v>0.1535</v>
      </c>
      <c r="W130" s="35"/>
      <c r="X130" s="35"/>
      <c r="Y130" s="35"/>
      <c r="Z130" s="35"/>
      <c r="AA130" s="35"/>
      <c r="AB130" s="35"/>
      <c r="AC130" s="35"/>
      <c r="AD130" s="35"/>
      <c r="AE130" s="36" t="n">
        <v>0.138</v>
      </c>
      <c r="AF130" s="36" t="n">
        <v>0.1117</v>
      </c>
      <c r="AG130" s="35"/>
      <c r="AH130" s="35"/>
      <c r="AI130" s="35"/>
      <c r="AJ130" s="35"/>
      <c r="AK130" s="36" t="n">
        <v>0.2028</v>
      </c>
      <c r="AL130" s="35"/>
      <c r="AM130" s="35"/>
      <c r="AN130" s="35"/>
      <c r="AO130" s="35"/>
    </row>
    <row r="131" customFormat="false" ht="13.8" hidden="false" customHeight="true" outlineLevel="0" collapsed="false">
      <c r="A131" s="29" t="s">
        <v>244</v>
      </c>
      <c r="B131" s="30" t="s">
        <v>245</v>
      </c>
      <c r="C131" s="30"/>
      <c r="D131" s="30"/>
      <c r="E131" s="37" t="n">
        <v>7776</v>
      </c>
      <c r="F131" s="32" t="n">
        <f aca="false">J131+K131+L131+M131+N131+O131+P131+Q131+R131+T131+U131+V131+W131+X131+Y131+Z131+AA131+AB131+AC131+AD131+AE131+AF131+AG131+AH131+AI131+AJ131+AK131+AL131+AM131+AN131+AO131</f>
        <v>1500</v>
      </c>
      <c r="G131" s="62" t="n">
        <f aca="false">(F131*100)/E131</f>
        <v>19.2901234567901</v>
      </c>
      <c r="H131" s="56" t="n">
        <f aca="false">E131-F131</f>
        <v>6276</v>
      </c>
      <c r="I131" s="33" t="n">
        <f aca="false">(H131/E131)*100</f>
        <v>80.7098765432099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6" t="n">
        <v>1500</v>
      </c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</row>
    <row r="132" customFormat="false" ht="13.8" hidden="false" customHeight="true" outlineLevel="0" collapsed="false">
      <c r="A132" s="24" t="s">
        <v>246</v>
      </c>
      <c r="B132" s="25" t="s">
        <v>247</v>
      </c>
      <c r="C132" s="25"/>
      <c r="D132" s="25"/>
      <c r="E132" s="26"/>
      <c r="F132" s="27"/>
      <c r="G132" s="39"/>
      <c r="H132" s="39"/>
      <c r="I132" s="39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</row>
    <row r="133" customFormat="false" ht="13.8" hidden="false" customHeight="true" outlineLevel="0" collapsed="false">
      <c r="A133" s="29" t="s">
        <v>248</v>
      </c>
      <c r="B133" s="30" t="s">
        <v>249</v>
      </c>
      <c r="C133" s="30"/>
      <c r="D133" s="30"/>
      <c r="E133" s="37" t="n">
        <v>142.713</v>
      </c>
      <c r="F133" s="32" t="n">
        <f aca="false">J133+K133+L133+M133+N133+O133+P133+Q133+R133+T133+U133+V133+W133+X133+Y133+Z133+AA133+AB133+AC133+AD133+AE133+AF133+AG133+AH133+AI133+AJ133+AK133+AL133+AM133+AN133+AO133</f>
        <v>0</v>
      </c>
      <c r="G133" s="62" t="n">
        <f aca="false">(F133*100)/E133</f>
        <v>0</v>
      </c>
      <c r="H133" s="56" t="n">
        <f aca="false">E133-F133</f>
        <v>142.713</v>
      </c>
      <c r="I133" s="33" t="n">
        <f aca="false">(H133/E133)*100</f>
        <v>100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</row>
    <row r="134" customFormat="false" ht="13.8" hidden="false" customHeight="true" outlineLevel="0" collapsed="false">
      <c r="A134" s="29" t="s">
        <v>250</v>
      </c>
      <c r="B134" s="30" t="s">
        <v>251</v>
      </c>
      <c r="C134" s="30"/>
      <c r="D134" s="30"/>
      <c r="E134" s="37" t="n">
        <v>3.5678</v>
      </c>
      <c r="F134" s="32" t="n">
        <f aca="false">J134+K134+L134+M134+N134+O134+P134+Q134+R134+T134+U134+V134+W134+X134+Y134+Z134+AA134+AB134+AC134+AD134+AE134+AF134+AG134+AH134+AI134+AJ134+AK134+AL134+AM134+AN134+AO134</f>
        <v>0</v>
      </c>
      <c r="G134" s="62" t="n">
        <f aca="false">(F134*100)/E134</f>
        <v>0</v>
      </c>
      <c r="H134" s="66" t="n">
        <f aca="false">E134-F134</f>
        <v>3.5678</v>
      </c>
      <c r="I134" s="33" t="n">
        <f aca="false">(H134/E134)*100</f>
        <v>100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</row>
    <row r="135" customFormat="false" ht="13.8" hidden="false" customHeight="false" outlineLevel="0" collapsed="false">
      <c r="D135" s="67"/>
      <c r="E135" s="68"/>
      <c r="F135" s="68"/>
      <c r="G135" s="68"/>
      <c r="H135" s="68"/>
      <c r="I135" s="68"/>
    </row>
    <row r="136" customFormat="false" ht="13.8" hidden="false" customHeight="false" outlineLevel="0" collapsed="false">
      <c r="A136" s="29"/>
      <c r="D136" s="67"/>
      <c r="E136" s="68"/>
      <c r="F136" s="68"/>
      <c r="G136" s="68"/>
      <c r="H136" s="68"/>
      <c r="I136" s="68"/>
    </row>
    <row r="137" customFormat="false" ht="13.8" hidden="false" customHeight="false" outlineLevel="0" collapsed="false">
      <c r="A137" s="29"/>
      <c r="D137" s="67"/>
      <c r="E137" s="68"/>
      <c r="F137" s="68"/>
      <c r="G137" s="68"/>
      <c r="H137" s="68"/>
      <c r="I137" s="68"/>
    </row>
    <row r="138" customFormat="false" ht="13.8" hidden="false" customHeight="false" outlineLevel="0" collapsed="false">
      <c r="A138" s="29"/>
    </row>
    <row r="139" customFormat="false" ht="13.8" hidden="false" customHeight="false" outlineLevel="0" collapsed="false">
      <c r="A139" s="29"/>
    </row>
    <row r="140" customFormat="false" ht="13.8" hidden="false" customHeight="false" outlineLevel="0" collapsed="false">
      <c r="A140" s="29"/>
    </row>
    <row r="141" customFormat="false" ht="13.8" hidden="false" customHeight="false" outlineLevel="0" collapsed="false">
      <c r="A141" s="29"/>
    </row>
    <row r="142" customFormat="false" ht="13.8" hidden="false" customHeight="false" outlineLevel="0" collapsed="false">
      <c r="A142" s="29"/>
    </row>
    <row r="143" customFormat="false" ht="13.8" hidden="false" customHeight="false" outlineLevel="0" collapsed="false">
      <c r="A143" s="29"/>
    </row>
    <row r="144" customFormat="false" ht="13.8" hidden="false" customHeight="false" outlineLevel="0" collapsed="false">
      <c r="A144" s="29"/>
    </row>
    <row r="145" customFormat="false" ht="13.8" hidden="false" customHeight="false" outlineLevel="0" collapsed="false">
      <c r="A145" s="29"/>
    </row>
    <row r="146" customFormat="false" ht="13.8" hidden="false" customHeight="false" outlineLevel="0" collapsed="false">
      <c r="A146" s="29"/>
    </row>
    <row r="147" customFormat="false" ht="13.8" hidden="false" customHeight="false" outlineLevel="0" collapsed="false">
      <c r="A147" s="29"/>
    </row>
    <row r="148" customFormat="false" ht="13.8" hidden="false" customHeight="false" outlineLevel="0" collapsed="false">
      <c r="A148" s="29"/>
    </row>
    <row r="149" customFormat="false" ht="13.8" hidden="false" customHeight="false" outlineLevel="0" collapsed="false">
      <c r="A149" s="29"/>
    </row>
    <row r="150" customFormat="false" ht="13.8" hidden="false" customHeight="false" outlineLevel="0" collapsed="false">
      <c r="A150" s="29"/>
    </row>
    <row r="151" customFormat="false" ht="13.8" hidden="false" customHeight="false" outlineLevel="0" collapsed="false">
      <c r="A151" s="29"/>
    </row>
    <row r="152" customFormat="false" ht="13.8" hidden="false" customHeight="false" outlineLevel="0" collapsed="false">
      <c r="A152" s="29"/>
    </row>
    <row r="153" customFormat="false" ht="13.8" hidden="false" customHeight="false" outlineLevel="0" collapsed="false">
      <c r="A153" s="29"/>
    </row>
    <row r="154" customFormat="false" ht="13.8" hidden="false" customHeight="false" outlineLevel="0" collapsed="false">
      <c r="A154" s="29"/>
    </row>
    <row r="155" customFormat="false" ht="13.8" hidden="false" customHeight="false" outlineLevel="0" collapsed="false">
      <c r="A155" s="29"/>
    </row>
    <row r="156" customFormat="false" ht="13.8" hidden="false" customHeight="false" outlineLevel="0" collapsed="false">
      <c r="A156" s="29"/>
    </row>
    <row r="157" customFormat="false" ht="13.8" hidden="false" customHeight="false" outlineLevel="0" collapsed="false">
      <c r="A157" s="29"/>
    </row>
    <row r="158" customFormat="false" ht="13.8" hidden="false" customHeight="false" outlineLevel="0" collapsed="false">
      <c r="A158" s="29"/>
    </row>
    <row r="159" customFormat="false" ht="13.8" hidden="false" customHeight="false" outlineLevel="0" collapsed="false">
      <c r="A159" s="29"/>
    </row>
    <row r="160" customFormat="false" ht="13.8" hidden="false" customHeight="false" outlineLevel="0" collapsed="false">
      <c r="A160" s="29"/>
    </row>
    <row r="161" customFormat="false" ht="13.8" hidden="false" customHeight="false" outlineLevel="0" collapsed="false">
      <c r="A161" s="29"/>
    </row>
    <row r="162" customFormat="false" ht="13.8" hidden="false" customHeight="false" outlineLevel="0" collapsed="false">
      <c r="A162" s="29"/>
    </row>
    <row r="163" customFormat="false" ht="13.8" hidden="false" customHeight="false" outlineLevel="0" collapsed="false">
      <c r="A163" s="29"/>
    </row>
    <row r="164" customFormat="false" ht="13.8" hidden="false" customHeight="false" outlineLevel="0" collapsed="false">
      <c r="A164" s="29"/>
    </row>
    <row r="165" customFormat="false" ht="13.8" hidden="false" customHeight="false" outlineLevel="0" collapsed="false">
      <c r="A165" s="29"/>
    </row>
    <row r="166" customFormat="false" ht="13.8" hidden="false" customHeight="false" outlineLevel="0" collapsed="false">
      <c r="A166" s="29"/>
    </row>
    <row r="167" customFormat="false" ht="13.8" hidden="false" customHeight="false" outlineLevel="0" collapsed="false">
      <c r="A167" s="29"/>
    </row>
    <row r="168" customFormat="false" ht="13.8" hidden="false" customHeight="false" outlineLevel="0" collapsed="false">
      <c r="A168" s="29"/>
    </row>
    <row r="169" customFormat="false" ht="13.8" hidden="false" customHeight="false" outlineLevel="0" collapsed="false">
      <c r="A169" s="29"/>
    </row>
    <row r="170" customFormat="false" ht="13.8" hidden="false" customHeight="false" outlineLevel="0" collapsed="false">
      <c r="A170" s="29"/>
    </row>
    <row r="171" customFormat="false" ht="13.8" hidden="false" customHeight="false" outlineLevel="0" collapsed="false">
      <c r="A171" s="29"/>
    </row>
    <row r="172" customFormat="false" ht="13.8" hidden="false" customHeight="false" outlineLevel="0" collapsed="false">
      <c r="A172" s="29"/>
    </row>
    <row r="173" customFormat="false" ht="13.8" hidden="false" customHeight="false" outlineLevel="0" collapsed="false">
      <c r="A173" s="29"/>
    </row>
    <row r="174" customFormat="false" ht="13.8" hidden="false" customHeight="false" outlineLevel="0" collapsed="false">
      <c r="A174" s="29"/>
    </row>
    <row r="175" customFormat="false" ht="13.8" hidden="false" customHeight="false" outlineLevel="0" collapsed="false">
      <c r="A175" s="29"/>
    </row>
    <row r="176" customFormat="false" ht="13.8" hidden="false" customHeight="false" outlineLevel="0" collapsed="false">
      <c r="A176" s="29"/>
    </row>
    <row r="177" customFormat="false" ht="13.8" hidden="false" customHeight="false" outlineLevel="0" collapsed="false">
      <c r="A177" s="29"/>
    </row>
    <row r="178" customFormat="false" ht="13.8" hidden="false" customHeight="false" outlineLevel="0" collapsed="false">
      <c r="A178" s="29"/>
    </row>
    <row r="179" customFormat="false" ht="13.8" hidden="false" customHeight="false" outlineLevel="0" collapsed="false">
      <c r="A179" s="29"/>
    </row>
    <row r="180" customFormat="false" ht="13.8" hidden="false" customHeight="false" outlineLevel="0" collapsed="false">
      <c r="A180" s="29"/>
    </row>
    <row r="181" customFormat="false" ht="13.8" hidden="false" customHeight="false" outlineLevel="0" collapsed="false">
      <c r="A181" s="29"/>
    </row>
    <row r="182" customFormat="false" ht="13.8" hidden="false" customHeight="false" outlineLevel="0" collapsed="false">
      <c r="A182" s="29"/>
    </row>
    <row r="183" customFormat="false" ht="13.8" hidden="false" customHeight="false" outlineLevel="0" collapsed="false">
      <c r="A183" s="29"/>
    </row>
    <row r="184" customFormat="false" ht="13.8" hidden="false" customHeight="false" outlineLevel="0" collapsed="false">
      <c r="A184" s="29"/>
    </row>
    <row r="185" customFormat="false" ht="13.8" hidden="false" customHeight="false" outlineLevel="0" collapsed="false">
      <c r="A185" s="29"/>
    </row>
    <row r="186" customFormat="false" ht="13.8" hidden="false" customHeight="false" outlineLevel="0" collapsed="false">
      <c r="A186" s="29"/>
    </row>
    <row r="187" customFormat="false" ht="13.8" hidden="false" customHeight="false" outlineLevel="0" collapsed="false">
      <c r="A187" s="29"/>
    </row>
    <row r="188" customFormat="false" ht="13.8" hidden="false" customHeight="false" outlineLevel="0" collapsed="false">
      <c r="A188" s="29"/>
    </row>
    <row r="189" customFormat="false" ht="13.8" hidden="false" customHeight="false" outlineLevel="0" collapsed="false">
      <c r="A189" s="29"/>
    </row>
    <row r="190" customFormat="false" ht="13.8" hidden="false" customHeight="false" outlineLevel="0" collapsed="false">
      <c r="A190" s="29"/>
    </row>
    <row r="191" customFormat="false" ht="13.8" hidden="false" customHeight="false" outlineLevel="0" collapsed="false">
      <c r="A191" s="29"/>
    </row>
    <row r="192" customFormat="false" ht="13.8" hidden="false" customHeight="false" outlineLevel="0" collapsed="false">
      <c r="A192" s="29"/>
    </row>
    <row r="193" customFormat="false" ht="13.8" hidden="false" customHeight="false" outlineLevel="0" collapsed="false">
      <c r="A193" s="29"/>
    </row>
    <row r="194" customFormat="false" ht="13.8" hidden="false" customHeight="false" outlineLevel="0" collapsed="false">
      <c r="A194" s="29"/>
    </row>
    <row r="195" customFormat="false" ht="13.8" hidden="false" customHeight="false" outlineLevel="0" collapsed="false">
      <c r="A195" s="29"/>
    </row>
    <row r="196" customFormat="false" ht="13.8" hidden="false" customHeight="false" outlineLevel="0" collapsed="false">
      <c r="A196" s="29"/>
    </row>
    <row r="197" customFormat="false" ht="13.8" hidden="false" customHeight="false" outlineLevel="0" collapsed="false">
      <c r="A197" s="29"/>
    </row>
    <row r="198" customFormat="false" ht="13.8" hidden="false" customHeight="false" outlineLevel="0" collapsed="false">
      <c r="A198" s="29"/>
    </row>
    <row r="199" customFormat="false" ht="13.8" hidden="false" customHeight="false" outlineLevel="0" collapsed="false">
      <c r="A199" s="29"/>
    </row>
    <row r="200" customFormat="false" ht="13.8" hidden="false" customHeight="false" outlineLevel="0" collapsed="false">
      <c r="A200" s="29"/>
    </row>
    <row r="201" customFormat="false" ht="13.8" hidden="false" customHeight="false" outlineLevel="0" collapsed="false">
      <c r="A201" s="29"/>
    </row>
    <row r="202" customFormat="false" ht="13.8" hidden="false" customHeight="false" outlineLevel="0" collapsed="false">
      <c r="A202" s="29"/>
    </row>
    <row r="203" customFormat="false" ht="13.8" hidden="false" customHeight="false" outlineLevel="0" collapsed="false">
      <c r="A203" s="29"/>
    </row>
    <row r="204" customFormat="false" ht="13.8" hidden="false" customHeight="false" outlineLevel="0" collapsed="false">
      <c r="A204" s="29"/>
    </row>
    <row r="205" customFormat="false" ht="13.8" hidden="false" customHeight="false" outlineLevel="0" collapsed="false">
      <c r="A205" s="29"/>
    </row>
    <row r="206" customFormat="false" ht="13.8" hidden="false" customHeight="false" outlineLevel="0" collapsed="false">
      <c r="A206" s="29"/>
    </row>
    <row r="207" customFormat="false" ht="13.8" hidden="false" customHeight="false" outlineLevel="0" collapsed="false">
      <c r="A207" s="29"/>
    </row>
    <row r="208" customFormat="false" ht="13.8" hidden="false" customHeight="false" outlineLevel="0" collapsed="false">
      <c r="A208" s="29"/>
    </row>
    <row r="209" customFormat="false" ht="13.8" hidden="false" customHeight="false" outlineLevel="0" collapsed="false">
      <c r="A209" s="29"/>
    </row>
    <row r="210" customFormat="false" ht="13.8" hidden="false" customHeight="false" outlineLevel="0" collapsed="false">
      <c r="A210" s="29"/>
    </row>
    <row r="211" customFormat="false" ht="13.8" hidden="false" customHeight="false" outlineLevel="0" collapsed="false">
      <c r="A211" s="29"/>
    </row>
    <row r="212" customFormat="false" ht="13.8" hidden="false" customHeight="false" outlineLevel="0" collapsed="false">
      <c r="A212" s="29"/>
    </row>
    <row r="213" customFormat="false" ht="13.8" hidden="false" customHeight="false" outlineLevel="0" collapsed="false">
      <c r="A213" s="29"/>
    </row>
    <row r="214" customFormat="false" ht="13.8" hidden="false" customHeight="false" outlineLevel="0" collapsed="false">
      <c r="A214" s="29"/>
    </row>
    <row r="215" customFormat="false" ht="13.8" hidden="false" customHeight="false" outlineLevel="0" collapsed="false">
      <c r="A215" s="29"/>
    </row>
    <row r="216" customFormat="false" ht="13.8" hidden="false" customHeight="false" outlineLevel="0" collapsed="false">
      <c r="A216" s="29"/>
    </row>
    <row r="217" customFormat="false" ht="13.8" hidden="false" customHeight="false" outlineLevel="0" collapsed="false">
      <c r="A217" s="29"/>
    </row>
    <row r="218" customFormat="false" ht="13.8" hidden="false" customHeight="false" outlineLevel="0" collapsed="false">
      <c r="A218" s="29"/>
    </row>
    <row r="219" customFormat="false" ht="13.8" hidden="false" customHeight="false" outlineLevel="0" collapsed="false">
      <c r="A219" s="29"/>
    </row>
    <row r="220" customFormat="false" ht="13.8" hidden="false" customHeight="false" outlineLevel="0" collapsed="false">
      <c r="A220" s="29"/>
    </row>
    <row r="221" customFormat="false" ht="13.8" hidden="false" customHeight="false" outlineLevel="0" collapsed="false">
      <c r="A221" s="29"/>
    </row>
    <row r="222" customFormat="false" ht="13.8" hidden="false" customHeight="false" outlineLevel="0" collapsed="false">
      <c r="A222" s="29"/>
    </row>
    <row r="223" customFormat="false" ht="13.8" hidden="false" customHeight="false" outlineLevel="0" collapsed="false">
      <c r="A223" s="29"/>
    </row>
    <row r="224" customFormat="false" ht="13.8" hidden="false" customHeight="false" outlineLevel="0" collapsed="false">
      <c r="A224" s="29"/>
    </row>
    <row r="225" customFormat="false" ht="13.8" hidden="false" customHeight="false" outlineLevel="0" collapsed="false">
      <c r="A225" s="29"/>
    </row>
    <row r="226" customFormat="false" ht="13.8" hidden="false" customHeight="false" outlineLevel="0" collapsed="false">
      <c r="A226" s="29"/>
    </row>
    <row r="227" customFormat="false" ht="13.8" hidden="false" customHeight="false" outlineLevel="0" collapsed="false">
      <c r="A227" s="29"/>
    </row>
    <row r="228" customFormat="false" ht="13.8" hidden="false" customHeight="false" outlineLevel="0" collapsed="false">
      <c r="A228" s="29"/>
    </row>
    <row r="229" customFormat="false" ht="13.8" hidden="false" customHeight="false" outlineLevel="0" collapsed="false">
      <c r="A229" s="29"/>
    </row>
    <row r="230" customFormat="false" ht="13.8" hidden="false" customHeight="false" outlineLevel="0" collapsed="false">
      <c r="A230" s="29"/>
    </row>
    <row r="231" customFormat="false" ht="13.8" hidden="false" customHeight="false" outlineLevel="0" collapsed="false">
      <c r="A231" s="29"/>
    </row>
    <row r="232" customFormat="false" ht="13.8" hidden="false" customHeight="false" outlineLevel="0" collapsed="false">
      <c r="A232" s="29"/>
    </row>
    <row r="233" customFormat="false" ht="13.8" hidden="false" customHeight="false" outlineLevel="0" collapsed="false">
      <c r="A233" s="29"/>
    </row>
    <row r="234" customFormat="false" ht="13.8" hidden="false" customHeight="false" outlineLevel="0" collapsed="false">
      <c r="A234" s="29"/>
    </row>
    <row r="235" customFormat="false" ht="13.8" hidden="false" customHeight="false" outlineLevel="0" collapsed="false">
      <c r="A235" s="29"/>
    </row>
    <row r="236" customFormat="false" ht="13.8" hidden="false" customHeight="false" outlineLevel="0" collapsed="false">
      <c r="A236" s="29"/>
    </row>
    <row r="237" customFormat="false" ht="13.8" hidden="false" customHeight="false" outlineLevel="0" collapsed="false">
      <c r="A237" s="29"/>
    </row>
    <row r="238" customFormat="false" ht="13.8" hidden="false" customHeight="false" outlineLevel="0" collapsed="false">
      <c r="A238" s="29"/>
    </row>
    <row r="239" customFormat="false" ht="13.8" hidden="false" customHeight="false" outlineLevel="0" collapsed="false">
      <c r="A239" s="29"/>
    </row>
    <row r="240" customFormat="false" ht="13.8" hidden="false" customHeight="false" outlineLevel="0" collapsed="false">
      <c r="A240" s="29"/>
    </row>
    <row r="241" customFormat="false" ht="13.8" hidden="false" customHeight="false" outlineLevel="0" collapsed="false">
      <c r="A241" s="29"/>
    </row>
    <row r="242" customFormat="false" ht="13.8" hidden="false" customHeight="false" outlineLevel="0" collapsed="false">
      <c r="A242" s="29"/>
    </row>
    <row r="243" customFormat="false" ht="13.8" hidden="false" customHeight="false" outlineLevel="0" collapsed="false">
      <c r="A243" s="29"/>
    </row>
    <row r="244" customFormat="false" ht="13.8" hidden="false" customHeight="false" outlineLevel="0" collapsed="false">
      <c r="A244" s="29"/>
    </row>
    <row r="245" customFormat="false" ht="13.8" hidden="false" customHeight="false" outlineLevel="0" collapsed="false">
      <c r="A245" s="29"/>
    </row>
    <row r="246" customFormat="false" ht="13.8" hidden="false" customHeight="false" outlineLevel="0" collapsed="false">
      <c r="A246" s="29"/>
    </row>
    <row r="247" customFormat="false" ht="13.8" hidden="false" customHeight="false" outlineLevel="0" collapsed="false">
      <c r="A247" s="29"/>
    </row>
    <row r="248" customFormat="false" ht="13.8" hidden="false" customHeight="false" outlineLevel="0" collapsed="false">
      <c r="A248" s="29"/>
    </row>
    <row r="249" customFormat="false" ht="13.8" hidden="false" customHeight="false" outlineLevel="0" collapsed="false">
      <c r="A249" s="29"/>
    </row>
    <row r="250" customFormat="false" ht="13.8" hidden="false" customHeight="false" outlineLevel="0" collapsed="false">
      <c r="A250" s="29"/>
    </row>
    <row r="251" customFormat="false" ht="13.8" hidden="false" customHeight="false" outlineLevel="0" collapsed="false">
      <c r="A251" s="29"/>
    </row>
    <row r="252" customFormat="false" ht="13.8" hidden="false" customHeight="false" outlineLevel="0" collapsed="false">
      <c r="A252" s="29"/>
    </row>
    <row r="253" customFormat="false" ht="13.8" hidden="false" customHeight="false" outlineLevel="0" collapsed="false">
      <c r="A253" s="29"/>
    </row>
    <row r="254" customFormat="false" ht="13.8" hidden="false" customHeight="false" outlineLevel="0" collapsed="false">
      <c r="A254" s="29"/>
    </row>
    <row r="255" customFormat="false" ht="13.8" hidden="false" customHeight="false" outlineLevel="0" collapsed="false">
      <c r="A255" s="29"/>
    </row>
    <row r="256" customFormat="false" ht="13.8" hidden="false" customHeight="false" outlineLevel="0" collapsed="false">
      <c r="A256" s="29"/>
    </row>
    <row r="257" customFormat="false" ht="13.8" hidden="false" customHeight="false" outlineLevel="0" collapsed="false">
      <c r="A257" s="29"/>
    </row>
    <row r="258" customFormat="false" ht="13.8" hidden="false" customHeight="false" outlineLevel="0" collapsed="false">
      <c r="A258" s="29"/>
    </row>
    <row r="259" customFormat="false" ht="13.8" hidden="false" customHeight="false" outlineLevel="0" collapsed="false">
      <c r="A259" s="29"/>
    </row>
    <row r="260" customFormat="false" ht="13.8" hidden="false" customHeight="false" outlineLevel="0" collapsed="false">
      <c r="A260" s="29"/>
    </row>
    <row r="261" customFormat="false" ht="13.8" hidden="false" customHeight="false" outlineLevel="0" collapsed="false">
      <c r="A261" s="29"/>
    </row>
    <row r="262" customFormat="false" ht="13.8" hidden="false" customHeight="false" outlineLevel="0" collapsed="false">
      <c r="A262" s="29"/>
    </row>
    <row r="263" customFormat="false" ht="13.8" hidden="false" customHeight="false" outlineLevel="0" collapsed="false">
      <c r="A263" s="29"/>
    </row>
    <row r="264" customFormat="false" ht="13.8" hidden="false" customHeight="false" outlineLevel="0" collapsed="false">
      <c r="A264" s="29"/>
    </row>
    <row r="265" customFormat="false" ht="13.8" hidden="false" customHeight="false" outlineLevel="0" collapsed="false">
      <c r="A265" s="29"/>
    </row>
    <row r="266" customFormat="false" ht="13.8" hidden="false" customHeight="false" outlineLevel="0" collapsed="false">
      <c r="A266" s="29"/>
    </row>
    <row r="267" customFormat="false" ht="13.8" hidden="false" customHeight="false" outlineLevel="0" collapsed="false">
      <c r="A267" s="29"/>
    </row>
    <row r="268" customFormat="false" ht="13.8" hidden="false" customHeight="false" outlineLevel="0" collapsed="false">
      <c r="A268" s="29"/>
    </row>
    <row r="269" customFormat="false" ht="13.8" hidden="false" customHeight="false" outlineLevel="0" collapsed="false">
      <c r="A269" s="29"/>
    </row>
    <row r="270" customFormat="false" ht="13.8" hidden="false" customHeight="false" outlineLevel="0" collapsed="false">
      <c r="A270" s="29"/>
    </row>
    <row r="271" customFormat="false" ht="13.8" hidden="false" customHeight="false" outlineLevel="0" collapsed="false">
      <c r="A271" s="29"/>
    </row>
    <row r="272" customFormat="false" ht="13.8" hidden="false" customHeight="false" outlineLevel="0" collapsed="false">
      <c r="A272" s="29"/>
    </row>
    <row r="273" customFormat="false" ht="13.8" hidden="false" customHeight="false" outlineLevel="0" collapsed="false">
      <c r="A273" s="29"/>
    </row>
    <row r="274" customFormat="false" ht="13.8" hidden="false" customHeight="false" outlineLevel="0" collapsed="false">
      <c r="A274" s="29"/>
    </row>
    <row r="275" customFormat="false" ht="13.8" hidden="false" customHeight="false" outlineLevel="0" collapsed="false">
      <c r="A275" s="29"/>
    </row>
    <row r="276" customFormat="false" ht="13.8" hidden="false" customHeight="false" outlineLevel="0" collapsed="false">
      <c r="A276" s="29"/>
    </row>
    <row r="277" customFormat="false" ht="13.8" hidden="false" customHeight="false" outlineLevel="0" collapsed="false">
      <c r="A277" s="29"/>
    </row>
    <row r="278" customFormat="false" ht="13.8" hidden="false" customHeight="false" outlineLevel="0" collapsed="false">
      <c r="A278" s="29"/>
    </row>
    <row r="279" customFormat="false" ht="13.8" hidden="false" customHeight="false" outlineLevel="0" collapsed="false">
      <c r="A279" s="29"/>
    </row>
    <row r="280" customFormat="false" ht="13.8" hidden="false" customHeight="false" outlineLevel="0" collapsed="false">
      <c r="A280" s="29"/>
    </row>
    <row r="281" customFormat="false" ht="13.8" hidden="false" customHeight="false" outlineLevel="0" collapsed="false">
      <c r="A281" s="29"/>
    </row>
    <row r="282" customFormat="false" ht="13.8" hidden="false" customHeight="false" outlineLevel="0" collapsed="false">
      <c r="A282" s="29"/>
    </row>
    <row r="283" customFormat="false" ht="13.8" hidden="false" customHeight="false" outlineLevel="0" collapsed="false">
      <c r="A283" s="29"/>
    </row>
    <row r="284" customFormat="false" ht="13.8" hidden="false" customHeight="false" outlineLevel="0" collapsed="false">
      <c r="A284" s="29"/>
    </row>
    <row r="285" customFormat="false" ht="13.8" hidden="false" customHeight="false" outlineLevel="0" collapsed="false">
      <c r="A285" s="29"/>
    </row>
    <row r="286" customFormat="false" ht="13.8" hidden="false" customHeight="false" outlineLevel="0" collapsed="false">
      <c r="A286" s="29"/>
    </row>
    <row r="287" customFormat="false" ht="13.8" hidden="false" customHeight="false" outlineLevel="0" collapsed="false">
      <c r="A287" s="29"/>
    </row>
    <row r="288" customFormat="false" ht="13.8" hidden="false" customHeight="false" outlineLevel="0" collapsed="false">
      <c r="A288" s="29"/>
    </row>
    <row r="289" customFormat="false" ht="13.8" hidden="false" customHeight="false" outlineLevel="0" collapsed="false">
      <c r="A289" s="29"/>
    </row>
    <row r="290" customFormat="false" ht="13.8" hidden="false" customHeight="false" outlineLevel="0" collapsed="false">
      <c r="A290" s="29"/>
    </row>
    <row r="291" customFormat="false" ht="13.8" hidden="false" customHeight="false" outlineLevel="0" collapsed="false">
      <c r="A291" s="29"/>
    </row>
    <row r="292" customFormat="false" ht="13.8" hidden="false" customHeight="false" outlineLevel="0" collapsed="false">
      <c r="A292" s="29"/>
    </row>
    <row r="293" customFormat="false" ht="13.8" hidden="false" customHeight="false" outlineLevel="0" collapsed="false">
      <c r="A293" s="29"/>
    </row>
    <row r="294" customFormat="false" ht="13.8" hidden="false" customHeight="false" outlineLevel="0" collapsed="false">
      <c r="A294" s="29"/>
    </row>
  </sheetData>
  <mergeCells count="133">
    <mergeCell ref="A1:I1"/>
    <mergeCell ref="A2:D5"/>
    <mergeCell ref="E2:I4"/>
    <mergeCell ref="J3:L3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</mergeCells>
  <printOptions headings="false" gridLines="false" gridLinesSet="true" horizontalCentered="true" verticalCentered="false"/>
  <pageMargins left="0.39375" right="0.39375" top="0.511805555555556" bottom="0.511805555555556" header="0.315277777777778" footer="0.31527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1" activeCellId="0" sqref="J1:AO16384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65.09"/>
    <col collapsed="false" customWidth="true" hidden="false" outlineLevel="0" max="5" min="5" style="0" width="8.59"/>
    <col collapsed="false" customWidth="true" hidden="false" outlineLevel="0" max="6" min="6" style="0" width="8.49"/>
    <col collapsed="false" customWidth="true" hidden="false" outlineLevel="0" max="8" min="7" style="0" width="7.69"/>
    <col collapsed="false" customWidth="true" hidden="false" outlineLevel="0" max="9" min="9" style="0" width="8.09"/>
    <col collapsed="false" customWidth="true" hidden="true" outlineLevel="0" max="41" min="10" style="0" width="10.69"/>
    <col collapsed="false" customWidth="true" hidden="false" outlineLevel="0" max="44" min="42" style="0" width="10.69"/>
    <col collapsed="false" customWidth="true" hidden="false" outlineLevel="0" max="45" min="45" style="0" width="8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73"/>
      <c r="K4" s="73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</row>
    <row r="5" customFormat="false" ht="46.8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6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71" t="n">
        <v>1</v>
      </c>
      <c r="B6" s="71"/>
      <c r="C6" s="71"/>
      <c r="D6" s="71"/>
      <c r="E6" s="14" t="n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5.6" hidden="false" customHeight="true" outlineLevel="0" collapsed="false">
      <c r="A7" s="176"/>
      <c r="B7" s="177" t="s">
        <v>1554</v>
      </c>
      <c r="C7" s="177"/>
      <c r="D7" s="177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</row>
    <row r="8" customFormat="false" ht="14.4" hidden="false" customHeight="true" outlineLevel="0" collapsed="false">
      <c r="A8" s="178" t="s">
        <v>522</v>
      </c>
      <c r="B8" s="179" t="s">
        <v>1608</v>
      </c>
      <c r="C8" s="179"/>
      <c r="D8" s="179"/>
      <c r="E8" s="331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</row>
    <row r="9" customFormat="false" ht="13.8" hidden="false" customHeight="true" outlineLevel="0" collapsed="false">
      <c r="A9" s="332" t="s">
        <v>524</v>
      </c>
      <c r="B9" s="261" t="s">
        <v>1609</v>
      </c>
      <c r="C9" s="261"/>
      <c r="D9" s="261"/>
      <c r="E9" s="333" t="n">
        <v>1</v>
      </c>
      <c r="F9" s="258" t="n">
        <f aca="false">J9+K9+L9+M9+N9+O9+P9+Q9+R9+S9+T9+U9+V9+W9+X9+Y9+Z9+AA9+AB9+AC9+AD9+AE9+AF9+AG9+AH9+AI9+AJ9+AK9+AL9+AM9+AN9+AO9</f>
        <v>0</v>
      </c>
      <c r="G9" s="90" t="n">
        <f aca="false">(F9*100)/E9</f>
        <v>0</v>
      </c>
      <c r="H9" s="136" t="n">
        <f aca="false">E9-F9</f>
        <v>1</v>
      </c>
      <c r="I9" s="33" t="n">
        <f aca="false">(H9/E9)*100</f>
        <v>100</v>
      </c>
      <c r="J9" s="250"/>
      <c r="K9" s="250"/>
      <c r="L9" s="250"/>
      <c r="M9" s="250"/>
      <c r="N9" s="250"/>
      <c r="O9" s="250"/>
      <c r="P9" s="250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259" t="n">
        <v>0</v>
      </c>
      <c r="AO9" s="32"/>
    </row>
    <row r="10" customFormat="false" ht="13.8" hidden="false" customHeight="true" outlineLevel="0" collapsed="false">
      <c r="A10" s="332" t="s">
        <v>567</v>
      </c>
      <c r="B10" s="261" t="s">
        <v>1610</v>
      </c>
      <c r="C10" s="261"/>
      <c r="D10" s="261"/>
      <c r="E10" s="333" t="n">
        <v>1</v>
      </c>
      <c r="F10" s="258" t="n">
        <f aca="false">J10+K10+L10+M10+N10+O10+P10+Q10+R10+S10+T10+U10+V10+W10+X10+Y10+Z10+AA10+AB10+AC10+AD10+AE10+AF10+AG10+AH10+AI10+AJ10+AK10+AL10+AM10+AN10+AO10</f>
        <v>1</v>
      </c>
      <c r="G10" s="252" t="n">
        <f aca="false">(F10*100)/E10</f>
        <v>100</v>
      </c>
      <c r="H10" s="286" t="n">
        <f aca="false">E10-F10</f>
        <v>0</v>
      </c>
      <c r="I10" s="287" t="n">
        <f aca="false">(H10/E10)*100</f>
        <v>0</v>
      </c>
      <c r="J10" s="250"/>
      <c r="K10" s="250"/>
      <c r="L10" s="250"/>
      <c r="M10" s="250"/>
      <c r="N10" s="250"/>
      <c r="O10" s="250"/>
      <c r="P10" s="250"/>
      <c r="Q10" s="250"/>
      <c r="R10" s="250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259" t="n">
        <v>1</v>
      </c>
      <c r="AG10" s="32"/>
      <c r="AH10" s="32"/>
      <c r="AI10" s="32"/>
      <c r="AJ10" s="32"/>
      <c r="AK10" s="32"/>
      <c r="AL10" s="32"/>
      <c r="AM10" s="32"/>
      <c r="AN10" s="32"/>
      <c r="AO10" s="32"/>
    </row>
    <row r="11" customFormat="false" ht="13.8" hidden="false" customHeight="true" outlineLevel="0" collapsed="false">
      <c r="A11" s="332" t="s">
        <v>625</v>
      </c>
      <c r="B11" s="261" t="s">
        <v>1611</v>
      </c>
      <c r="C11" s="261"/>
      <c r="D11" s="261"/>
      <c r="E11" s="333" t="n">
        <v>1</v>
      </c>
      <c r="F11" s="258" t="n">
        <f aca="false">J11+K11+L11+M11+N11+O11+P11+Q11+R11+S11+T11+U11+V11+W11+X11+Y11+Z11+AA11+AB11+AC11+AD11+AE11+AF11+AG11+AH11+AI11+AJ11+AK11+AL11+AM11+AN11+AO11</f>
        <v>1</v>
      </c>
      <c r="G11" s="252" t="n">
        <f aca="false">(F11*100)/E11</f>
        <v>100</v>
      </c>
      <c r="H11" s="286" t="n">
        <f aca="false">E11-F11</f>
        <v>0</v>
      </c>
      <c r="I11" s="287" t="n">
        <f aca="false">(H11/E11)*100</f>
        <v>0</v>
      </c>
      <c r="J11" s="250"/>
      <c r="K11" s="250"/>
      <c r="L11" s="250"/>
      <c r="M11" s="250"/>
      <c r="N11" s="250"/>
      <c r="O11" s="250"/>
      <c r="P11" s="250"/>
      <c r="Q11" s="250"/>
      <c r="R11" s="250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259" t="n">
        <v>1</v>
      </c>
      <c r="AG11" s="32"/>
      <c r="AH11" s="32"/>
      <c r="AI11" s="32"/>
      <c r="AJ11" s="32"/>
      <c r="AK11" s="32"/>
      <c r="AL11" s="32"/>
      <c r="AM11" s="32"/>
      <c r="AN11" s="32"/>
      <c r="AO11" s="32"/>
    </row>
    <row r="12" customFormat="false" ht="13.8" hidden="false" customHeight="true" outlineLevel="0" collapsed="false">
      <c r="A12" s="332" t="s">
        <v>659</v>
      </c>
      <c r="B12" s="261" t="s">
        <v>1612</v>
      </c>
      <c r="C12" s="261"/>
      <c r="D12" s="261"/>
      <c r="E12" s="333" t="n">
        <v>1</v>
      </c>
      <c r="F12" s="258" t="n">
        <f aca="false">J12+K12+L12+M12+N12+O12+P12+Q12+R12+S12+T12+U12+V12+W12+X12+Y12+Z12+AA12+AB12+AC12+AD12+AE12+AF12+AG12+AH12+AI12+AJ12+AK12+AL12+AM12+AN12+AO12</f>
        <v>1</v>
      </c>
      <c r="G12" s="252" t="n">
        <f aca="false">(F12*100)/E12</f>
        <v>100</v>
      </c>
      <c r="H12" s="286" t="n">
        <f aca="false">E12-F12</f>
        <v>0</v>
      </c>
      <c r="I12" s="287" t="n">
        <f aca="false">(H12/E12)*100</f>
        <v>0</v>
      </c>
      <c r="J12" s="250"/>
      <c r="K12" s="250"/>
      <c r="L12" s="250"/>
      <c r="M12" s="250"/>
      <c r="N12" s="250"/>
      <c r="O12" s="250"/>
      <c r="P12" s="250"/>
      <c r="Q12" s="250"/>
      <c r="R12" s="250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259" t="n">
        <v>1</v>
      </c>
      <c r="AG12" s="32"/>
      <c r="AH12" s="32"/>
      <c r="AI12" s="32"/>
      <c r="AJ12" s="32"/>
      <c r="AK12" s="32"/>
      <c r="AL12" s="32"/>
      <c r="AM12" s="32"/>
      <c r="AN12" s="32"/>
      <c r="AO12" s="32"/>
    </row>
    <row r="13" customFormat="false" ht="13.8" hidden="false" customHeight="true" outlineLevel="0" collapsed="false">
      <c r="A13" s="332" t="s">
        <v>1613</v>
      </c>
      <c r="B13" s="261" t="s">
        <v>1614</v>
      </c>
      <c r="C13" s="261"/>
      <c r="D13" s="261"/>
      <c r="E13" s="333" t="n">
        <v>1</v>
      </c>
      <c r="F13" s="258" t="n">
        <f aca="false">J13+K13+L13+M13+N13+O13+P13+Q13+R13+S13+T13+U13+V13+W13+X13+Y13+Z13+AA13+AB13+AC13+AD13+AE13+AF13+AG13+AH13+AI13+AJ13+AK13+AL13+AM13+AN13+AO13</f>
        <v>1</v>
      </c>
      <c r="G13" s="252" t="n">
        <f aca="false">(F13*100)/E13</f>
        <v>100</v>
      </c>
      <c r="H13" s="286" t="n">
        <f aca="false">E13-F13</f>
        <v>0</v>
      </c>
      <c r="I13" s="287" t="n">
        <f aca="false">(H13/E13)*100</f>
        <v>0</v>
      </c>
      <c r="J13" s="250"/>
      <c r="K13" s="250"/>
      <c r="L13" s="250"/>
      <c r="M13" s="250"/>
      <c r="N13" s="250"/>
      <c r="O13" s="250"/>
      <c r="P13" s="250"/>
      <c r="Q13" s="250"/>
      <c r="R13" s="250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259" t="n">
        <v>1</v>
      </c>
      <c r="AG13" s="32"/>
      <c r="AH13" s="32"/>
      <c r="AI13" s="32"/>
      <c r="AJ13" s="32"/>
      <c r="AK13" s="32"/>
      <c r="AL13" s="32"/>
      <c r="AM13" s="32"/>
      <c r="AN13" s="32"/>
      <c r="AO13" s="32"/>
    </row>
    <row r="14" customFormat="false" ht="13.8" hidden="false" customHeight="true" outlineLevel="0" collapsed="false">
      <c r="A14" s="332" t="s">
        <v>1615</v>
      </c>
      <c r="B14" s="261" t="s">
        <v>1616</v>
      </c>
      <c r="C14" s="261"/>
      <c r="D14" s="261"/>
      <c r="E14" s="333" t="n">
        <v>3</v>
      </c>
      <c r="F14" s="258" t="n">
        <f aca="false">J14+K14+L14+M14+N14+O14+P14+Q14+R14+S14+T14+U14+V14+W14+X14+Y14+Z14+AA14+AB14+AC14+AD14+AE14+AF14+AG14+AH14+AI14+AJ14+AK14+AL14+AM14+AN14+AO14</f>
        <v>3</v>
      </c>
      <c r="G14" s="252" t="n">
        <f aca="false">(F14*100)/E14</f>
        <v>100</v>
      </c>
      <c r="H14" s="286" t="n">
        <f aca="false">E14-F14</f>
        <v>0</v>
      </c>
      <c r="I14" s="287" t="n">
        <f aca="false">(H14/E14)*100</f>
        <v>0</v>
      </c>
      <c r="J14" s="250"/>
      <c r="K14" s="250"/>
      <c r="L14" s="250"/>
      <c r="M14" s="250"/>
      <c r="N14" s="250"/>
      <c r="O14" s="250"/>
      <c r="P14" s="250"/>
      <c r="Q14" s="250"/>
      <c r="R14" s="250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259" t="n">
        <v>1</v>
      </c>
      <c r="AH14" s="32"/>
      <c r="AI14" s="32"/>
      <c r="AJ14" s="32"/>
      <c r="AK14" s="32"/>
      <c r="AL14" s="32"/>
      <c r="AM14" s="32"/>
      <c r="AN14" s="259" t="n">
        <v>2</v>
      </c>
      <c r="AO14" s="32"/>
    </row>
    <row r="15" customFormat="false" ht="13.8" hidden="false" customHeight="true" outlineLevel="0" collapsed="false">
      <c r="A15" s="332" t="s">
        <v>1617</v>
      </c>
      <c r="B15" s="261" t="s">
        <v>1618</v>
      </c>
      <c r="C15" s="261"/>
      <c r="D15" s="261"/>
      <c r="E15" s="333" t="n">
        <v>6</v>
      </c>
      <c r="F15" s="258" t="n">
        <f aca="false">J15+K15+L15+M15+N15+O15+P15+Q15+R15+S15+T15+U15+V15+W15+X15+Y15+Z15+AA15+AB15+AC15+AD15+AE15+AF15+AG15+AH15+AI15+AJ15+AK15+AL15+AM15+AN15+AO15</f>
        <v>6</v>
      </c>
      <c r="G15" s="252" t="n">
        <f aca="false">(F15*100)/E15</f>
        <v>100</v>
      </c>
      <c r="H15" s="286" t="n">
        <f aca="false">E15-F15</f>
        <v>0</v>
      </c>
      <c r="I15" s="287" t="n">
        <f aca="false">(H15/E15)*100</f>
        <v>0</v>
      </c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259" t="n">
        <v>6</v>
      </c>
      <c r="AG15" s="32"/>
      <c r="AH15" s="32"/>
      <c r="AI15" s="32"/>
      <c r="AJ15" s="32"/>
      <c r="AK15" s="32"/>
      <c r="AL15" s="32"/>
      <c r="AM15" s="32"/>
      <c r="AN15" s="32"/>
      <c r="AO15" s="32"/>
    </row>
    <row r="16" customFormat="false" ht="13.8" hidden="false" customHeight="true" outlineLevel="0" collapsed="false">
      <c r="A16" s="332" t="s">
        <v>1619</v>
      </c>
      <c r="B16" s="261" t="s">
        <v>1620</v>
      </c>
      <c r="C16" s="261"/>
      <c r="D16" s="261"/>
      <c r="E16" s="333" t="n">
        <v>1</v>
      </c>
      <c r="F16" s="258" t="n">
        <f aca="false">J16+K16+L16+M16+N16+O16+P16+Q16+R16+S16+T16+U16+V16+W16+X16+Y16+Z16+AA16+AB16+AC16+AD16+AE16+AF16+AG16+AH16+AI16+AJ16+AK16+AL16+AM16+AN16+AO16</f>
        <v>1</v>
      </c>
      <c r="G16" s="252" t="n">
        <f aca="false">(F16*100)/E16</f>
        <v>100</v>
      </c>
      <c r="H16" s="286" t="n">
        <f aca="false">E16-F16</f>
        <v>0</v>
      </c>
      <c r="I16" s="287" t="n">
        <f aca="false">(H16/E16)*100</f>
        <v>0</v>
      </c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259" t="n">
        <v>1</v>
      </c>
      <c r="AG16" s="32"/>
      <c r="AH16" s="32"/>
      <c r="AI16" s="32"/>
      <c r="AJ16" s="32"/>
      <c r="AK16" s="32"/>
      <c r="AL16" s="32"/>
      <c r="AM16" s="32"/>
      <c r="AN16" s="32"/>
      <c r="AO16" s="32"/>
    </row>
    <row r="17" customFormat="false" ht="13.8" hidden="false" customHeight="true" outlineLevel="0" collapsed="false">
      <c r="A17" s="332" t="s">
        <v>1621</v>
      </c>
      <c r="B17" s="261" t="s">
        <v>1622</v>
      </c>
      <c r="C17" s="261"/>
      <c r="D17" s="261"/>
      <c r="E17" s="333" t="n">
        <v>1</v>
      </c>
      <c r="F17" s="258" t="n">
        <f aca="false">J17+K17+L17+M17+N17+O17+P17+Q17+R17+S17+T17+U17+V17+W17+X17+Y17+Z17+AA17+AB17+AC17+AD17+AE17+AF17+AG17+AH17+AI17+AJ17+AK17+AL17+AM17+AN17+AO17</f>
        <v>1</v>
      </c>
      <c r="G17" s="252" t="n">
        <f aca="false">(F17*100)/E17</f>
        <v>100</v>
      </c>
      <c r="H17" s="286" t="n">
        <f aca="false">E17-F17</f>
        <v>0</v>
      </c>
      <c r="I17" s="287" t="n">
        <f aca="false">(H17/E17)*100</f>
        <v>0</v>
      </c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259" t="n">
        <v>1</v>
      </c>
      <c r="AH17" s="32"/>
      <c r="AI17" s="32"/>
      <c r="AJ17" s="32"/>
      <c r="AK17" s="32"/>
      <c r="AL17" s="32"/>
      <c r="AM17" s="32"/>
      <c r="AN17" s="32"/>
      <c r="AO17" s="32"/>
    </row>
    <row r="18" customFormat="false" ht="13.8" hidden="false" customHeight="true" outlineLevel="0" collapsed="false">
      <c r="A18" s="332" t="s">
        <v>1623</v>
      </c>
      <c r="B18" s="261" t="s">
        <v>1624</v>
      </c>
      <c r="C18" s="261"/>
      <c r="D18" s="261"/>
      <c r="E18" s="333" t="n">
        <v>1</v>
      </c>
      <c r="F18" s="258" t="n">
        <f aca="false">J18+K18+L18+M18+N18+O18+P18+Q18+R18+S18+T18+U18+V18+W18+X18+Y18+Z18+AA18+AB18+AC18+AD18+AE18+AF18+AG18+AH18+AI18+AJ18+AK18+AL18+AM18+AN18+AO18</f>
        <v>1</v>
      </c>
      <c r="G18" s="252" t="n">
        <f aca="false">(F18*100)/E18</f>
        <v>100</v>
      </c>
      <c r="H18" s="286" t="n">
        <f aca="false">E18-F18</f>
        <v>0</v>
      </c>
      <c r="I18" s="287" t="n">
        <f aca="false">(H18/E18)*100</f>
        <v>0</v>
      </c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259" t="n">
        <v>1</v>
      </c>
      <c r="AH18" s="32"/>
      <c r="AI18" s="32"/>
      <c r="AJ18" s="32"/>
      <c r="AK18" s="32"/>
      <c r="AL18" s="32"/>
      <c r="AM18" s="32"/>
      <c r="AN18" s="32"/>
      <c r="AO18" s="32"/>
    </row>
    <row r="19" customFormat="false" ht="13.8" hidden="false" customHeight="true" outlineLevel="0" collapsed="false">
      <c r="A19" s="332" t="s">
        <v>1625</v>
      </c>
      <c r="B19" s="261" t="s">
        <v>1626</v>
      </c>
      <c r="C19" s="261"/>
      <c r="D19" s="261"/>
      <c r="E19" s="333" t="n">
        <v>2</v>
      </c>
      <c r="F19" s="258" t="n">
        <f aca="false">J19+K19+L19+M19+N19+O19+P19+Q19+R19+S19+T19+U19+V19+W19+X19+Y19+Z19+AA19+AB19+AC19+AD19+AE19+AF19+AG19+AH19+AI19+AJ19+AK19+AL19+AM19+AN19+AO19</f>
        <v>2</v>
      </c>
      <c r="G19" s="252" t="n">
        <f aca="false">(F19*100)/E19</f>
        <v>100</v>
      </c>
      <c r="H19" s="286" t="n">
        <f aca="false">E19-F19</f>
        <v>0</v>
      </c>
      <c r="I19" s="287" t="n">
        <f aca="false">(H19/E19)*100</f>
        <v>0</v>
      </c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259" t="n">
        <v>1</v>
      </c>
      <c r="AG19" s="32"/>
      <c r="AH19" s="32"/>
      <c r="AI19" s="32"/>
      <c r="AJ19" s="32"/>
      <c r="AK19" s="32"/>
      <c r="AL19" s="32"/>
      <c r="AM19" s="32"/>
      <c r="AN19" s="259" t="n">
        <v>1</v>
      </c>
      <c r="AO19" s="32"/>
    </row>
    <row r="20" customFormat="false" ht="13.8" hidden="false" customHeight="true" outlineLevel="0" collapsed="false">
      <c r="A20" s="332" t="s">
        <v>1627</v>
      </c>
      <c r="B20" s="261" t="s">
        <v>1628</v>
      </c>
      <c r="C20" s="261"/>
      <c r="D20" s="261"/>
      <c r="E20" s="333" t="n">
        <v>340</v>
      </c>
      <c r="F20" s="258" t="n">
        <f aca="false">J20+K20+L20+M20+N20+O20+P20+Q20+R20+S20+T20+U20+V20+W20+X20+Y20+Z20+AA20+AB20+AC20+AD20+AE20+AF20+AG20+AH20+AI20+AJ20+AK20+AL20+AM20+AN20+AO20</f>
        <v>340</v>
      </c>
      <c r="G20" s="252" t="n">
        <f aca="false">(F20*100)/E20</f>
        <v>100</v>
      </c>
      <c r="H20" s="286" t="n">
        <f aca="false">E20-F20</f>
        <v>0</v>
      </c>
      <c r="I20" s="287" t="n">
        <f aca="false">(H20/E20)*100</f>
        <v>0</v>
      </c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259" t="n">
        <v>119</v>
      </c>
      <c r="AG20" s="259" t="n">
        <v>81</v>
      </c>
      <c r="AH20" s="259" t="n">
        <v>100</v>
      </c>
      <c r="AI20" s="32"/>
      <c r="AJ20" s="32"/>
      <c r="AK20" s="32"/>
      <c r="AL20" s="32"/>
      <c r="AM20" s="259" t="n">
        <v>40</v>
      </c>
      <c r="AN20" s="32"/>
      <c r="AO20" s="32"/>
    </row>
    <row r="21" customFormat="false" ht="13.8" hidden="false" customHeight="true" outlineLevel="0" collapsed="false">
      <c r="A21" s="332" t="s">
        <v>1629</v>
      </c>
      <c r="B21" s="261" t="s">
        <v>1630</v>
      </c>
      <c r="C21" s="261"/>
      <c r="D21" s="261"/>
      <c r="E21" s="333" t="n">
        <v>5</v>
      </c>
      <c r="F21" s="258" t="n">
        <f aca="false">J21+K21+L21+M21+N21+O21+P21+Q21+R21+S21+T21+U21+V21+W21+X21+Y21+Z21+AA21+AB21+AC21+AD21+AE21+AF21+AG21+AH21+AI21+AJ21+AK21+AL21+AM21+AN21+AO21</f>
        <v>5</v>
      </c>
      <c r="G21" s="252" t="n">
        <f aca="false">(F21*100)/E21</f>
        <v>100</v>
      </c>
      <c r="H21" s="286" t="n">
        <f aca="false">E21-F21</f>
        <v>0</v>
      </c>
      <c r="I21" s="287" t="n">
        <f aca="false">(H21/E21)*100</f>
        <v>0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259" t="n">
        <v>5</v>
      </c>
    </row>
    <row r="22" customFormat="false" ht="13.8" hidden="false" customHeight="true" outlineLevel="0" collapsed="false">
      <c r="A22" s="332" t="s">
        <v>1631</v>
      </c>
      <c r="B22" s="261" t="s">
        <v>1632</v>
      </c>
      <c r="C22" s="261"/>
      <c r="D22" s="261"/>
      <c r="E22" s="333" t="n">
        <v>1</v>
      </c>
      <c r="F22" s="258" t="n">
        <f aca="false">J22+K22+L22+M22+N22+O22+P22+Q22+R22+S22+T22+U22+V22+W22+X22+Y22+Z22+AA22+AB22+AC22+AD22+AE22+AF22+AG22+AH22+AI22+AJ22+AK22+AL22+AM22+AN22+AO22</f>
        <v>1</v>
      </c>
      <c r="G22" s="252" t="n">
        <f aca="false">(F22*100)/E22</f>
        <v>100</v>
      </c>
      <c r="H22" s="286" t="n">
        <f aca="false">E22-F22</f>
        <v>0</v>
      </c>
      <c r="I22" s="287" t="n">
        <f aca="false">(H22/E22)*100</f>
        <v>0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259" t="n">
        <v>1</v>
      </c>
    </row>
    <row r="23" customFormat="false" ht="13.8" hidden="false" customHeight="false" outlineLevel="0" collapsed="false">
      <c r="A23" s="186"/>
    </row>
    <row r="24" customFormat="false" ht="13.8" hidden="false" customHeight="false" outlineLevel="0" collapsed="false">
      <c r="A24" s="186"/>
    </row>
    <row r="25" customFormat="false" ht="13.8" hidden="false" customHeight="false" outlineLevel="0" collapsed="false">
      <c r="A25" s="186"/>
    </row>
  </sheetData>
  <mergeCells count="20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27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2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J1" activeCellId="0" sqref="J1:AO16384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45.89"/>
    <col collapsed="false" customWidth="true" hidden="false" outlineLevel="0" max="5" min="5" style="0" width="10.09"/>
    <col collapsed="false" customWidth="true" hidden="false" outlineLevel="0" max="6" min="6" style="0" width="8.59"/>
    <col collapsed="false" customWidth="true" hidden="false" outlineLevel="0" max="7" min="7" style="0" width="7.69"/>
    <col collapsed="false" customWidth="true" hidden="false" outlineLevel="0" max="8" min="8" style="0" width="14.49"/>
    <col collapsed="false" customWidth="true" hidden="false" outlineLevel="0" max="9" min="9" style="0" width="9.19"/>
    <col collapsed="false" customWidth="true" hidden="true" outlineLevel="0" max="41" min="10" style="0" width="10.69"/>
    <col collapsed="false" customWidth="true" hidden="false" outlineLevel="0" max="44" min="42" style="0" width="10.69"/>
    <col collapsed="false" customWidth="true" hidden="false" outlineLevel="0" max="45" min="45" style="0" width="8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73"/>
      <c r="K4" s="73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</row>
    <row r="5" customFormat="false" ht="46.8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6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71" t="n">
        <v>1</v>
      </c>
      <c r="B6" s="71"/>
      <c r="C6" s="71"/>
      <c r="D6" s="71"/>
      <c r="E6" s="14" t="n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3.8" hidden="false" customHeight="true" outlineLevel="0" collapsed="false">
      <c r="A7" s="15"/>
      <c r="B7" s="16" t="s">
        <v>1554</v>
      </c>
      <c r="C7" s="16"/>
      <c r="D7" s="16"/>
      <c r="E7" s="241"/>
      <c r="F7" s="241"/>
      <c r="G7" s="334"/>
      <c r="H7" s="334"/>
      <c r="I7" s="334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</row>
    <row r="8" customFormat="false" ht="13.8" hidden="false" customHeight="true" outlineLevel="0" collapsed="false">
      <c r="A8" s="19" t="s">
        <v>700</v>
      </c>
      <c r="B8" s="20" t="s">
        <v>1633</v>
      </c>
      <c r="C8" s="20"/>
      <c r="D8" s="20"/>
      <c r="E8" s="243"/>
      <c r="F8" s="22"/>
      <c r="G8" s="335"/>
      <c r="H8" s="335"/>
      <c r="I8" s="335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</row>
    <row r="9" customFormat="false" ht="13.8" hidden="false" customHeight="true" outlineLevel="0" collapsed="false">
      <c r="A9" s="336" t="s">
        <v>702</v>
      </c>
      <c r="B9" s="337" t="s">
        <v>1634</v>
      </c>
      <c r="C9" s="337"/>
      <c r="D9" s="337"/>
      <c r="E9" s="247"/>
      <c r="F9" s="247"/>
      <c r="G9" s="338"/>
      <c r="H9" s="338"/>
      <c r="I9" s="338"/>
      <c r="J9" s="247"/>
      <c r="K9" s="247"/>
      <c r="L9" s="247"/>
      <c r="M9" s="247"/>
      <c r="N9" s="247"/>
      <c r="O9" s="247"/>
      <c r="P9" s="24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</row>
    <row r="10" customFormat="false" ht="13.8" hidden="false" customHeight="true" outlineLevel="0" collapsed="false">
      <c r="A10" s="314" t="s">
        <v>704</v>
      </c>
      <c r="B10" s="265" t="s">
        <v>1635</v>
      </c>
      <c r="C10" s="265"/>
      <c r="D10" s="265"/>
      <c r="E10" s="327" t="n">
        <v>1</v>
      </c>
      <c r="F10" s="258" t="n">
        <f aca="false">J10+K10+L10+M10+N10+O10+P10+Q10+R10+S10+T10+U10+V10+W10+X10+Y10+Z10+AA10+AB10+AC10+AD10+AE10+AF10+AG10+AH10+AI10+AJ10+AK10+AL10+AM10+AN10+AO10</f>
        <v>1</v>
      </c>
      <c r="G10" s="252" t="n">
        <f aca="false">(F10*100)/E10</f>
        <v>100</v>
      </c>
      <c r="H10" s="286" t="n">
        <f aca="false">E10-F10</f>
        <v>0</v>
      </c>
      <c r="I10" s="287" t="n">
        <f aca="false">(H10/E10)*100</f>
        <v>0</v>
      </c>
      <c r="J10" s="254" t="n">
        <v>1</v>
      </c>
      <c r="K10" s="250"/>
      <c r="L10" s="250"/>
      <c r="M10" s="250"/>
      <c r="N10" s="250"/>
      <c r="O10" s="250"/>
      <c r="P10" s="250"/>
      <c r="Q10" s="250"/>
      <c r="R10" s="250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</row>
    <row r="11" customFormat="false" ht="13.8" hidden="false" customHeight="true" outlineLevel="0" collapsed="false">
      <c r="A11" s="314" t="s">
        <v>706</v>
      </c>
      <c r="B11" s="265" t="s">
        <v>1636</v>
      </c>
      <c r="C11" s="265"/>
      <c r="D11" s="265"/>
      <c r="E11" s="327" t="n">
        <v>1</v>
      </c>
      <c r="F11" s="258" t="n">
        <f aca="false">J11+K11+L11+M11+N11+O11+P11+Q11+R11+S11+T11+U11+V11+W11+X11+Y11+Z11+AA11+AB11+AC11+AD11+AE11+AF11+AG11+AH11+AI11+AJ11+AK11+AL11+AM11+AN11+AO11</f>
        <v>0</v>
      </c>
      <c r="G11" s="90" t="n">
        <f aca="false">(F11*100)/E11</f>
        <v>0</v>
      </c>
      <c r="H11" s="136" t="n">
        <f aca="false">E11-F11</f>
        <v>1</v>
      </c>
      <c r="I11" s="33" t="n">
        <f aca="false">(H11/E11)*100</f>
        <v>100</v>
      </c>
      <c r="J11" s="250"/>
      <c r="K11" s="250"/>
      <c r="L11" s="250"/>
      <c r="M11" s="250"/>
      <c r="N11" s="250"/>
      <c r="O11" s="250"/>
      <c r="P11" s="250"/>
      <c r="Q11" s="250"/>
      <c r="R11" s="250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</row>
    <row r="12" customFormat="false" ht="13.8" hidden="false" customHeight="true" outlineLevel="0" collapsed="false">
      <c r="A12" s="336" t="s">
        <v>718</v>
      </c>
      <c r="B12" s="337" t="s">
        <v>1637</v>
      </c>
      <c r="C12" s="337"/>
      <c r="D12" s="337"/>
      <c r="E12" s="247"/>
      <c r="F12" s="260"/>
      <c r="G12" s="256"/>
      <c r="H12" s="256"/>
      <c r="I12" s="256"/>
      <c r="J12" s="247"/>
      <c r="K12" s="247"/>
      <c r="L12" s="247"/>
      <c r="M12" s="247"/>
      <c r="N12" s="247"/>
      <c r="O12" s="247"/>
      <c r="P12" s="247"/>
      <c r="Q12" s="247"/>
      <c r="R12" s="24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</row>
    <row r="13" customFormat="false" ht="13.8" hidden="false" customHeight="true" outlineLevel="0" collapsed="false">
      <c r="A13" s="314" t="s">
        <v>720</v>
      </c>
      <c r="B13" s="265" t="s">
        <v>856</v>
      </c>
      <c r="C13" s="265"/>
      <c r="D13" s="265"/>
      <c r="E13" s="327" t="n">
        <v>360.31</v>
      </c>
      <c r="F13" s="258" t="n">
        <f aca="false">J13+K13+L13+M13+N13+O13+P13+Q13+R13+S13+T13+U13+V13+W13+X13+Y13+Z13+AA13+AB13+AC13+AD13+AE13+AF13+AG13+AH13+AI13+AJ13+AK13+AL13+AM13+AN13+AO13</f>
        <v>360.31</v>
      </c>
      <c r="G13" s="252" t="n">
        <f aca="false">(F13*100)/E13</f>
        <v>100</v>
      </c>
      <c r="H13" s="286" t="n">
        <f aca="false">E13-F13</f>
        <v>0</v>
      </c>
      <c r="I13" s="287" t="n">
        <f aca="false">(H13/E13)*100</f>
        <v>0</v>
      </c>
      <c r="J13" s="250"/>
      <c r="K13" s="250"/>
      <c r="L13" s="250"/>
      <c r="M13" s="250"/>
      <c r="N13" s="250"/>
      <c r="O13" s="250"/>
      <c r="P13" s="250"/>
      <c r="Q13" s="250"/>
      <c r="R13" s="253" t="n">
        <v>360.31</v>
      </c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</row>
    <row r="14" customFormat="false" ht="13.8" hidden="false" customHeight="true" outlineLevel="0" collapsed="false">
      <c r="A14" s="314" t="s">
        <v>722</v>
      </c>
      <c r="B14" s="265" t="s">
        <v>857</v>
      </c>
      <c r="C14" s="265"/>
      <c r="D14" s="265"/>
      <c r="E14" s="327" t="n">
        <v>342.29</v>
      </c>
      <c r="F14" s="258" t="n">
        <f aca="false">J14+K14+L14+M14+N14+O14+P14+Q14+R14+S14+T14+U14+V14+W14+X14+Y14+Z14+AA14+AB14+AC14+AD14+AE14+AF14+AG14+AH14+AI14+AJ14+AK14+AL14+AM14+AN14+AO14</f>
        <v>342.29</v>
      </c>
      <c r="G14" s="252" t="n">
        <f aca="false">(F14*100)/E14</f>
        <v>100</v>
      </c>
      <c r="H14" s="286" t="n">
        <f aca="false">E14-F14</f>
        <v>0</v>
      </c>
      <c r="I14" s="287" t="n">
        <f aca="false">(H14/E14)*100</f>
        <v>0</v>
      </c>
      <c r="J14" s="250"/>
      <c r="K14" s="250"/>
      <c r="L14" s="250"/>
      <c r="M14" s="250"/>
      <c r="N14" s="250"/>
      <c r="O14" s="250"/>
      <c r="P14" s="250"/>
      <c r="Q14" s="250"/>
      <c r="R14" s="250"/>
      <c r="S14" s="32"/>
      <c r="T14" s="259" t="n">
        <v>342.29</v>
      </c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</row>
    <row r="15" customFormat="false" ht="13.8" hidden="false" customHeight="true" outlineLevel="0" collapsed="false">
      <c r="A15" s="314" t="s">
        <v>724</v>
      </c>
      <c r="B15" s="265" t="s">
        <v>858</v>
      </c>
      <c r="C15" s="265"/>
      <c r="D15" s="265"/>
      <c r="E15" s="327" t="n">
        <v>18.02</v>
      </c>
      <c r="F15" s="258" t="n">
        <f aca="false">J15+K15+L15+M15+N15+O15+P15+Q15+R15+S15+T15+U15+V15+W15+X15+Y15+Z15+AA15+AB15+AC15+AD15+AE15+AF15+AG15+AH15+AI15+AJ15+AK15+AL15+AM15+AN15+AO15</f>
        <v>18.02</v>
      </c>
      <c r="G15" s="252" t="n">
        <f aca="false">(F15*100)/E15</f>
        <v>100</v>
      </c>
      <c r="H15" s="286" t="n">
        <f aca="false">E15-F15</f>
        <v>0</v>
      </c>
      <c r="I15" s="287" t="n">
        <f aca="false">(H15/E15)*100</f>
        <v>0</v>
      </c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259" t="n">
        <v>18.02</v>
      </c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</row>
    <row r="16" customFormat="false" ht="13.8" hidden="false" customHeight="true" outlineLevel="0" collapsed="false">
      <c r="A16" s="314" t="s">
        <v>726</v>
      </c>
      <c r="B16" s="265" t="s">
        <v>860</v>
      </c>
      <c r="C16" s="265"/>
      <c r="D16" s="265"/>
      <c r="E16" s="327" t="n">
        <v>367.51</v>
      </c>
      <c r="F16" s="258" t="n">
        <f aca="false">J16+K16+L16+M16+N16+O16+P16+Q16+R16+S16+T16+U16+V16+W16+X16+Y16+Z16+AA16+AB16+AC16+AD16+AE16+AF16+AG16+AH16+AI16+AJ16+AK16+AL16+AM16+AN16+AO16</f>
        <v>367.51</v>
      </c>
      <c r="G16" s="252" t="n">
        <f aca="false">(F16*100)/E16</f>
        <v>100</v>
      </c>
      <c r="H16" s="286" t="n">
        <f aca="false">E16-F16</f>
        <v>0</v>
      </c>
      <c r="I16" s="287" t="n">
        <f aca="false">(H16/E16)*100</f>
        <v>0</v>
      </c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259" t="n">
        <v>367.51</v>
      </c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</row>
    <row r="17" customFormat="false" ht="13.8" hidden="false" customHeight="true" outlineLevel="0" collapsed="false">
      <c r="A17" s="314" t="s">
        <v>728</v>
      </c>
      <c r="B17" s="265" t="s">
        <v>862</v>
      </c>
      <c r="C17" s="265"/>
      <c r="D17" s="265"/>
      <c r="E17" s="327" t="n">
        <v>306.26</v>
      </c>
      <c r="F17" s="258" t="n">
        <f aca="false">J17+K17+L17+M17+N17+O17+P17+Q17+R17+S17+T17+U17+V17+W17+X17+Y17+Z17+AA17+AB17+AC17+AD17+AE17+AF17+AG17+AH17+AI17+AJ17+AK17+AL17+AM17+AN17+AO17</f>
        <v>306.26</v>
      </c>
      <c r="G17" s="252" t="n">
        <f aca="false">(F17*100)/E17</f>
        <v>100</v>
      </c>
      <c r="H17" s="286" t="n">
        <f aca="false">E17-F17</f>
        <v>0</v>
      </c>
      <c r="I17" s="287" t="n">
        <f aca="false">(H17/E17)*100</f>
        <v>0</v>
      </c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259" t="n">
        <v>306.26</v>
      </c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</row>
    <row r="18" customFormat="false" ht="13.8" hidden="false" customHeight="true" outlineLevel="0" collapsed="false">
      <c r="A18" s="314" t="s">
        <v>730</v>
      </c>
      <c r="B18" s="265" t="s">
        <v>864</v>
      </c>
      <c r="C18" s="265"/>
      <c r="D18" s="265"/>
      <c r="E18" s="327" t="n">
        <v>306.26</v>
      </c>
      <c r="F18" s="258" t="n">
        <f aca="false">J18+K18+L18+M18+N18+O18+P18+Q18+R18+S18+T18+U18+V18+W18+X18+Y18+Z18+AA18+AB18+AC18+AD18+AE18+AF18+AG18+AH18+AI18+AJ18+AK18+AL18+AM18+AN18+AO18</f>
        <v>306.26</v>
      </c>
      <c r="G18" s="252" t="n">
        <f aca="false">(F18*100)/E18</f>
        <v>100</v>
      </c>
      <c r="H18" s="286" t="n">
        <f aca="false">E18-F18</f>
        <v>0</v>
      </c>
      <c r="I18" s="287" t="n">
        <f aca="false">(H18/E18)*100</f>
        <v>0</v>
      </c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259" t="n">
        <v>306.26</v>
      </c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</row>
    <row r="19" customFormat="false" ht="13.8" hidden="false" customHeight="true" outlineLevel="0" collapsed="false">
      <c r="A19" s="314" t="s">
        <v>732</v>
      </c>
      <c r="B19" s="265" t="s">
        <v>866</v>
      </c>
      <c r="C19" s="265"/>
      <c r="D19" s="265"/>
      <c r="E19" s="327" t="n">
        <v>360.31</v>
      </c>
      <c r="F19" s="258" t="n">
        <f aca="false">J19+K19+L19+M19+N19+O19+P19+Q19+R19+S19+T19+U19+V19+W19+X19+Y19+Z19+AA19+AB19+AC19+AD19+AE19+AF19+AG19+AH19+AI19+AJ19+AK19+AL19+AM19+AN19+AO19</f>
        <v>360.31</v>
      </c>
      <c r="G19" s="252" t="n">
        <f aca="false">(F19*100)/E19</f>
        <v>100</v>
      </c>
      <c r="H19" s="286" t="n">
        <f aca="false">E19-F19</f>
        <v>0</v>
      </c>
      <c r="I19" s="287" t="n">
        <f aca="false">(H19/E19)*100</f>
        <v>0</v>
      </c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259" t="n">
        <v>360.31</v>
      </c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</row>
    <row r="20" customFormat="false" ht="13.8" hidden="false" customHeight="true" outlineLevel="0" collapsed="false">
      <c r="A20" s="314" t="s">
        <v>734</v>
      </c>
      <c r="B20" s="265" t="s">
        <v>868</v>
      </c>
      <c r="C20" s="265"/>
      <c r="D20" s="265"/>
      <c r="E20" s="327" t="n">
        <v>7.56</v>
      </c>
      <c r="F20" s="258" t="n">
        <f aca="false">J20+K20+L20+M20+N20+O20+P20+Q20+R20+S20+T20+U20+V20+W20+X20+Y20+Z20+AA20+AB20+AC20+AD20+AE20+AF20+AG20+AH20+AI20+AJ20+AK20+AL20+AM20+AN20+AO20</f>
        <v>7.56</v>
      </c>
      <c r="G20" s="252" t="n">
        <f aca="false">(F20*100)/E20</f>
        <v>100</v>
      </c>
      <c r="H20" s="286" t="n">
        <f aca="false">E20-F20</f>
        <v>0</v>
      </c>
      <c r="I20" s="287" t="n">
        <f aca="false">(H20/E20)*100</f>
        <v>0</v>
      </c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259" t="n">
        <v>7.56</v>
      </c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</row>
    <row r="21" customFormat="false" ht="13.8" hidden="false" customHeight="true" outlineLevel="0" collapsed="false">
      <c r="A21" s="314" t="s">
        <v>736</v>
      </c>
      <c r="B21" s="265" t="s">
        <v>870</v>
      </c>
      <c r="C21" s="265"/>
      <c r="D21" s="265"/>
      <c r="E21" s="327" t="n">
        <v>214.17</v>
      </c>
      <c r="F21" s="258" t="n">
        <f aca="false">J21+K21+L21+M21+N21+O21+P21+Q21+R21+S21+T21+U21+V21+W21+X21+Y21+Z21+AA21+AB21+AC21+AD21+AE21+AF21+AG21+AH21+AI21+AJ21+AK21+AL21+AM21+AN21+AO21</f>
        <v>214.17</v>
      </c>
      <c r="G21" s="252" t="n">
        <f aca="false">(F21*100)/E21</f>
        <v>100</v>
      </c>
      <c r="H21" s="286" t="n">
        <f aca="false">E21-F21</f>
        <v>0</v>
      </c>
      <c r="I21" s="287" t="n">
        <f aca="false">(H21/E21)*100</f>
        <v>0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259" t="n">
        <v>121</v>
      </c>
      <c r="AA21" s="259" t="n">
        <v>60</v>
      </c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259" t="n">
        <v>25</v>
      </c>
      <c r="AM21" s="32"/>
      <c r="AN21" s="259" t="n">
        <v>8.17</v>
      </c>
      <c r="AO21" s="32"/>
    </row>
    <row r="22" customFormat="false" ht="13.8" hidden="false" customHeight="true" outlineLevel="0" collapsed="false">
      <c r="A22" s="314" t="s">
        <v>738</v>
      </c>
      <c r="B22" s="265" t="s">
        <v>872</v>
      </c>
      <c r="C22" s="265"/>
      <c r="D22" s="265"/>
      <c r="E22" s="327" t="n">
        <v>214.17</v>
      </c>
      <c r="F22" s="258" t="n">
        <f aca="false">J22+K22+L22+M22+N22+O22+P22+Q22+R22+S22+T22+U22+V22+W22+X22+Y22+Z22+AA22+AB22+AC22+AD22+AE22+AF22+AG22+AH22+AI22+AJ22+AK22+AL22+AM22+AN22+AO22</f>
        <v>214.17</v>
      </c>
      <c r="G22" s="252" t="n">
        <f aca="false">(F22*100)/E22</f>
        <v>100</v>
      </c>
      <c r="H22" s="286" t="n">
        <f aca="false">E22-F22</f>
        <v>0</v>
      </c>
      <c r="I22" s="287" t="n">
        <f aca="false">(H22/E22)*100</f>
        <v>0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259" t="n">
        <v>110</v>
      </c>
      <c r="AA22" s="259" t="n">
        <v>60</v>
      </c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259" t="n">
        <v>25</v>
      </c>
      <c r="AM22" s="32"/>
      <c r="AN22" s="259" t="n">
        <v>19.17</v>
      </c>
      <c r="AO22" s="32"/>
    </row>
    <row r="23" customFormat="false" ht="13.8" hidden="false" customHeight="true" outlineLevel="0" collapsed="false">
      <c r="A23" s="314" t="s">
        <v>739</v>
      </c>
      <c r="B23" s="265" t="s">
        <v>876</v>
      </c>
      <c r="C23" s="265"/>
      <c r="D23" s="265"/>
      <c r="E23" s="327" t="n">
        <v>1.96</v>
      </c>
      <c r="F23" s="258" t="n">
        <f aca="false">J23+K23+L23+M23+N23+O23+P23+Q23+R23+S23+T23+U23+V23+W23+X23+Y23+Z23+AA23+AB23+AC23+AD23+AE23+AF23+AG23+AH23+AI23+AJ23+AK23+AL23+AM23+AN23+AO23</f>
        <v>1.96</v>
      </c>
      <c r="G23" s="252" t="n">
        <f aca="false">(F23*100)/E23</f>
        <v>100</v>
      </c>
      <c r="H23" s="286" t="n">
        <f aca="false">E23-F23</f>
        <v>0</v>
      </c>
      <c r="I23" s="287" t="n">
        <f aca="false">(H23/E23)*100</f>
        <v>0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259" t="n">
        <v>1.96</v>
      </c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</row>
    <row r="24" customFormat="false" ht="13.8" hidden="false" customHeight="true" outlineLevel="0" collapsed="false">
      <c r="A24" s="314" t="s">
        <v>740</v>
      </c>
      <c r="B24" s="265" t="s">
        <v>878</v>
      </c>
      <c r="C24" s="265"/>
      <c r="D24" s="265"/>
      <c r="E24" s="327" t="n">
        <v>365.35</v>
      </c>
      <c r="F24" s="258" t="n">
        <f aca="false">J24+K24+L24+M24+N24+O24+P24+Q24+R24+S24+T24+U24+V24+W24+X24+Y24+Z24+AA24+AB24+AC24+AD24+AE24+AF24+AG24+AH24+AI24+AJ24+AK24+AL24+AM24+AN24+AO24</f>
        <v>365.35</v>
      </c>
      <c r="G24" s="252" t="n">
        <f aca="false">(F24*100)/E24</f>
        <v>100</v>
      </c>
      <c r="H24" s="286" t="n">
        <f aca="false">E24-F24</f>
        <v>0</v>
      </c>
      <c r="I24" s="287" t="n">
        <f aca="false">(H24/E24)*100</f>
        <v>0</v>
      </c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259" t="n">
        <v>110</v>
      </c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259" t="n">
        <v>220</v>
      </c>
      <c r="AM24" s="32"/>
      <c r="AN24" s="259" t="n">
        <v>35.35</v>
      </c>
      <c r="AO24" s="32"/>
    </row>
    <row r="25" customFormat="false" ht="13.8" hidden="false" customHeight="true" outlineLevel="0" collapsed="false">
      <c r="A25" s="314" t="s">
        <v>741</v>
      </c>
      <c r="B25" s="265" t="s">
        <v>880</v>
      </c>
      <c r="C25" s="265"/>
      <c r="D25" s="265"/>
      <c r="E25" s="327" t="n">
        <v>365.35</v>
      </c>
      <c r="F25" s="258" t="n">
        <f aca="false">J25+K25+L25+M25+N25+O25+P25+Q25+R25+S25+T25+U25+V25+W25+X25+Y25+Z25+AA25+AB25+AC25+AD25+AE25+AF25+AG25+AH25+AI25+AJ25+AK25+AL25+AM25+AN25+AO25</f>
        <v>365.35</v>
      </c>
      <c r="G25" s="252" t="n">
        <f aca="false">(F25*100)/E25</f>
        <v>100</v>
      </c>
      <c r="H25" s="286" t="n">
        <f aca="false">E25-F25</f>
        <v>0</v>
      </c>
      <c r="I25" s="287" t="n">
        <f aca="false">(H25/E25)*100</f>
        <v>0</v>
      </c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259" t="n">
        <v>330</v>
      </c>
      <c r="AM25" s="32"/>
      <c r="AN25" s="259" t="n">
        <v>35.35</v>
      </c>
      <c r="AO25" s="32"/>
    </row>
    <row r="26" customFormat="false" ht="13.8" hidden="false" customHeight="true" outlineLevel="0" collapsed="false">
      <c r="A26" s="314" t="s">
        <v>743</v>
      </c>
      <c r="B26" s="265" t="s">
        <v>1638</v>
      </c>
      <c r="C26" s="265"/>
      <c r="D26" s="265"/>
      <c r="E26" s="327" t="n">
        <v>203.05</v>
      </c>
      <c r="F26" s="258" t="n">
        <f aca="false">J26+K26+L26+M26+N26+O26+P26+Q26+R26+S26+T26+U26+V26+W26+X26+Y26+Z26+AA26+AB26+AC26+AD26+AE26+AF26+AG26+AH26+AI26+AJ26+AK26+AL26+AM26+AN26+AO26</f>
        <v>203.05</v>
      </c>
      <c r="G26" s="252" t="n">
        <f aca="false">(F26*100)/E26</f>
        <v>100</v>
      </c>
      <c r="H26" s="286" t="n">
        <f aca="false">E26-F26</f>
        <v>0</v>
      </c>
      <c r="I26" s="287" t="n">
        <f aca="false">(H26/E26)*100</f>
        <v>0</v>
      </c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259" t="n">
        <v>203.05</v>
      </c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</row>
    <row r="27" customFormat="false" ht="13.8" hidden="false" customHeight="true" outlineLevel="0" collapsed="false">
      <c r="A27" s="314" t="s">
        <v>745</v>
      </c>
      <c r="B27" s="265" t="s">
        <v>1557</v>
      </c>
      <c r="C27" s="265"/>
      <c r="D27" s="265"/>
      <c r="E27" s="327" t="n">
        <v>203.05</v>
      </c>
      <c r="F27" s="258" t="n">
        <f aca="false">J27+K27+L27+M27+N27+O27+P27+Q27+R27+S27+T27+U27+V27+W27+X27+Y27+Z27+AA27+AB27+AC27+AD27+AE27+AF27+AG27+AH27+AI27+AJ27+AK27+AL27+AM27+AN27+AO27</f>
        <v>203.05</v>
      </c>
      <c r="G27" s="252" t="n">
        <f aca="false">(F27*100)/E27</f>
        <v>100</v>
      </c>
      <c r="H27" s="286" t="n">
        <f aca="false">E27-F27</f>
        <v>0</v>
      </c>
      <c r="I27" s="287" t="n">
        <f aca="false">(H27/E27)*100</f>
        <v>0</v>
      </c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259" t="n">
        <v>203.05</v>
      </c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</row>
    <row r="28" customFormat="false" ht="13.8" hidden="false" customHeight="true" outlineLevel="0" collapsed="false">
      <c r="A28" s="314" t="s">
        <v>746</v>
      </c>
      <c r="B28" s="265" t="s">
        <v>1639</v>
      </c>
      <c r="C28" s="265"/>
      <c r="D28" s="265"/>
      <c r="E28" s="327" t="n">
        <v>203.05</v>
      </c>
      <c r="F28" s="258" t="n">
        <f aca="false">J28+K28+L28+M28+N28+O28+P28+Q28+R28+S28+T28+U28+V28+W28+X28+Y28+Z28+AA28+AB28+AC28+AD28+AE28+AF28+AG28+AH28+AI28+AJ28+AK28+AL28+AM28+AN28+AO28</f>
        <v>203.05</v>
      </c>
      <c r="G28" s="252" t="n">
        <f aca="false">(F28*100)/E28</f>
        <v>100</v>
      </c>
      <c r="H28" s="286" t="n">
        <f aca="false">E28-F28</f>
        <v>0</v>
      </c>
      <c r="I28" s="287" t="n">
        <f aca="false">(H28/E28)*100</f>
        <v>0</v>
      </c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259" t="n">
        <v>203.05</v>
      </c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</row>
    <row r="29" customFormat="false" ht="13.8" hidden="false" customHeight="true" outlineLevel="0" collapsed="false">
      <c r="A29" s="314" t="s">
        <v>1640</v>
      </c>
      <c r="B29" s="265" t="s">
        <v>1641</v>
      </c>
      <c r="C29" s="265"/>
      <c r="D29" s="265"/>
      <c r="E29" s="327" t="n">
        <v>203.05</v>
      </c>
      <c r="F29" s="258" t="n">
        <f aca="false">J29+K29+L29+M29+N29+O29+P29+Q29+R29+S29+T29+U29+V29+W29+X29+Y29+Z29+AA29+AB29+AC29+AD29+AE29+AF29+AG29+AH29+AI29+AJ29+AK29+AL29+AM29+AN29+AO29</f>
        <v>203.05</v>
      </c>
      <c r="G29" s="252" t="n">
        <f aca="false">(F29*100)/E29</f>
        <v>100</v>
      </c>
      <c r="H29" s="286" t="n">
        <f aca="false">E29-F29</f>
        <v>0</v>
      </c>
      <c r="I29" s="287" t="n">
        <f aca="false">(H29/E29)*100</f>
        <v>0</v>
      </c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259" t="n">
        <v>203.05</v>
      </c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</row>
    <row r="30" customFormat="false" ht="13.8" hidden="false" customHeight="true" outlineLevel="0" collapsed="false">
      <c r="A30" s="314" t="s">
        <v>1642</v>
      </c>
      <c r="B30" s="265" t="s">
        <v>1643</v>
      </c>
      <c r="C30" s="265"/>
      <c r="D30" s="265"/>
      <c r="E30" s="327" t="n">
        <v>96</v>
      </c>
      <c r="F30" s="258" t="n">
        <f aca="false">J30+K30+L30+M30+N30+O30+P30+Q30+R30+S30+T30+U30+V30+W30+X30+Y30+Z30+AA30+AB30+AC30+AD30+AE30+AF30+AG30+AH30+AI30+AJ30+AK30+AL30+AM30+AN30+AO30</f>
        <v>96</v>
      </c>
      <c r="G30" s="252" t="n">
        <f aca="false">(F30*100)/E30</f>
        <v>100</v>
      </c>
      <c r="H30" s="286" t="n">
        <f aca="false">E30-F30</f>
        <v>0</v>
      </c>
      <c r="I30" s="287" t="n">
        <f aca="false">(H30/E30)*100</f>
        <v>0</v>
      </c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259" t="n">
        <v>96</v>
      </c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</row>
    <row r="31" customFormat="false" ht="13.8" hidden="false" customHeight="true" outlineLevel="0" collapsed="false">
      <c r="A31" s="314" t="s">
        <v>1644</v>
      </c>
      <c r="B31" s="265" t="s">
        <v>1645</v>
      </c>
      <c r="C31" s="265"/>
      <c r="D31" s="265"/>
      <c r="E31" s="327" t="n">
        <v>17.44</v>
      </c>
      <c r="F31" s="258" t="n">
        <f aca="false">J31+K31+L31+M31+N31+O31+P31+Q31+R31+S31+T31+U31+V31+W31+X31+Y31+Z31+AA31+AB31+AC31+AD31+AE31+AF31+AG31+AH31+AI31+AJ31+AK31+AL31+AM31+AN31+AO31</f>
        <v>17.44</v>
      </c>
      <c r="G31" s="252" t="n">
        <f aca="false">(F31*100)/E31</f>
        <v>100</v>
      </c>
      <c r="H31" s="286" t="n">
        <f aca="false">E31-F31</f>
        <v>0</v>
      </c>
      <c r="I31" s="287" t="n">
        <f aca="false">(H31/E31)*100</f>
        <v>0</v>
      </c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259" t="n">
        <v>15.44</v>
      </c>
      <c r="U31" s="259" t="n">
        <v>2</v>
      </c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</row>
    <row r="32" customFormat="false" ht="13.8" hidden="false" customHeight="true" outlineLevel="0" collapsed="false">
      <c r="A32" s="314" t="s">
        <v>1646</v>
      </c>
      <c r="B32" s="265" t="s">
        <v>1647</v>
      </c>
      <c r="C32" s="265"/>
      <c r="D32" s="265"/>
      <c r="E32" s="327" t="n">
        <v>38.57</v>
      </c>
      <c r="F32" s="258" t="n">
        <f aca="false">J32+K32+L32+M32+N32+O32+P32+Q32+R32+S32+T32+U32+V32+W32+X32+Y32+Z32+AA32+AB32+AC32+AD32+AE32+AF32+AG32+AH32+AI32+AJ32+AK32+AL32+AM32+AN32+AO32</f>
        <v>38.57</v>
      </c>
      <c r="G32" s="252" t="n">
        <f aca="false">(F32*100)/E32</f>
        <v>100</v>
      </c>
      <c r="H32" s="286" t="n">
        <f aca="false">E32-F32</f>
        <v>0</v>
      </c>
      <c r="I32" s="287" t="n">
        <f aca="false">(H32/E32)*100</f>
        <v>0</v>
      </c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259" t="n">
        <v>25</v>
      </c>
      <c r="Y32" s="259" t="n">
        <v>11</v>
      </c>
      <c r="Z32" s="32"/>
      <c r="AA32" s="259" t="n">
        <v>2.57</v>
      </c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</row>
    <row r="33" customFormat="false" ht="13.8" hidden="false" customHeight="true" outlineLevel="0" collapsed="false">
      <c r="A33" s="314" t="s">
        <v>1648</v>
      </c>
      <c r="B33" s="265" t="s">
        <v>1649</v>
      </c>
      <c r="C33" s="265"/>
      <c r="D33" s="265"/>
      <c r="E33" s="327" t="n">
        <v>520.53</v>
      </c>
      <c r="F33" s="258" t="n">
        <f aca="false">J33+K33+L33+M33+N33+O33+P33+Q33+R33+S33+T33+U33+V33+W33+X33+Y33+Z33+AA33+AB33+AC33+AD33+AE33+AF33+AG33+AH33+AI33+AJ33+AK33+AL33+AM33+AN33+AO33</f>
        <v>520.53</v>
      </c>
      <c r="G33" s="252" t="n">
        <f aca="false">(F33*100)/E33</f>
        <v>100</v>
      </c>
      <c r="H33" s="286" t="n">
        <f aca="false">E33-F33</f>
        <v>0</v>
      </c>
      <c r="I33" s="287" t="n">
        <f aca="false">(H33/E33)*100</f>
        <v>0</v>
      </c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259" t="n">
        <v>400</v>
      </c>
      <c r="Z33" s="32"/>
      <c r="AA33" s="259" t="n">
        <v>100</v>
      </c>
      <c r="AB33" s="32"/>
      <c r="AC33" s="32"/>
      <c r="AD33" s="259" t="n">
        <v>20.53</v>
      </c>
      <c r="AE33" s="35"/>
      <c r="AF33" s="32"/>
      <c r="AG33" s="32"/>
      <c r="AH33" s="32"/>
      <c r="AI33" s="32"/>
      <c r="AJ33" s="32"/>
      <c r="AK33" s="32"/>
      <c r="AL33" s="32"/>
      <c r="AM33" s="32"/>
      <c r="AN33" s="32"/>
      <c r="AO33" s="32"/>
    </row>
    <row r="34" customFormat="false" ht="13.8" hidden="false" customHeight="true" outlineLevel="0" collapsed="false">
      <c r="A34" s="314" t="s">
        <v>1650</v>
      </c>
      <c r="B34" s="265" t="s">
        <v>1651</v>
      </c>
      <c r="C34" s="265"/>
      <c r="D34" s="265"/>
      <c r="E34" s="327" t="n">
        <v>56.01</v>
      </c>
      <c r="F34" s="258" t="n">
        <f aca="false">J34+K34+L34+M34+N34+O34+P34+Q34+R34+S34+T34+U34+V34+W34+X34+Y34+Z34+AA34+AB34+AC34+AD34+AE34+AF34+AG34+AH34+AI34+AJ34+AK34+AL34+AM34+AN34+AO34</f>
        <v>0</v>
      </c>
      <c r="G34" s="90" t="n">
        <f aca="false">(F34*100)/E34</f>
        <v>0</v>
      </c>
      <c r="H34" s="56" t="n">
        <f aca="false">E34-F34</f>
        <v>56.01</v>
      </c>
      <c r="I34" s="33" t="n">
        <f aca="false">(H34/E34)*100</f>
        <v>100</v>
      </c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41"/>
      <c r="AF34" s="32"/>
      <c r="AG34" s="32"/>
      <c r="AH34" s="32"/>
      <c r="AI34" s="32"/>
      <c r="AJ34" s="32"/>
      <c r="AK34" s="32"/>
      <c r="AL34" s="32"/>
      <c r="AM34" s="32"/>
      <c r="AN34" s="32"/>
      <c r="AO34" s="32"/>
    </row>
    <row r="35" customFormat="false" ht="13.8" hidden="false" customHeight="true" outlineLevel="0" collapsed="false">
      <c r="A35" s="314" t="s">
        <v>1652</v>
      </c>
      <c r="B35" s="265" t="s">
        <v>968</v>
      </c>
      <c r="C35" s="265"/>
      <c r="D35" s="265"/>
      <c r="E35" s="327" t="n">
        <v>1388.08</v>
      </c>
      <c r="F35" s="258" t="n">
        <f aca="false">J35+K35+L35+M35+N35+O35+P35+Q35+R35+S35+T35+U35+V35+W35+X35+Y35+Z35+AA35+AB35+AC35+AD35+AE35+AF35+AG35+AH35+AI35+AJ35+AK35+AL35+AM35+AN35+AO35</f>
        <v>0</v>
      </c>
      <c r="G35" s="90" t="n">
        <f aca="false">(F35*100)/E35</f>
        <v>0</v>
      </c>
      <c r="H35" s="56" t="n">
        <f aca="false">E35-F35</f>
        <v>1388.08</v>
      </c>
      <c r="I35" s="33" t="n">
        <f aca="false">(H35/E35)*100</f>
        <v>100</v>
      </c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</row>
    <row r="36" customFormat="false" ht="13.8" hidden="false" customHeight="true" outlineLevel="0" collapsed="false">
      <c r="A36" s="336" t="s">
        <v>1308</v>
      </c>
      <c r="B36" s="337" t="s">
        <v>1653</v>
      </c>
      <c r="C36" s="337"/>
      <c r="D36" s="337"/>
      <c r="E36" s="27"/>
      <c r="F36" s="260"/>
      <c r="G36" s="256"/>
      <c r="H36" s="256"/>
      <c r="I36" s="256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</row>
    <row r="37" customFormat="false" ht="13.8" hidden="false" customHeight="true" outlineLevel="0" collapsed="false">
      <c r="A37" s="52" t="s">
        <v>1310</v>
      </c>
      <c r="B37" s="265" t="s">
        <v>1643</v>
      </c>
      <c r="C37" s="265"/>
      <c r="D37" s="265"/>
      <c r="E37" s="315" t="n">
        <v>48</v>
      </c>
      <c r="F37" s="316" t="n">
        <f aca="false">J37+K37+L37+M37+N37+O37+P37+Q37+R37+S37+T37+U37+V37+W37+X37+Y37+Z37+AA37+AB37+AC37+AD37+AE37+AF37+AG37+AH37+AI37+AJ37+AK37+AL37+AM37+AN37+AO37</f>
        <v>48</v>
      </c>
      <c r="G37" s="268" t="n">
        <f aca="false">(F37*100)/E37</f>
        <v>100</v>
      </c>
      <c r="H37" s="286" t="n">
        <f aca="false">E37-F37</f>
        <v>0</v>
      </c>
      <c r="I37" s="287" t="n">
        <f aca="false">(H37/E37)*100</f>
        <v>0</v>
      </c>
      <c r="J37" s="270" t="n">
        <v>10</v>
      </c>
      <c r="K37" s="32"/>
      <c r="L37" s="32"/>
      <c r="M37" s="32"/>
      <c r="N37" s="32"/>
      <c r="O37" s="32"/>
      <c r="P37" s="32"/>
      <c r="Q37" s="32"/>
      <c r="R37" s="32"/>
      <c r="S37" s="32"/>
      <c r="T37" s="259" t="n">
        <v>38</v>
      </c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</row>
    <row r="38" customFormat="false" ht="13.8" hidden="false" customHeight="true" outlineLevel="0" collapsed="false">
      <c r="A38" s="52" t="s">
        <v>1312</v>
      </c>
      <c r="B38" s="265" t="s">
        <v>1645</v>
      </c>
      <c r="C38" s="265"/>
      <c r="D38" s="265"/>
      <c r="E38" s="327" t="n">
        <v>9.04</v>
      </c>
      <c r="F38" s="258" t="n">
        <f aca="false">J38+K38+L38+M38+N38+O38+P38+Q38+R38+S38+T38+U38+V38+W38+X38+Y38+Z38+AA38+AB38+AC38+AD38+AE38+AF38+AG38+AH38+AI38+AJ38+AK38+AL38+AM38+AN38+AO38</f>
        <v>9.04</v>
      </c>
      <c r="G38" s="252" t="n">
        <f aca="false">(F38*100)/E38</f>
        <v>100</v>
      </c>
      <c r="H38" s="286" t="n">
        <f aca="false">E38-F38</f>
        <v>0</v>
      </c>
      <c r="I38" s="287" t="n">
        <f aca="false">(H38/E38)*100</f>
        <v>0</v>
      </c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259" t="n">
        <v>8</v>
      </c>
      <c r="U38" s="259" t="n">
        <v>1.04</v>
      </c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</row>
    <row r="39" customFormat="false" ht="13.8" hidden="false" customHeight="true" outlineLevel="0" collapsed="false">
      <c r="A39" s="52" t="s">
        <v>1314</v>
      </c>
      <c r="B39" s="265" t="s">
        <v>1647</v>
      </c>
      <c r="C39" s="265"/>
      <c r="D39" s="265"/>
      <c r="E39" s="327" t="n">
        <v>20.55</v>
      </c>
      <c r="F39" s="258" t="n">
        <f aca="false">J39+K39+L39+M39+N39+O39+P39+Q39+R39+S39+T39+U39+V39+W39+X39+Y39+Z39+AA39+AB39+AC39+AD39+AE39+AF39+AG39+AH39+AI39+AJ39+AK39+AL39+AM39+AN39+AO39</f>
        <v>20.55</v>
      </c>
      <c r="G39" s="252" t="n">
        <f aca="false">(F39*100)/E39</f>
        <v>100</v>
      </c>
      <c r="H39" s="286" t="n">
        <f aca="false">E39-F39</f>
        <v>0</v>
      </c>
      <c r="I39" s="287" t="n">
        <f aca="false">(H39/E39)*100</f>
        <v>0</v>
      </c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259" t="n">
        <v>16</v>
      </c>
      <c r="V39" s="32"/>
      <c r="W39" s="32"/>
      <c r="X39" s="32"/>
      <c r="Y39" s="32"/>
      <c r="Z39" s="32"/>
      <c r="AA39" s="259" t="n">
        <v>4.55</v>
      </c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</row>
    <row r="40" customFormat="false" ht="13.8" hidden="false" customHeight="true" outlineLevel="0" collapsed="false">
      <c r="A40" s="52" t="s">
        <v>1316</v>
      </c>
      <c r="B40" s="265" t="s">
        <v>1649</v>
      </c>
      <c r="C40" s="265"/>
      <c r="D40" s="265"/>
      <c r="E40" s="327" t="n">
        <v>225</v>
      </c>
      <c r="F40" s="258" t="n">
        <f aca="false">J40+K40+L40+M40+N40+O40+P40+Q40+R40+S40+T40+U40+V40+W40+X40+Y40+Z40+AA40+AB40+AC40+AD40+AE40+AF40+AG40+AH40+AI40+AJ40+AK40+AL40+AM40+AN40+AO40</f>
        <v>225</v>
      </c>
      <c r="G40" s="252" t="n">
        <f aca="false">(F40*100)/E40</f>
        <v>100</v>
      </c>
      <c r="H40" s="286" t="n">
        <f aca="false">E40-F40</f>
        <v>0</v>
      </c>
      <c r="I40" s="287" t="n">
        <f aca="false">(H40/E40)*100</f>
        <v>0</v>
      </c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259" t="n">
        <v>115</v>
      </c>
      <c r="AB40" s="32"/>
      <c r="AC40" s="259" t="n">
        <v>110</v>
      </c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</row>
    <row r="41" customFormat="false" ht="13.8" hidden="false" customHeight="true" outlineLevel="0" collapsed="false">
      <c r="A41" s="52" t="s">
        <v>1318</v>
      </c>
      <c r="B41" s="265" t="s">
        <v>1651</v>
      </c>
      <c r="C41" s="265"/>
      <c r="D41" s="265"/>
      <c r="E41" s="327" t="n">
        <v>29.59</v>
      </c>
      <c r="F41" s="258" t="n">
        <f aca="false">J41+K41+L41+M41+N41+O41+P41+Q41+R41+S41+T41+U41+V41+W41+X41+Y41+Z41+AA41+AB41+AC41+AD41+AE41+AF41+AG41+AH41+AI41+AJ41+AK41+AL41+AM41+AN41+AO41</f>
        <v>29.59</v>
      </c>
      <c r="G41" s="252" t="n">
        <f aca="false">(F41*100)/E41</f>
        <v>100</v>
      </c>
      <c r="H41" s="286" t="n">
        <f aca="false">E41-F41</f>
        <v>0</v>
      </c>
      <c r="I41" s="287" t="n">
        <f aca="false">(H41/E41)*100</f>
        <v>0</v>
      </c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259" t="n">
        <v>29.59</v>
      </c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</row>
    <row r="42" customFormat="false" ht="13.8" hidden="false" customHeight="true" outlineLevel="0" collapsed="false">
      <c r="A42" s="52" t="s">
        <v>1320</v>
      </c>
      <c r="B42" s="265" t="s">
        <v>968</v>
      </c>
      <c r="C42" s="265"/>
      <c r="D42" s="265"/>
      <c r="E42" s="327" t="n">
        <v>832</v>
      </c>
      <c r="F42" s="258" t="n">
        <f aca="false">J42+K42+L42+M42+N42+O42+P42+Q42+R42+S42+T42+U42+V42+W42+X42+Y42+Z42+AA42+AB42+AC42+AD42+AE42+AF42+AG42+AH42+AI42+AJ42+AK42+AL42+AM42+AN42+AO42</f>
        <v>0</v>
      </c>
      <c r="G42" s="90" t="n">
        <f aca="false">(F42*100)/E42</f>
        <v>0</v>
      </c>
      <c r="H42" s="56" t="n">
        <f aca="false">E42-F42</f>
        <v>832</v>
      </c>
      <c r="I42" s="33" t="n">
        <f aca="false">(H42/E42)*100</f>
        <v>100</v>
      </c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</row>
    <row r="43" customFormat="false" ht="13.8" hidden="false" customHeight="true" outlineLevel="0" collapsed="false">
      <c r="A43" s="52" t="s">
        <v>1322</v>
      </c>
      <c r="B43" s="265" t="s">
        <v>1654</v>
      </c>
      <c r="C43" s="265"/>
      <c r="D43" s="265"/>
      <c r="E43" s="327" t="n">
        <v>40</v>
      </c>
      <c r="F43" s="258" t="n">
        <f aca="false">J43+K43+L43+M43+N43+O43+P43+Q43+R43+S43+T43+U43+V43+W43+X43+Y43+Z43+AA43+AB43+AC43+AD43+AE43+AF43+AG43+AH43+AI43+AJ43+AK43+AL43+AM43+AN43+AO43</f>
        <v>40</v>
      </c>
      <c r="G43" s="252" t="n">
        <f aca="false">(F43*100)/E43</f>
        <v>100</v>
      </c>
      <c r="H43" s="286" t="n">
        <f aca="false">E43-F43</f>
        <v>0</v>
      </c>
      <c r="I43" s="287" t="n">
        <f aca="false">(H43/E43)*100</f>
        <v>0</v>
      </c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259" t="n">
        <v>40</v>
      </c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</row>
    <row r="44" customFormat="false" ht="13.8" hidden="false" customHeight="true" outlineLevel="0" collapsed="false">
      <c r="A44" s="336" t="s">
        <v>1655</v>
      </c>
      <c r="B44" s="337" t="s">
        <v>1656</v>
      </c>
      <c r="C44" s="337"/>
      <c r="D44" s="337"/>
      <c r="E44" s="27"/>
      <c r="F44" s="260"/>
      <c r="G44" s="256"/>
      <c r="H44" s="256"/>
      <c r="I44" s="256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</row>
    <row r="45" customFormat="false" ht="13.8" hidden="false" customHeight="true" outlineLevel="0" collapsed="false">
      <c r="A45" s="52" t="s">
        <v>1657</v>
      </c>
      <c r="B45" s="265" t="s">
        <v>1643</v>
      </c>
      <c r="C45" s="265"/>
      <c r="D45" s="265"/>
      <c r="E45" s="327" t="n">
        <v>30</v>
      </c>
      <c r="F45" s="258" t="n">
        <f aca="false">J45+K45+L45+M45+N45+O45+P45+Q45+R45+S45+T45+U45+V45+W45+X45+Y45+Z45+AA45+AB45+AC45+AD45+AE45+AF45+AG45+AH45+AI45+AJ45+AK45+AL45+AM45+AN45+AO45</f>
        <v>30</v>
      </c>
      <c r="G45" s="252" t="n">
        <f aca="false">(F45*100)/E45</f>
        <v>100</v>
      </c>
      <c r="H45" s="286" t="n">
        <f aca="false">E45-F45</f>
        <v>0</v>
      </c>
      <c r="I45" s="287" t="n">
        <f aca="false">(H45/E45)*100</f>
        <v>0</v>
      </c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259" t="n">
        <v>30</v>
      </c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</row>
    <row r="46" customFormat="false" ht="13.8" hidden="false" customHeight="true" outlineLevel="0" collapsed="false">
      <c r="A46" s="52" t="s">
        <v>1658</v>
      </c>
      <c r="B46" s="265" t="s">
        <v>1645</v>
      </c>
      <c r="C46" s="265"/>
      <c r="D46" s="265"/>
      <c r="E46" s="327" t="n">
        <v>6.35</v>
      </c>
      <c r="F46" s="258" t="n">
        <f aca="false">J46+K46+L46+M46+N46+O46+P46+Q46+R46+S46+T46+U46+V46+W46+X46+Y46+Z46+AA46+AB46+AC46+AD46+AE46+AF46+AG46+AH46+AI46+AJ46+AK46+AL46+AM46+AN46+AO46</f>
        <v>6.35</v>
      </c>
      <c r="G46" s="252" t="n">
        <f aca="false">(F46*100)/E46</f>
        <v>100</v>
      </c>
      <c r="H46" s="286" t="n">
        <f aca="false">E46-F46</f>
        <v>0</v>
      </c>
      <c r="I46" s="287" t="n">
        <f aca="false">(H46/E46)*100</f>
        <v>0</v>
      </c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259" t="n">
        <v>6.35</v>
      </c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</row>
    <row r="47" customFormat="false" ht="13.8" hidden="false" customHeight="true" outlineLevel="0" collapsed="false">
      <c r="A47" s="52" t="s">
        <v>1659</v>
      </c>
      <c r="B47" s="265" t="s">
        <v>1647</v>
      </c>
      <c r="C47" s="265"/>
      <c r="D47" s="265"/>
      <c r="E47" s="327" t="n">
        <v>14.65</v>
      </c>
      <c r="F47" s="258" t="n">
        <f aca="false">J47+K47+L47+M47+N47+O47+P47+Q47+R47+S47+T47+U47+V47+W47+X47+Y47+Z47+AA47+AB47+AC47+AD47+AE47+AF47+AG47+AH47+AI47+AJ47+AK47+AL47+AM47+AN47+AO47</f>
        <v>14.65</v>
      </c>
      <c r="G47" s="252" t="n">
        <f aca="false">(F47*100)/E47</f>
        <v>100</v>
      </c>
      <c r="H47" s="286" t="n">
        <f aca="false">E47-F47</f>
        <v>0</v>
      </c>
      <c r="I47" s="287" t="n">
        <f aca="false">(H47/E47)*100</f>
        <v>0</v>
      </c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259" t="n">
        <v>14.65</v>
      </c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</row>
    <row r="48" customFormat="false" ht="13.8" hidden="false" customHeight="true" outlineLevel="0" collapsed="false">
      <c r="A48" s="52" t="s">
        <v>1660</v>
      </c>
      <c r="B48" s="265" t="s">
        <v>1649</v>
      </c>
      <c r="C48" s="265"/>
      <c r="D48" s="265"/>
      <c r="E48" s="327" t="n">
        <v>11.25</v>
      </c>
      <c r="F48" s="258" t="n">
        <f aca="false">J48+K48+L48+M48+N48+O48+P48+Q48+R48+S48+T48+U48+V48+W48+X48+Y48+Z48+AA48+AB48+AC48+AD48+AE48+AF48+AG48+AH48+AI48+AJ48+AK48+AL48+AM48+AN48+AO48</f>
        <v>11.25</v>
      </c>
      <c r="G48" s="252" t="n">
        <f aca="false">(F48*100)/E48</f>
        <v>100</v>
      </c>
      <c r="H48" s="286" t="n">
        <f aca="false">E48-F48</f>
        <v>0</v>
      </c>
      <c r="I48" s="287" t="n">
        <f aca="false">(H48/E48)*100</f>
        <v>0</v>
      </c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259" t="n">
        <v>11.25</v>
      </c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</row>
    <row r="49" customFormat="false" ht="13.8" hidden="false" customHeight="true" outlineLevel="0" collapsed="false">
      <c r="A49" s="52" t="s">
        <v>1661</v>
      </c>
      <c r="B49" s="265" t="s">
        <v>1651</v>
      </c>
      <c r="C49" s="265"/>
      <c r="D49" s="265"/>
      <c r="E49" s="327" t="n">
        <v>21</v>
      </c>
      <c r="F49" s="258" t="n">
        <f aca="false">J49+K49+L49+M49+N49+O49+P49+Q49+R49+S49+T49+U49+V49+W49+X49+Y49+Z49+AA49+AB49+AC49+AD49+AE49+AF49+AG49+AH49+AI49+AJ49+AK49+AL49+AM49+AN49+AO49</f>
        <v>0</v>
      </c>
      <c r="G49" s="90" t="n">
        <f aca="false">(F49*100)/E49</f>
        <v>0</v>
      </c>
      <c r="H49" s="56" t="n">
        <f aca="false">E49-F49</f>
        <v>21</v>
      </c>
      <c r="I49" s="33" t="n">
        <f aca="false">(H49/E49)*100</f>
        <v>100</v>
      </c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</row>
    <row r="50" customFormat="false" ht="13.8" hidden="false" customHeight="true" outlineLevel="0" collapsed="false">
      <c r="A50" s="52" t="s">
        <v>1662</v>
      </c>
      <c r="B50" s="265" t="s">
        <v>968</v>
      </c>
      <c r="C50" s="265"/>
      <c r="D50" s="265"/>
      <c r="E50" s="327" t="n">
        <v>600</v>
      </c>
      <c r="F50" s="258" t="n">
        <f aca="false">J50+K50+L50+M50+N50+O50+P50+Q50+R50+S50+T50+U50+V50+W50+X50+Y50+Z50+AA50+AB50+AC50+AD50+AE50+AF50+AG50+AH50+AI50+AJ50+AK50+AL50+AM50+AN50+AO50</f>
        <v>0</v>
      </c>
      <c r="G50" s="90" t="n">
        <f aca="false">(F50*100)/E50</f>
        <v>0</v>
      </c>
      <c r="H50" s="56" t="n">
        <f aca="false">E50-F50</f>
        <v>600</v>
      </c>
      <c r="I50" s="33" t="n">
        <f aca="false">(H50/E50)*100</f>
        <v>100</v>
      </c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</row>
    <row r="51" customFormat="false" ht="13.8" hidden="false" customHeight="true" outlineLevel="0" collapsed="false">
      <c r="A51" s="52" t="s">
        <v>1663</v>
      </c>
      <c r="B51" s="265" t="s">
        <v>1638</v>
      </c>
      <c r="C51" s="265"/>
      <c r="D51" s="265"/>
      <c r="E51" s="327" t="n">
        <v>14.4</v>
      </c>
      <c r="F51" s="258" t="n">
        <f aca="false">J51+K51+L51+M51+N51+O51+P51+Q51+R51+S51+T51+U51+V51+W51+X51+Y51+Z51+AA51+AB51+AC51+AD51+AE51+AF51+AG51+AH51+AI51+AJ51+AK51+AL51+AM51+AN51+AO51</f>
        <v>14.4</v>
      </c>
      <c r="G51" s="252" t="n">
        <f aca="false">(F51*100)/E51</f>
        <v>100</v>
      </c>
      <c r="H51" s="286" t="n">
        <f aca="false">E51-F51</f>
        <v>0</v>
      </c>
      <c r="I51" s="287" t="n">
        <f aca="false">(H51/E51)*100</f>
        <v>0</v>
      </c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259" t="n">
        <v>14.4</v>
      </c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</row>
    <row r="52" customFormat="false" ht="13.8" hidden="false" customHeight="true" outlineLevel="0" collapsed="false">
      <c r="A52" s="52" t="s">
        <v>1664</v>
      </c>
      <c r="B52" s="265" t="s">
        <v>1557</v>
      </c>
      <c r="C52" s="265"/>
      <c r="D52" s="265"/>
      <c r="E52" s="327" t="n">
        <v>14.4</v>
      </c>
      <c r="F52" s="258" t="n">
        <f aca="false">J52+K52+L52+M52+N52+O52+P52+Q52+R52+S52+T52+U52+V52+W52+X52+Y52+Z52+AA52+AB52+AC52+AD52+AE52+AF52+AG52+AH52+AI52+AJ52+AK52+AL52+AM52+AN52+AO52</f>
        <v>14.4</v>
      </c>
      <c r="G52" s="252" t="n">
        <f aca="false">(F52*100)/E52</f>
        <v>100</v>
      </c>
      <c r="H52" s="286" t="n">
        <f aca="false">E52-F52</f>
        <v>0</v>
      </c>
      <c r="I52" s="287" t="n">
        <f aca="false">(H52/E52)*100</f>
        <v>0</v>
      </c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259" t="n">
        <v>14.4</v>
      </c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</row>
    <row r="53" customFormat="false" ht="13.8" hidden="false" customHeight="true" outlineLevel="0" collapsed="false">
      <c r="A53" s="52" t="s">
        <v>1665</v>
      </c>
      <c r="B53" s="265" t="s">
        <v>1639</v>
      </c>
      <c r="C53" s="265"/>
      <c r="D53" s="265"/>
      <c r="E53" s="327" t="n">
        <v>14.4</v>
      </c>
      <c r="F53" s="258" t="n">
        <f aca="false">J53+K53+L53+M53+N53+O53+P53+Q53+R53+S53+T53+U53+V53+W53+X53+Y53+Z53+AA53+AB53+AC53+AD53+AE53+AF53+AG53+AH53+AI53+AJ53+AK53+AL53+AM53+AN53+AO53</f>
        <v>14.4</v>
      </c>
      <c r="G53" s="252" t="n">
        <f aca="false">(F53*100)/E53</f>
        <v>100</v>
      </c>
      <c r="H53" s="286" t="n">
        <f aca="false">E53-F53</f>
        <v>0</v>
      </c>
      <c r="I53" s="287" t="n">
        <f aca="false">(H53/E53)*100</f>
        <v>0</v>
      </c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259" t="n">
        <v>14.4</v>
      </c>
      <c r="AM53" s="32"/>
      <c r="AN53" s="32"/>
      <c r="AO53" s="32"/>
    </row>
    <row r="54" customFormat="false" ht="13.8" hidden="false" customHeight="true" outlineLevel="0" collapsed="false">
      <c r="A54" s="52" t="s">
        <v>1666</v>
      </c>
      <c r="B54" s="265" t="s">
        <v>1641</v>
      </c>
      <c r="C54" s="265"/>
      <c r="D54" s="265"/>
      <c r="E54" s="327" t="n">
        <v>14.4</v>
      </c>
      <c r="F54" s="258" t="n">
        <f aca="false">J54+K54+L54+M54+N54+O54+P54+Q54+R54+S54+T54+U54+V54+W54+X54+Y54+Z54+AA54+AB54+AC54+AD54+AE54+AF54+AG54+AH54+AI54+AJ54+AK54+AL54+AM54+AN54+AO54</f>
        <v>14.4</v>
      </c>
      <c r="G54" s="252" t="n">
        <f aca="false">(F54*100)/E54</f>
        <v>100</v>
      </c>
      <c r="H54" s="286" t="n">
        <f aca="false">E54-F54</f>
        <v>0</v>
      </c>
      <c r="I54" s="287" t="n">
        <f aca="false">(H54/E54)*100</f>
        <v>0</v>
      </c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259" t="n">
        <v>14.4</v>
      </c>
      <c r="AM54" s="32"/>
      <c r="AN54" s="32"/>
      <c r="AO54" s="32"/>
    </row>
    <row r="55" customFormat="false" ht="13.8" hidden="false" customHeight="true" outlineLevel="0" collapsed="false">
      <c r="A55" s="336" t="s">
        <v>1667</v>
      </c>
      <c r="B55" s="337" t="s">
        <v>1668</v>
      </c>
      <c r="C55" s="337"/>
      <c r="D55" s="337"/>
      <c r="E55" s="27"/>
      <c r="F55" s="260"/>
      <c r="G55" s="256"/>
      <c r="H55" s="256"/>
      <c r="I55" s="256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</row>
    <row r="56" customFormat="false" ht="13.8" hidden="false" customHeight="true" outlineLevel="0" collapsed="false">
      <c r="A56" s="52" t="s">
        <v>1669</v>
      </c>
      <c r="B56" s="265" t="s">
        <v>1643</v>
      </c>
      <c r="C56" s="265"/>
      <c r="D56" s="265"/>
      <c r="E56" s="327" t="n">
        <v>25</v>
      </c>
      <c r="F56" s="258" t="n">
        <f aca="false">J56+K56+L56+M56+N56+O56+P56+Q56+R56+S56+T56+U56+V56+W56+X56+Y56+Z56+AA56+AB56+AC56+AD56+AE56+AF56+AG56+AH56+AI56+AJ56+AK56+AL56+AM56+AN56+AO56</f>
        <v>25</v>
      </c>
      <c r="G56" s="252" t="n">
        <f aca="false">(F56*100)/E56</f>
        <v>100</v>
      </c>
      <c r="H56" s="286" t="n">
        <f aca="false">E56-F56</f>
        <v>0</v>
      </c>
      <c r="I56" s="287" t="n">
        <f aca="false">(H56/E56)*100</f>
        <v>0</v>
      </c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259" t="n">
        <v>25</v>
      </c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</row>
    <row r="57" customFormat="false" ht="13.8" hidden="false" customHeight="true" outlineLevel="0" collapsed="false">
      <c r="A57" s="52" t="s">
        <v>1670</v>
      </c>
      <c r="B57" s="265" t="s">
        <v>1645</v>
      </c>
      <c r="C57" s="265"/>
      <c r="D57" s="265"/>
      <c r="E57" s="327" t="n">
        <v>5.25</v>
      </c>
      <c r="F57" s="258" t="n">
        <f aca="false">J57+K57+L57+M57+N57+O57+P57+Q57+R57+S57+T57+U57+V57+W57+X57+Y57+Z57+AA57+AB57+AC57+AD57+AE57+AF57+AG57+AH57+AI57+AJ57+AK57+AL57+AM57+AN57+AO57</f>
        <v>5.25</v>
      </c>
      <c r="G57" s="252" t="n">
        <f aca="false">(F57*100)/E57</f>
        <v>100</v>
      </c>
      <c r="H57" s="286" t="n">
        <f aca="false">E57-F57</f>
        <v>0</v>
      </c>
      <c r="I57" s="287" t="n">
        <f aca="false">(H57/E57)*100</f>
        <v>0</v>
      </c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259" t="n">
        <v>5.25</v>
      </c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</row>
    <row r="58" customFormat="false" ht="13.8" hidden="false" customHeight="true" outlineLevel="0" collapsed="false">
      <c r="A58" s="52" t="s">
        <v>1671</v>
      </c>
      <c r="B58" s="265" t="s">
        <v>1672</v>
      </c>
      <c r="C58" s="265"/>
      <c r="D58" s="265"/>
      <c r="E58" s="327" t="n">
        <v>0.71</v>
      </c>
      <c r="F58" s="258" t="n">
        <f aca="false">J58+K58+L58+M58+N58+O58+P58+Q58+R58+S58+T58+U58+V58+W58+X58+Y58+Z58+AA58+AB58+AC58+AD58+AE58+AF58+AG58+AH58+AI58+AJ58+AK58+AL58+AM58+AN58+AO58</f>
        <v>0.71</v>
      </c>
      <c r="G58" s="252" t="n">
        <f aca="false">(F58*100)/E58</f>
        <v>100</v>
      </c>
      <c r="H58" s="286" t="n">
        <f aca="false">E58-F58</f>
        <v>0</v>
      </c>
      <c r="I58" s="287" t="n">
        <f aca="false">(H58/E58)*100</f>
        <v>0</v>
      </c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259" t="n">
        <v>0.71</v>
      </c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</row>
    <row r="59" customFormat="false" ht="13.8" hidden="false" customHeight="true" outlineLevel="0" collapsed="false">
      <c r="A59" s="52" t="s">
        <v>1673</v>
      </c>
      <c r="B59" s="265" t="s">
        <v>1647</v>
      </c>
      <c r="C59" s="265"/>
      <c r="D59" s="265"/>
      <c r="E59" s="327" t="n">
        <v>15.01</v>
      </c>
      <c r="F59" s="258" t="n">
        <f aca="false">J59+K59+L59+M59+N59+O59+P59+Q59+R59+S59+T59+U59+V59+W59+X59+Y59+Z59+AA59+AB59+AC59+AD59+AE59+AF59+AG59+AH59+AI59+AJ59+AK59+AL59+AM59+AN59+AO59</f>
        <v>15.01</v>
      </c>
      <c r="G59" s="252" t="n">
        <f aca="false">(F59*100)/E59</f>
        <v>100</v>
      </c>
      <c r="H59" s="286" t="n">
        <f aca="false">E59-F59</f>
        <v>0</v>
      </c>
      <c r="I59" s="287" t="n">
        <f aca="false">(H59/E59)*100</f>
        <v>0</v>
      </c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259" t="n">
        <v>15.01</v>
      </c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</row>
    <row r="60" customFormat="false" ht="13.8" hidden="false" customHeight="true" outlineLevel="0" collapsed="false">
      <c r="A60" s="52" t="s">
        <v>1674</v>
      </c>
      <c r="B60" s="265" t="s">
        <v>1649</v>
      </c>
      <c r="C60" s="265"/>
      <c r="D60" s="265"/>
      <c r="E60" s="327" t="n">
        <v>7.45</v>
      </c>
      <c r="F60" s="258" t="n">
        <f aca="false">J60+K60+L60+M60+N60+O60+P60+Q60+R60+S60+T60+U60+V60+W60+X60+Y60+Z60+AA60+AB60+AC60+AD60+AE60+AF60+AG60+AH60+AI60+AJ60+AK60+AL60+AM60+AN60+AO60</f>
        <v>7.45</v>
      </c>
      <c r="G60" s="252" t="n">
        <f aca="false">(F60*100)/E60</f>
        <v>100</v>
      </c>
      <c r="H60" s="286" t="n">
        <f aca="false">E60-F60</f>
        <v>0</v>
      </c>
      <c r="I60" s="287" t="n">
        <f aca="false">(H60/E60)*100</f>
        <v>0</v>
      </c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259" t="n">
        <v>6.45</v>
      </c>
      <c r="AE60" s="41"/>
      <c r="AF60" s="32"/>
      <c r="AG60" s="32"/>
      <c r="AH60" s="32"/>
      <c r="AI60" s="32"/>
      <c r="AJ60" s="32"/>
      <c r="AK60" s="32"/>
      <c r="AL60" s="259" t="n">
        <v>1</v>
      </c>
      <c r="AM60" s="32"/>
      <c r="AN60" s="32"/>
      <c r="AO60" s="32"/>
    </row>
    <row r="61" customFormat="false" ht="13.8" hidden="false" customHeight="true" outlineLevel="0" collapsed="false">
      <c r="A61" s="52" t="s">
        <v>1675</v>
      </c>
      <c r="B61" s="265" t="s">
        <v>1651</v>
      </c>
      <c r="C61" s="265"/>
      <c r="D61" s="265"/>
      <c r="E61" s="327" t="n">
        <v>20.97</v>
      </c>
      <c r="F61" s="258" t="n">
        <f aca="false">J61+K61+L61+M61+N61+O61+P61+Q61+R61+S61+T61+U61+V61+W61+X61+Y61+Z61+AA61+AB61+AC61+AD61+AE61+AF61+AG61+AH61+AI61+AJ61+AK61+AL61+AM61+AN61+AO61</f>
        <v>0</v>
      </c>
      <c r="G61" s="90" t="n">
        <f aca="false">(F61*100)/E61</f>
        <v>0</v>
      </c>
      <c r="H61" s="56" t="n">
        <f aca="false">E61-F61</f>
        <v>20.97</v>
      </c>
      <c r="I61" s="33" t="n">
        <f aca="false">(H61/E61)*100</f>
        <v>100</v>
      </c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</row>
    <row r="62" customFormat="false" ht="13.8" hidden="false" customHeight="true" outlineLevel="0" collapsed="false">
      <c r="A62" s="52" t="s">
        <v>1676</v>
      </c>
      <c r="B62" s="265" t="s">
        <v>968</v>
      </c>
      <c r="C62" s="265"/>
      <c r="D62" s="265"/>
      <c r="E62" s="327" t="n">
        <v>397.33</v>
      </c>
      <c r="F62" s="258" t="n">
        <f aca="false">J62+K62+L62+M62+N62+O62+P62+Q62+R62+S62+T62+U62+V62+W62+X62+Y62+Z62+AA62+AB62+AC62+AD62+AE62+AF62+AG62+AH62+AI62+AJ62+AK62+AL62+AM62+AN62+AO62</f>
        <v>0</v>
      </c>
      <c r="G62" s="90" t="n">
        <f aca="false">(F62*100)/E62</f>
        <v>0</v>
      </c>
      <c r="H62" s="56" t="n">
        <f aca="false">E62-F62</f>
        <v>397.33</v>
      </c>
      <c r="I62" s="33" t="n">
        <f aca="false">(H62/E62)*100</f>
        <v>100</v>
      </c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</row>
  </sheetData>
  <mergeCells count="60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false" verticalCentered="false"/>
  <pageMargins left="0.39375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O1" activeCellId="0" sqref="J1:AO16384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48.39"/>
    <col collapsed="false" customWidth="true" hidden="false" outlineLevel="0" max="9" min="5" style="0" width="10.69"/>
    <col collapsed="false" customWidth="true" hidden="true" outlineLevel="0" max="13" min="10" style="0" width="10.69"/>
    <col collapsed="false" customWidth="true" hidden="true" outlineLevel="0" max="14" min="14" style="0" width="10.99"/>
    <col collapsed="false" customWidth="true" hidden="true" outlineLevel="0" max="41" min="15" style="0" width="10.69"/>
    <col collapsed="false" customWidth="true" hidden="false" outlineLevel="0" max="44" min="42" style="0" width="10.69"/>
    <col collapsed="false" customWidth="true" hidden="false" outlineLevel="0" max="45" min="45" style="0" width="8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73"/>
      <c r="K4" s="73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</row>
    <row r="5" customFormat="false" ht="31.2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6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71" t="n">
        <v>1</v>
      </c>
      <c r="B6" s="71"/>
      <c r="C6" s="71"/>
      <c r="D6" s="71"/>
      <c r="E6" s="14" t="n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5.6" hidden="false" customHeight="true" outlineLevel="0" collapsed="false">
      <c r="A7" s="176"/>
      <c r="B7" s="177" t="s">
        <v>1554</v>
      </c>
      <c r="C7" s="177"/>
      <c r="D7" s="177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</row>
    <row r="8" customFormat="false" ht="14.4" hidden="false" customHeight="true" outlineLevel="0" collapsed="false">
      <c r="A8" s="178" t="s">
        <v>747</v>
      </c>
      <c r="B8" s="179" t="s">
        <v>1677</v>
      </c>
      <c r="C8" s="179"/>
      <c r="D8" s="179"/>
      <c r="E8" s="50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</row>
    <row r="9" customFormat="false" ht="13.8" hidden="false" customHeight="true" outlineLevel="0" collapsed="false">
      <c r="A9" s="321" t="s">
        <v>749</v>
      </c>
      <c r="B9" s="187" t="s">
        <v>1678</v>
      </c>
      <c r="C9" s="187"/>
      <c r="D9" s="187"/>
      <c r="E9" s="339" t="n">
        <v>90</v>
      </c>
      <c r="F9" s="189" t="n">
        <f aca="false">J9+K9+L9+M9+N9+O9+P9+Q9+R9+S9+T9+U9+V9+W9+X9+Y9+Z9+AA9+AB9+AC9+AD9+AE9+AF9+AG9+AH9+AI9+AJ9+AK9+AL9+AM9+AN9+AO9</f>
        <v>90</v>
      </c>
      <c r="G9" s="323" t="n">
        <f aca="false">(F9*100)/E9</f>
        <v>100</v>
      </c>
      <c r="H9" s="286" t="n">
        <f aca="false">E9-F9</f>
        <v>0</v>
      </c>
      <c r="I9" s="287" t="n">
        <f aca="false">(H9/E9)*100</f>
        <v>0</v>
      </c>
      <c r="J9" s="340" t="n">
        <v>90</v>
      </c>
      <c r="K9" s="191"/>
      <c r="L9" s="191"/>
      <c r="M9" s="191"/>
      <c r="N9" s="191"/>
      <c r="O9" s="191"/>
      <c r="P9" s="191"/>
      <c r="Q9" s="192"/>
      <c r="R9" s="192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</row>
    <row r="10" customFormat="false" ht="13.8" hidden="false" customHeight="true" outlineLevel="0" collapsed="false">
      <c r="A10" s="321" t="s">
        <v>750</v>
      </c>
      <c r="B10" s="187" t="s">
        <v>1679</v>
      </c>
      <c r="C10" s="187"/>
      <c r="D10" s="187"/>
      <c r="E10" s="339" t="n">
        <v>56</v>
      </c>
      <c r="F10" s="189" t="n">
        <f aca="false">J10+K10+L10+M10+N10+O10+P10+Q10+R10+S10+T10+U10+V10+W10+X10+Y10+Z10+AA10+AB10+AC10+AD10+AE10+AF10+AG10+AH10+AI10+AJ10+AK10+AL10+AM10+AN10+AO10</f>
        <v>56</v>
      </c>
      <c r="G10" s="323" t="n">
        <f aca="false">(F10*100)/E10</f>
        <v>100</v>
      </c>
      <c r="H10" s="286" t="n">
        <f aca="false">E10-F10</f>
        <v>0</v>
      </c>
      <c r="I10" s="287" t="n">
        <f aca="false">(H10/E10)*100</f>
        <v>0</v>
      </c>
      <c r="J10" s="91"/>
      <c r="K10" s="95" t="n">
        <v>56</v>
      </c>
      <c r="L10" s="91"/>
      <c r="M10" s="91"/>
      <c r="N10" s="91"/>
      <c r="O10" s="91"/>
      <c r="P10" s="91"/>
      <c r="Q10" s="91"/>
      <c r="R10" s="91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</row>
    <row r="11" customFormat="false" ht="13.8" hidden="false" customHeight="true" outlineLevel="0" collapsed="false">
      <c r="A11" s="321" t="s">
        <v>751</v>
      </c>
      <c r="B11" s="187" t="s">
        <v>1680</v>
      </c>
      <c r="C11" s="187"/>
      <c r="D11" s="187"/>
      <c r="E11" s="339" t="n">
        <v>53.4</v>
      </c>
      <c r="F11" s="189" t="n">
        <f aca="false">J11+K11+L11+M11+N11+O11+P11+Q11+R11+S11+T11+U11+V11+W11+X11+Y11+Z11+AA11+AB11+AC11+AD11+AE11+AF11+AG11+AH11+AI11+AJ11+AK11+AL11+AM11+AN11+AO11</f>
        <v>53.4</v>
      </c>
      <c r="G11" s="323" t="n">
        <f aca="false">(F11*100)/E11</f>
        <v>100</v>
      </c>
      <c r="H11" s="286" t="n">
        <f aca="false">E11-F11</f>
        <v>0</v>
      </c>
      <c r="I11" s="287" t="n">
        <f aca="false">(H11/E11)*100</f>
        <v>0</v>
      </c>
      <c r="J11" s="91"/>
      <c r="K11" s="95" t="n">
        <v>53.4</v>
      </c>
      <c r="L11" s="91"/>
      <c r="M11" s="91"/>
      <c r="N11" s="91"/>
      <c r="O11" s="91"/>
      <c r="P11" s="91"/>
      <c r="Q11" s="91"/>
      <c r="R11" s="91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</row>
    <row r="12" customFormat="false" ht="13.8" hidden="false" customHeight="true" outlineLevel="0" collapsed="false">
      <c r="A12" s="321" t="s">
        <v>752</v>
      </c>
      <c r="B12" s="187" t="s">
        <v>1681</v>
      </c>
      <c r="C12" s="187"/>
      <c r="D12" s="187"/>
      <c r="E12" s="339" t="n">
        <v>53.4</v>
      </c>
      <c r="F12" s="189" t="n">
        <f aca="false">J12+K12+L12+M12+N12+O12+P12+Q12+R12+S12+T12+U12+V12+W12+X12+Y12+Z12+AA12+AB12+AC12+AD12+AE12+AF12+AG12+AH12+AI12+AJ12+AK12+AL12+AM12+AN12+AO12</f>
        <v>53.4</v>
      </c>
      <c r="G12" s="323" t="n">
        <f aca="false">(F12*100)/E12</f>
        <v>100</v>
      </c>
      <c r="H12" s="286" t="n">
        <f aca="false">E12-F12</f>
        <v>0</v>
      </c>
      <c r="I12" s="287" t="n">
        <f aca="false">(H12/E12)*100</f>
        <v>0</v>
      </c>
      <c r="J12" s="91"/>
      <c r="K12" s="95" t="n">
        <v>53.4</v>
      </c>
      <c r="L12" s="91"/>
      <c r="M12" s="91"/>
      <c r="N12" s="91"/>
      <c r="O12" s="91"/>
      <c r="P12" s="91"/>
      <c r="Q12" s="91"/>
      <c r="R12" s="91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</row>
    <row r="13" customFormat="false" ht="13.8" hidden="false" customHeight="true" outlineLevel="0" collapsed="false">
      <c r="A13" s="321" t="s">
        <v>753</v>
      </c>
      <c r="B13" s="187" t="s">
        <v>1682</v>
      </c>
      <c r="C13" s="187"/>
      <c r="D13" s="187"/>
      <c r="E13" s="339" t="n">
        <v>56</v>
      </c>
      <c r="F13" s="189" t="n">
        <f aca="false">J13+K13+L13+M13+N13+O13+P13+Q13+R13+S13+T13+U13+V13+W13+X13+Y13+Z13+AA13+AB13+AC13+AD13+AE13+AF13+AG13+AH13+AI13+AJ13+AK13+AL13+AM13+AN13+AO13</f>
        <v>0</v>
      </c>
      <c r="G13" s="189" t="n">
        <f aca="false">(F13*100)/E13</f>
        <v>0</v>
      </c>
      <c r="H13" s="136" t="n">
        <f aca="false">E13-F13</f>
        <v>56</v>
      </c>
      <c r="I13" s="33" t="n">
        <f aca="false">(H13/E13)*100</f>
        <v>100</v>
      </c>
      <c r="J13" s="91"/>
      <c r="K13" s="91"/>
      <c r="L13" s="91"/>
      <c r="M13" s="91"/>
      <c r="N13" s="91"/>
      <c r="O13" s="91"/>
      <c r="P13" s="91"/>
      <c r="Q13" s="91"/>
      <c r="R13" s="91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</row>
    <row r="14" customFormat="false" ht="13.8" hidden="false" customHeight="true" outlineLevel="0" collapsed="false">
      <c r="A14" s="321" t="s">
        <v>754</v>
      </c>
      <c r="B14" s="187" t="s">
        <v>1683</v>
      </c>
      <c r="C14" s="187"/>
      <c r="D14" s="187"/>
      <c r="E14" s="339" t="n">
        <v>16</v>
      </c>
      <c r="F14" s="189" t="n">
        <f aca="false">J14+K14+L14+M14+N14+O14+P14+Q14+R14+S14+T14+U14+V14+W14+X14+Y14+Z14+AA14+AB14+AC14+AD14+AE14+AF14+AG14+AH14+AI14+AJ14+AK14+AL14+AM14+AN14+AO14</f>
        <v>0</v>
      </c>
      <c r="G14" s="189" t="n">
        <f aca="false">(F14*100)/E14</f>
        <v>0</v>
      </c>
      <c r="H14" s="136" t="n">
        <f aca="false">E14-F14</f>
        <v>16</v>
      </c>
      <c r="I14" s="33" t="n">
        <f aca="false">(H14/E14)*100</f>
        <v>100</v>
      </c>
      <c r="J14" s="91"/>
      <c r="K14" s="91"/>
      <c r="L14" s="91"/>
      <c r="M14" s="91"/>
      <c r="N14" s="91"/>
      <c r="O14" s="91"/>
      <c r="P14" s="91"/>
      <c r="Q14" s="91"/>
      <c r="R14" s="91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</row>
    <row r="15" customFormat="false" ht="13.8" hidden="false" customHeight="true" outlineLevel="0" collapsed="false">
      <c r="A15" s="321" t="s">
        <v>755</v>
      </c>
      <c r="B15" s="187" t="s">
        <v>1684</v>
      </c>
      <c r="C15" s="187"/>
      <c r="D15" s="187"/>
      <c r="E15" s="339" t="n">
        <v>6</v>
      </c>
      <c r="F15" s="189" t="n">
        <f aca="false">J15+K15+L15+M15+N15+O15+P15+Q15+R15+S15+T15+U15+V15+W15+X15+Y15+Z15+AA15+AB15+AC15+AD15+AE15+AF15+AG15+AH15+AI15+AJ15+AK15+AL15+AM15+AN15+AO15</f>
        <v>0</v>
      </c>
      <c r="G15" s="189" t="n">
        <f aca="false">(F15*100)/E15</f>
        <v>0</v>
      </c>
      <c r="H15" s="136" t="n">
        <f aca="false">E15-F15</f>
        <v>6</v>
      </c>
      <c r="I15" s="33" t="n">
        <f aca="false">(H15/E15)*100</f>
        <v>100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</row>
    <row r="16" customFormat="false" ht="13.8" hidden="false" customHeight="true" outlineLevel="0" collapsed="false">
      <c r="A16" s="321" t="s">
        <v>756</v>
      </c>
      <c r="B16" s="187" t="s">
        <v>1685</v>
      </c>
      <c r="C16" s="187"/>
      <c r="D16" s="187"/>
      <c r="E16" s="339" t="n">
        <v>6</v>
      </c>
      <c r="F16" s="189" t="n">
        <f aca="false">J16+K16+L16+M16+N16+O16+P16+Q16+R16+S16+T16+U16+V16+W16+X16+Y16+Z16+AA16+AB16+AC16+AD16+AE16+AF16+AG16+AH16+AI16+AJ16+AK16+AL16+AM16+AN16+AO16</f>
        <v>0</v>
      </c>
      <c r="G16" s="189" t="n">
        <f aca="false">(F16*100)/E16</f>
        <v>0</v>
      </c>
      <c r="H16" s="136" t="n">
        <f aca="false">E16-F16</f>
        <v>6</v>
      </c>
      <c r="I16" s="33" t="n">
        <f aca="false">(H16/E16)*100</f>
        <v>100</v>
      </c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</row>
    <row r="17" customFormat="false" ht="13.8" hidden="false" customHeight="true" outlineLevel="0" collapsed="false">
      <c r="A17" s="321" t="s">
        <v>757</v>
      </c>
      <c r="B17" s="187" t="s">
        <v>1686</v>
      </c>
      <c r="C17" s="187"/>
      <c r="D17" s="187"/>
      <c r="E17" s="339" t="n">
        <v>11</v>
      </c>
      <c r="F17" s="189" t="n">
        <f aca="false">J17+K17+L17+M17+N17+O17+P17+Q17+R17+S17+T17+U17+V17+W17+X17+Y17+Z17+AA17+AB17+AC17+AD17+AE17+AF17+AG17+AH17+AI17+AJ17+AK17+AL17+AM17+AN17+AO17</f>
        <v>0</v>
      </c>
      <c r="G17" s="189" t="n">
        <f aca="false">(F17*100)/E17</f>
        <v>0</v>
      </c>
      <c r="H17" s="136" t="n">
        <f aca="false">E17-F17</f>
        <v>11</v>
      </c>
      <c r="I17" s="33" t="n">
        <f aca="false">(H17/E17)*100</f>
        <v>100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</row>
    <row r="18" customFormat="false" ht="13.8" hidden="false" customHeight="true" outlineLevel="0" collapsed="false">
      <c r="A18" s="321" t="s">
        <v>758</v>
      </c>
      <c r="B18" s="187" t="s">
        <v>1687</v>
      </c>
      <c r="C18" s="187"/>
      <c r="D18" s="187"/>
      <c r="E18" s="339" t="n">
        <v>19.69</v>
      </c>
      <c r="F18" s="189" t="n">
        <f aca="false">J18+K18+L18+M18+N18+O18+P18+Q18+R18+S18+T18+U18+V18+W18+X18+Y18+Z18+AA18+AB18+AC18+AD18+AE18+AF18+AG18+AH18+AI18+AJ18+AK18+AL18+AM18+AN18+AO18</f>
        <v>19.69</v>
      </c>
      <c r="G18" s="323" t="n">
        <f aca="false">(F18*100)/E18</f>
        <v>100</v>
      </c>
      <c r="H18" s="286" t="n">
        <f aca="false">E18-F18</f>
        <v>0</v>
      </c>
      <c r="I18" s="287" t="n">
        <f aca="false">(H18/E18)*100</f>
        <v>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 t="n">
        <v>19.69</v>
      </c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</row>
    <row r="19" customFormat="false" ht="13.8" hidden="false" customHeight="true" outlineLevel="0" collapsed="false">
      <c r="A19" s="321" t="s">
        <v>760</v>
      </c>
      <c r="B19" s="187" t="s">
        <v>1688</v>
      </c>
      <c r="C19" s="187"/>
      <c r="D19" s="187"/>
      <c r="E19" s="339" t="n">
        <v>19.69</v>
      </c>
      <c r="F19" s="189" t="n">
        <f aca="false">J19+K19+L19+M19+N19+O19+P19+Q19+R19+S19+T19+U19+V19+W19+X19+Y19+Z19+AA19+AB19+AC19+AD19+AE19+AF19+AG19+AH19+AI19+AJ19+AK19+AL19+AM19+AN19+AO19</f>
        <v>19.69</v>
      </c>
      <c r="G19" s="323" t="n">
        <f aca="false">(F19*100)/E19</f>
        <v>100</v>
      </c>
      <c r="H19" s="286" t="n">
        <f aca="false">E19-F19</f>
        <v>0</v>
      </c>
      <c r="I19" s="287" t="n">
        <f aca="false">(H19/E19)*100</f>
        <v>0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6" t="n">
        <v>19.69</v>
      </c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3.8" hidden="false" customHeight="true" outlineLevel="0" collapsed="false">
      <c r="A20" s="321" t="s">
        <v>761</v>
      </c>
      <c r="B20" s="187" t="s">
        <v>1689</v>
      </c>
      <c r="C20" s="187"/>
      <c r="D20" s="187"/>
      <c r="E20" s="339" t="n">
        <v>19.69</v>
      </c>
      <c r="F20" s="189" t="n">
        <f aca="false">J20+K20+L20+M20+N20+O20+P20+Q20+R20+S20+T20+U20+V20+W20+X20+Y20+Z20+AA20+AB20+AC20+AD20+AE20+AF20+AG20+AH20+AI20+AJ20+AK20+AL20+AM20+AN20+AO20</f>
        <v>19.69</v>
      </c>
      <c r="G20" s="323" t="n">
        <f aca="false">(F20*100)/E20</f>
        <v>100</v>
      </c>
      <c r="H20" s="286" t="n">
        <f aca="false">E20-F20</f>
        <v>0</v>
      </c>
      <c r="I20" s="287" t="n">
        <f aca="false">(H20/E20)*100</f>
        <v>0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6" t="n">
        <v>19.69</v>
      </c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</row>
    <row r="21" customFormat="false" ht="13.8" hidden="false" customHeight="true" outlineLevel="0" collapsed="false">
      <c r="A21" s="321" t="s">
        <v>763</v>
      </c>
      <c r="B21" s="187" t="s">
        <v>1690</v>
      </c>
      <c r="C21" s="187"/>
      <c r="D21" s="187"/>
      <c r="E21" s="339" t="n">
        <v>12.6</v>
      </c>
      <c r="F21" s="189" t="n">
        <f aca="false">J21+K21+L21+M21+N21+O21+P21+Q21+R21+S21+T21+U21+V21+W21+X21+Y21+Z21+AA21+AB21+AC21+AD21+AE21+AF21+AG21+AH21+AI21+AJ21+AK21+AL21+AM21+AN21+AO21</f>
        <v>12.6</v>
      </c>
      <c r="G21" s="323" t="n">
        <f aca="false">(F21*100)/E21</f>
        <v>100</v>
      </c>
      <c r="H21" s="286" t="n">
        <f aca="false">E21-F21</f>
        <v>0</v>
      </c>
      <c r="I21" s="287" t="n">
        <f aca="false">(H21/E21)*100</f>
        <v>0</v>
      </c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6" t="n">
        <v>12.6</v>
      </c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3.8" hidden="false" customHeight="true" outlineLevel="0" collapsed="false">
      <c r="A22" s="321" t="s">
        <v>765</v>
      </c>
      <c r="B22" s="187" t="s">
        <v>1691</v>
      </c>
      <c r="C22" s="187"/>
      <c r="D22" s="187"/>
      <c r="E22" s="339" t="n">
        <v>12.6</v>
      </c>
      <c r="F22" s="189" t="n">
        <f aca="false">J22+K22+L22+M22+N22+O22+P22+Q22+R22+S22+T22+U22+V22+W22+X22+Y22+Z22+AA22+AB22+AC22+AD22+AE22+AF22+AG22+AH22+AI22+AJ22+AK22+AL22+AM22+AN22+AO22</f>
        <v>12.6</v>
      </c>
      <c r="G22" s="323" t="n">
        <f aca="false">(F22*100)/E22</f>
        <v>100</v>
      </c>
      <c r="H22" s="286" t="n">
        <f aca="false">E22-F22</f>
        <v>0</v>
      </c>
      <c r="I22" s="287" t="n">
        <f aca="false">(H22/E22)*100</f>
        <v>0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6" t="n">
        <v>12.6</v>
      </c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</row>
    <row r="23" customFormat="false" ht="13.8" hidden="false" customHeight="true" outlineLevel="0" collapsed="false">
      <c r="A23" s="321" t="s">
        <v>766</v>
      </c>
      <c r="B23" s="187" t="s">
        <v>1692</v>
      </c>
      <c r="C23" s="187"/>
      <c r="D23" s="187"/>
      <c r="E23" s="339" t="n">
        <v>12.6</v>
      </c>
      <c r="F23" s="189" t="n">
        <f aca="false">J23+K23+L23+M23+N23+O23+P23+Q23+R23+S23+T23+U23+V23+W23+X23+Y23+Z23+AA23+AB23+AC23+AD23+AE23+AF23+AG23+AH23+AI23+AJ23+AK23+AL23+AM23+AN23+AO23</f>
        <v>12.6</v>
      </c>
      <c r="G23" s="323" t="n">
        <f aca="false">(F23*100)/E23</f>
        <v>100</v>
      </c>
      <c r="H23" s="286" t="n">
        <f aca="false">E23-F23</f>
        <v>0</v>
      </c>
      <c r="I23" s="287" t="n">
        <f aca="false">(H23/E23)*100</f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6" t="n">
        <v>12.6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</row>
    <row r="24" customFormat="false" ht="13.8" hidden="false" customHeight="true" outlineLevel="0" collapsed="false">
      <c r="A24" s="321" t="s">
        <v>767</v>
      </c>
      <c r="B24" s="187" t="s">
        <v>1693</v>
      </c>
      <c r="C24" s="187"/>
      <c r="D24" s="187"/>
      <c r="E24" s="339" t="n">
        <v>12.6</v>
      </c>
      <c r="F24" s="189" t="n">
        <f aca="false">J24+K24+L24+M24+N24+O24+P24+Q24+R24+S24+T24+U24+V24+W24+X24+Y24+Z24+AA24+AB24+AC24+AD24+AE24+AF24+AG24+AH24+AI24+AJ24+AK24+AL24+AM24+AN24+AO24</f>
        <v>12.6</v>
      </c>
      <c r="G24" s="323" t="n">
        <f aca="false">(F24*100)/E24</f>
        <v>100</v>
      </c>
      <c r="H24" s="286" t="n">
        <f aca="false">E24-F24</f>
        <v>0</v>
      </c>
      <c r="I24" s="287" t="n">
        <f aca="false">(H24/E24)*100</f>
        <v>0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6" t="n">
        <v>12.6</v>
      </c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</row>
    <row r="25" customFormat="false" ht="13.8" hidden="false" customHeight="true" outlineLevel="0" collapsed="false">
      <c r="A25" s="321" t="s">
        <v>768</v>
      </c>
      <c r="B25" s="187" t="s">
        <v>1694</v>
      </c>
      <c r="C25" s="187"/>
      <c r="D25" s="187"/>
      <c r="E25" s="339" t="n">
        <v>25.2</v>
      </c>
      <c r="F25" s="189" t="n">
        <f aca="false">J25+K25+L25+M25+N25+O25+P25+Q25+R25+S25+T25+U25+V25+W25+X25+Y25+Z25+AA25+AB25+AC25+AD25+AE25+AF25+AG25+AH25+AI25+AJ25+AK25+AL25+AM25+AN25+AO25</f>
        <v>25.2</v>
      </c>
      <c r="G25" s="323" t="n">
        <f aca="false">(F25*100)/E25</f>
        <v>100</v>
      </c>
      <c r="H25" s="286" t="n">
        <f aca="false">E25-F25</f>
        <v>0</v>
      </c>
      <c r="I25" s="287" t="n">
        <f aca="false">(H25/E25)*100</f>
        <v>0</v>
      </c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6" t="n">
        <v>25.2</v>
      </c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</row>
    <row r="26" customFormat="false" ht="13.8" hidden="false" customHeight="true" outlineLevel="0" collapsed="false">
      <c r="A26" s="321" t="s">
        <v>769</v>
      </c>
      <c r="B26" s="187" t="s">
        <v>1695</v>
      </c>
      <c r="C26" s="187"/>
      <c r="D26" s="187"/>
      <c r="E26" s="339" t="n">
        <v>25.2</v>
      </c>
      <c r="F26" s="189" t="n">
        <f aca="false">J26+K26+L26+M26+N26+O26+P26+Q26+R26+S26+T26+U26+V26+W26+X26+Y26+Z26+AA26+AB26+AC26+AD26+AE26+AF26+AG26+AH26+AI26+AJ26+AK26+AL26+AM26+AN26+AO26</f>
        <v>25.2</v>
      </c>
      <c r="G26" s="323" t="n">
        <f aca="false">(F26*100)/E26</f>
        <v>100</v>
      </c>
      <c r="H26" s="286" t="n">
        <f aca="false">E26-F26</f>
        <v>0</v>
      </c>
      <c r="I26" s="287" t="n">
        <f aca="false">(H26/E26)*100</f>
        <v>0</v>
      </c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6" t="n">
        <v>25.2</v>
      </c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</row>
    <row r="27" customFormat="false" ht="13.8" hidden="false" customHeight="true" outlineLevel="0" collapsed="false">
      <c r="A27" s="321" t="s">
        <v>770</v>
      </c>
      <c r="B27" s="187" t="s">
        <v>1696</v>
      </c>
      <c r="C27" s="187"/>
      <c r="D27" s="187"/>
      <c r="E27" s="339" t="n">
        <v>12</v>
      </c>
      <c r="F27" s="189" t="n">
        <f aca="false">J27+K27+L27+M27+N27+O27+P27+Q27+R27+S27+T27+U27+V27+W27+X27+Y27+Z27+AA27+AB27+AC27+AD27+AE27+AF27+AG27+AH27+AI27+AJ27+AK27+AL27+AM27+AN27+AO27</f>
        <v>12</v>
      </c>
      <c r="G27" s="323" t="n">
        <f aca="false">(F27*100)/E27</f>
        <v>100</v>
      </c>
      <c r="H27" s="286" t="n">
        <f aca="false">E27-F27</f>
        <v>0</v>
      </c>
      <c r="I27" s="287" t="n">
        <f aca="false">(H27/E27)*100</f>
        <v>0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6" t="n">
        <v>12</v>
      </c>
      <c r="AM27" s="35"/>
      <c r="AN27" s="35"/>
      <c r="AO27" s="35"/>
    </row>
    <row r="28" customFormat="false" ht="13.8" hidden="false" customHeight="true" outlineLevel="0" collapsed="false">
      <c r="A28" s="321" t="s">
        <v>771</v>
      </c>
      <c r="B28" s="187" t="s">
        <v>1697</v>
      </c>
      <c r="C28" s="187"/>
      <c r="D28" s="187"/>
      <c r="E28" s="339" t="n">
        <v>8</v>
      </c>
      <c r="F28" s="189" t="n">
        <f aca="false">J28+K28+L28+M28+N28+O28+P28+Q28+R28+S28+T28+U28+V28+W28+X28+Y28+Z28+AA28+AB28+AC28+AD28+AE28+AF28+AG28+AH28+AI28+AJ28+AK28+AL28+AM28+AN28+AO28</f>
        <v>0</v>
      </c>
      <c r="G28" s="189" t="n">
        <f aca="false">(F28*100)/E28</f>
        <v>0</v>
      </c>
      <c r="H28" s="136" t="n">
        <f aca="false">E28-F28</f>
        <v>8</v>
      </c>
      <c r="I28" s="33" t="n">
        <f aca="false">(H28/E28)*100</f>
        <v>100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customFormat="false" ht="13.8" hidden="false" customHeight="true" outlineLevel="0" collapsed="false">
      <c r="A29" s="321" t="s">
        <v>772</v>
      </c>
      <c r="B29" s="187" t="s">
        <v>1698</v>
      </c>
      <c r="C29" s="187"/>
      <c r="D29" s="187"/>
      <c r="E29" s="339" t="n">
        <v>2.72</v>
      </c>
      <c r="F29" s="189" t="n">
        <f aca="false">J29+K29+L29+M29+N29+O29+P29+Q29+R29+S29+T29+U29+V29+W29+X29+Y29+Z29+AA29+AB29+AC29+AD29+AE29+AF29+AG29+AH29+AI29+AJ29+AK29+AL29+AM29+AN29+AO29</f>
        <v>0</v>
      </c>
      <c r="G29" s="189" t="n">
        <f aca="false">(F29*100)/E29</f>
        <v>0</v>
      </c>
      <c r="H29" s="66" t="n">
        <f aca="false">E29-F29</f>
        <v>2.72</v>
      </c>
      <c r="I29" s="33" t="n">
        <f aca="false">(H29/E29)*100</f>
        <v>100</v>
      </c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</row>
    <row r="30" customFormat="false" ht="13.8" hidden="false" customHeight="true" outlineLevel="0" collapsed="false">
      <c r="A30" s="321" t="s">
        <v>773</v>
      </c>
      <c r="B30" s="187" t="s">
        <v>1699</v>
      </c>
      <c r="C30" s="187"/>
      <c r="D30" s="187"/>
      <c r="E30" s="339" t="n">
        <v>2.24</v>
      </c>
      <c r="F30" s="189" t="n">
        <f aca="false">J30+K30+L30+M30+N30+O30+P30+Q30+R30+S30+T30+U30+V30+W30+X30+Y30+Z30+AA30+AB30+AC30+AD30+AE30+AF30+AG30+AH30+AI30+AJ30+AK30+AL30+AM30+AN30+AO30</f>
        <v>0</v>
      </c>
      <c r="G30" s="189" t="n">
        <f aca="false">(F30*100)/E30</f>
        <v>0</v>
      </c>
      <c r="H30" s="66" t="n">
        <f aca="false">E30-F30</f>
        <v>2.24</v>
      </c>
      <c r="I30" s="33" t="n">
        <f aca="false">(H30/E30)*100</f>
        <v>100</v>
      </c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</row>
    <row r="31" customFormat="false" ht="13.8" hidden="false" customHeight="true" outlineLevel="0" collapsed="false">
      <c r="A31" s="321" t="s">
        <v>774</v>
      </c>
      <c r="B31" s="187" t="s">
        <v>1700</v>
      </c>
      <c r="C31" s="187"/>
      <c r="D31" s="187"/>
      <c r="E31" s="339" t="n">
        <v>211.04</v>
      </c>
      <c r="F31" s="189" t="n">
        <f aca="false">J31+K31+L31+M31+N31+O31+P31+Q31+R31+S31+T31+U31+V31+W31+X31+Y31+Z31+AA31+AB31+AC31+AD31+AE31+AF31+AG31+AH31+AI31+AJ31+AK31+AL31+AM31+AN31+AO31</f>
        <v>0</v>
      </c>
      <c r="G31" s="189" t="n">
        <f aca="false">(F31*100)/E31</f>
        <v>0</v>
      </c>
      <c r="H31" s="56" t="n">
        <f aca="false">E31-F31</f>
        <v>211.04</v>
      </c>
      <c r="I31" s="33" t="n">
        <f aca="false">(H31/E31)*100</f>
        <v>100</v>
      </c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</row>
    <row r="32" customFormat="false" ht="13.8" hidden="false" customHeight="true" outlineLevel="0" collapsed="false">
      <c r="A32" s="321" t="s">
        <v>775</v>
      </c>
      <c r="B32" s="187" t="s">
        <v>1701</v>
      </c>
      <c r="C32" s="187"/>
      <c r="D32" s="187"/>
      <c r="E32" s="339" t="n">
        <v>211.04</v>
      </c>
      <c r="F32" s="189" t="n">
        <f aca="false">J32+K32+L32+M32+N32+O32+P32+Q32+R32+S32+T32+U32+V32+W32+X32+Y32+Z32+AA32+AB32+AC32+AD32+AE32+AF32+AG32+AH32+AI32+AJ32+AK32+AL32+AM32+AN32+AO32</f>
        <v>0</v>
      </c>
      <c r="G32" s="189" t="n">
        <f aca="false">(F32*100)/E32</f>
        <v>0</v>
      </c>
      <c r="H32" s="56" t="n">
        <f aca="false">E32-F32</f>
        <v>211.04</v>
      </c>
      <c r="I32" s="33" t="n">
        <f aca="false">(H32/E32)*100</f>
        <v>100</v>
      </c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139"/>
      <c r="AN32" s="35"/>
      <c r="AO32" s="35"/>
    </row>
    <row r="33" customFormat="false" ht="13.8" hidden="false" customHeight="true" outlineLevel="0" collapsed="false">
      <c r="A33" s="321" t="s">
        <v>776</v>
      </c>
      <c r="B33" s="187" t="s">
        <v>1702</v>
      </c>
      <c r="C33" s="187"/>
      <c r="D33" s="187"/>
      <c r="E33" s="339" t="n">
        <v>3</v>
      </c>
      <c r="F33" s="189" t="n">
        <f aca="false">J33+K33+L33+M33+N33+O33+P33+Q33+R33+S33+T33+U33+V33+W33+X33+Y33+Z33+AA33+AB33+AC33+AD33+AE33+AF33+AG33+AH33+AI33+AJ33+AK33+AL33+AM33+AN33+AO33</f>
        <v>3</v>
      </c>
      <c r="G33" s="323" t="n">
        <f aca="false">(F33*100)/E33</f>
        <v>100</v>
      </c>
      <c r="H33" s="286" t="n">
        <f aca="false">E33-F33</f>
        <v>0</v>
      </c>
      <c r="I33" s="287" t="n">
        <f aca="false">(H33/E33)*100</f>
        <v>0</v>
      </c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6" t="n">
        <v>3</v>
      </c>
      <c r="AN33" s="35"/>
      <c r="AO33" s="35"/>
    </row>
    <row r="34" customFormat="false" ht="13.8" hidden="false" customHeight="true" outlineLevel="0" collapsed="false">
      <c r="A34" s="321" t="s">
        <v>778</v>
      </c>
      <c r="B34" s="187" t="s">
        <v>1703</v>
      </c>
      <c r="C34" s="187"/>
      <c r="D34" s="187"/>
      <c r="E34" s="339" t="n">
        <v>20</v>
      </c>
      <c r="F34" s="189" t="n">
        <f aca="false">J34+K34+L34+M34+N34+O34+P34+Q34+R34+S34+T34+U34+V34+W34+X34+Y34+Z34+AA34+AB34+AC34+AD34+AE34+AF34+AG34+AH34+AI34+AJ34+AK34+AL34+AM34+AN34+AO34</f>
        <v>20</v>
      </c>
      <c r="G34" s="323" t="n">
        <f aca="false">(F34*100)/E34</f>
        <v>100</v>
      </c>
      <c r="H34" s="286" t="n">
        <f aca="false">E34-F34</f>
        <v>0</v>
      </c>
      <c r="I34" s="287" t="n">
        <f aca="false">(H34/E34)*100</f>
        <v>0</v>
      </c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6" t="n">
        <v>5</v>
      </c>
      <c r="AK34" s="35"/>
      <c r="AL34" s="36" t="n">
        <v>15</v>
      </c>
      <c r="AM34" s="35"/>
      <c r="AN34" s="35"/>
      <c r="AO34" s="35"/>
    </row>
    <row r="35" customFormat="false" ht="13.8" hidden="false" customHeight="true" outlineLevel="0" collapsed="false">
      <c r="A35" s="321" t="s">
        <v>779</v>
      </c>
      <c r="B35" s="187" t="s">
        <v>1704</v>
      </c>
      <c r="C35" s="187"/>
      <c r="D35" s="187"/>
      <c r="E35" s="339" t="n">
        <v>8</v>
      </c>
      <c r="F35" s="189" t="n">
        <f aca="false">J35+K35+L35+M35+N35+O35+P35+Q35+R35+S35+T35+U35+V35+W35+X35+Y35+Z35+AA35+AB35+AC35+AD35+AE35+AF35+AG35+AH35+AI35+AJ35+AK35+AL35+AM35+AN35+AO35</f>
        <v>0</v>
      </c>
      <c r="G35" s="189" t="n">
        <f aca="false">(F35*100)/E35</f>
        <v>0</v>
      </c>
      <c r="H35" s="136" t="n">
        <f aca="false">E35-F35</f>
        <v>8</v>
      </c>
      <c r="I35" s="33" t="n">
        <f aca="false">(H35/E35)*100</f>
        <v>100</v>
      </c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</row>
    <row r="36" customFormat="false" ht="13.8" hidden="false" customHeight="true" outlineLevel="0" collapsed="false">
      <c r="A36" s="321" t="s">
        <v>780</v>
      </c>
      <c r="B36" s="187" t="s">
        <v>1705</v>
      </c>
      <c r="C36" s="187"/>
      <c r="D36" s="187"/>
      <c r="E36" s="339" t="n">
        <v>8</v>
      </c>
      <c r="F36" s="189" t="n">
        <f aca="false">J36+K36+L36+M36+N36+O36+P36+Q36+R36+S36+T36+U36+V36+W36+X36+Y36+Z36+AA36+AB36+AC36+AD36+AE36+AF36+AG36+AH36+AI36+AJ36+AK36+AL36+AM36+AN36+AO36</f>
        <v>0</v>
      </c>
      <c r="G36" s="189" t="n">
        <f aca="false">(F36*100)/E36</f>
        <v>0</v>
      </c>
      <c r="H36" s="136" t="n">
        <f aca="false">E36-F36</f>
        <v>8</v>
      </c>
      <c r="I36" s="33" t="n">
        <f aca="false">(H36/E36)*100</f>
        <v>100</v>
      </c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</row>
    <row r="37" customFormat="false" ht="13.8" hidden="false" customHeight="true" outlineLevel="0" collapsed="false">
      <c r="A37" s="321" t="s">
        <v>781</v>
      </c>
      <c r="B37" s="187" t="s">
        <v>1706</v>
      </c>
      <c r="C37" s="187"/>
      <c r="D37" s="187"/>
      <c r="E37" s="339" t="n">
        <v>70</v>
      </c>
      <c r="F37" s="189" t="n">
        <f aca="false">J37+K37+L37+M37+N37+O37+P37+Q37+R37+S37+T37+U37+V37+W37+X37+Y37+Z37+AA37+AB37+AC37+AD37+AE37+AF37+AG37+AH37+AI37+AJ37+AK37+AL37+AM37+AN37+AO37</f>
        <v>0</v>
      </c>
      <c r="G37" s="189" t="n">
        <f aca="false">(F37*100)/E37</f>
        <v>0</v>
      </c>
      <c r="H37" s="136" t="n">
        <f aca="false">E37-F37</f>
        <v>70</v>
      </c>
      <c r="I37" s="33" t="n">
        <f aca="false">(H37/E37)*100</f>
        <v>100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</row>
    <row r="38" customFormat="false" ht="13.8" hidden="false" customHeight="true" outlineLevel="0" collapsed="false">
      <c r="A38" s="321" t="s">
        <v>782</v>
      </c>
      <c r="B38" s="187" t="s">
        <v>874</v>
      </c>
      <c r="C38" s="187"/>
      <c r="D38" s="187"/>
      <c r="E38" s="339" t="n">
        <v>0.04</v>
      </c>
      <c r="F38" s="189" t="n">
        <f aca="false">J38+K38+L38+M38+N38+O38+P38+Q38+R38+S38+T38+U38+V38+W38+X38+Y38+Z38+AA38+AB38+AC38+AD38+AE38+AF38+AG38+AH38+AI38+AJ38+AK38+AL38+AM38+AN38+AO38</f>
        <v>0</v>
      </c>
      <c r="G38" s="189" t="n">
        <f aca="false">(F38*100)/E38</f>
        <v>0</v>
      </c>
      <c r="H38" s="160" t="n">
        <f aca="false">E38-F38</f>
        <v>0.04</v>
      </c>
      <c r="I38" s="33" t="n">
        <f aca="false">(H38/E38)*100</f>
        <v>100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</row>
    <row r="39" customFormat="false" ht="13.8" hidden="false" customHeight="true" outlineLevel="0" collapsed="false">
      <c r="A39" s="321" t="s">
        <v>783</v>
      </c>
      <c r="B39" s="187" t="s">
        <v>876</v>
      </c>
      <c r="C39" s="187"/>
      <c r="D39" s="187"/>
      <c r="E39" s="339" t="n">
        <v>0.1</v>
      </c>
      <c r="F39" s="189" t="n">
        <f aca="false">J39+K39+L39+M39+N39+O39+P39+Q39+R39+S39+T39+U39+V39+W39+X39+Y39+Z39+AA39+AB39+AC39+AD39+AE39+AF39+AG39+AH39+AI39+AJ39+AK39+AL39+AM39+AN39+AO39</f>
        <v>0</v>
      </c>
      <c r="G39" s="189" t="n">
        <f aca="false">(F39*100)/E39</f>
        <v>0</v>
      </c>
      <c r="H39" s="129" t="n">
        <f aca="false">E39-F39</f>
        <v>0.1</v>
      </c>
      <c r="I39" s="33" t="n">
        <f aca="false">(H39/E39)*100</f>
        <v>100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</row>
    <row r="40" customFormat="false" ht="13.8" hidden="false" customHeight="true" outlineLevel="0" collapsed="false">
      <c r="A40" s="321" t="s">
        <v>784</v>
      </c>
      <c r="B40" s="187" t="s">
        <v>1707</v>
      </c>
      <c r="C40" s="187"/>
      <c r="D40" s="187"/>
      <c r="E40" s="339" t="n">
        <v>2.18</v>
      </c>
      <c r="F40" s="189" t="n">
        <f aca="false">J40+K40+L40+M40+N40+O40+P40+Q40+R40+S40+T40+U40+V40+W40+X40+Y40+Z40+AA40+AB40+AC40+AD40+AE40+AF40+AG40+AH40+AI40+AJ40+AK40+AL40+AM40+AN40+AO40</f>
        <v>0</v>
      </c>
      <c r="G40" s="189" t="n">
        <f aca="false">(F40*100)/E40</f>
        <v>0</v>
      </c>
      <c r="H40" s="66" t="n">
        <f aca="false">E40-F40</f>
        <v>2.18</v>
      </c>
      <c r="I40" s="33" t="n">
        <f aca="false">(H40/E40)*100</f>
        <v>100</v>
      </c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</row>
    <row r="41" customFormat="false" ht="13.8" hidden="false" customHeight="true" outlineLevel="0" collapsed="false">
      <c r="A41" s="321" t="s">
        <v>786</v>
      </c>
      <c r="B41" s="187" t="s">
        <v>1708</v>
      </c>
      <c r="C41" s="187"/>
      <c r="D41" s="187"/>
      <c r="E41" s="339" t="n">
        <v>70</v>
      </c>
      <c r="F41" s="189" t="n">
        <f aca="false">J41+K41+L41+M41+N41+O41+P41+Q41+R41+S41+T41+U41+V41+W41+X41+Y41+Z41+AA41+AB41+AC41+AD41+AE41+AF41+AG41+AH41+AI41+AJ41+AK41+AL41+AM41+AN41+AO41</f>
        <v>0</v>
      </c>
      <c r="G41" s="189" t="n">
        <f aca="false">(F41*100)/E41</f>
        <v>0</v>
      </c>
      <c r="H41" s="136" t="n">
        <f aca="false">E41-F41</f>
        <v>70</v>
      </c>
      <c r="I41" s="33" t="n">
        <f aca="false">(H41/E41)*100</f>
        <v>100</v>
      </c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</row>
    <row r="42" customFormat="false" ht="13.8" hidden="false" customHeight="true" outlineLevel="0" collapsed="false">
      <c r="A42" s="321" t="s">
        <v>787</v>
      </c>
      <c r="B42" s="187" t="s">
        <v>1709</v>
      </c>
      <c r="C42" s="187"/>
      <c r="D42" s="187"/>
      <c r="E42" s="341" t="n">
        <v>91</v>
      </c>
      <c r="F42" s="189" t="n">
        <f aca="false">J42+K42+L42+M42+N42+O42+P42+Q42+R42+S42+T42+U42+V42+W42+X42+Y42+Z42+AA42+AB42+AC42+AD42+AE42+AF42+AG42+AH42+AI42+AJ42+AK42+AL42+AM42+AN42+AO42</f>
        <v>0</v>
      </c>
      <c r="G42" s="189" t="n">
        <f aca="false">(F42*100)/E42</f>
        <v>0</v>
      </c>
      <c r="H42" s="136" t="n">
        <f aca="false">E42-F42</f>
        <v>91</v>
      </c>
      <c r="I42" s="33" t="n">
        <f aca="false">(H42/E42)*100</f>
        <v>100</v>
      </c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</row>
  </sheetData>
  <mergeCells count="40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19" activeCellId="0" sqref="G11:G19"/>
    </sheetView>
  </sheetViews>
  <sheetFormatPr defaultColWidth="10.69140625" defaultRowHeight="13.8" zeroHeight="false" outlineLevelRow="0" outlineLevelCol="0"/>
  <cols>
    <col collapsed="false" customWidth="true" hidden="false" outlineLevel="0" max="4" min="4" style="0" width="47.59"/>
    <col collapsed="false" customWidth="true" hidden="false" outlineLevel="0" max="5" min="5" style="0" width="9.99"/>
    <col collapsed="false" customWidth="true" hidden="false" outlineLevel="0" max="6" min="6" style="0" width="8.69"/>
    <col collapsed="false" customWidth="true" hidden="false" outlineLevel="0" max="7" min="7" style="0" width="6.99"/>
    <col collapsed="false" customWidth="true" hidden="false" outlineLevel="0" max="8" min="8" style="0" width="7.59"/>
    <col collapsed="false" customWidth="true" hidden="false" outlineLevel="0" max="9" min="9" style="0" width="8.19"/>
    <col collapsed="false" customWidth="false" hidden="true" outlineLevel="0" max="41" min="10" style="0" width="10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73"/>
      <c r="K4" s="73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</row>
    <row r="5" customFormat="false" ht="46.8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6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71" t="n">
        <v>1</v>
      </c>
      <c r="B6" s="71"/>
      <c r="C6" s="71"/>
      <c r="D6" s="71"/>
      <c r="E6" s="14" t="n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5.6" hidden="false" customHeight="true" outlineLevel="0" collapsed="false">
      <c r="A7" s="176"/>
      <c r="B7" s="177" t="s">
        <v>1554</v>
      </c>
      <c r="C7" s="177"/>
      <c r="D7" s="177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</row>
    <row r="8" customFormat="false" ht="14.4" hidden="false" customHeight="true" outlineLevel="0" collapsed="false">
      <c r="A8" s="178" t="s">
        <v>800</v>
      </c>
      <c r="B8" s="179" t="s">
        <v>1710</v>
      </c>
      <c r="C8" s="179"/>
      <c r="D8" s="179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</row>
    <row r="9" customFormat="false" ht="13.8" hidden="false" customHeight="true" outlineLevel="0" collapsed="false">
      <c r="A9" s="24" t="s">
        <v>802</v>
      </c>
      <c r="B9" s="337" t="s">
        <v>1711</v>
      </c>
      <c r="C9" s="337"/>
      <c r="D9" s="337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3"/>
      <c r="P9" s="342"/>
      <c r="Q9" s="344"/>
      <c r="R9" s="344"/>
      <c r="S9" s="344"/>
      <c r="T9" s="344"/>
      <c r="U9" s="344"/>
      <c r="V9" s="344"/>
      <c r="W9" s="344"/>
      <c r="X9" s="344"/>
      <c r="Y9" s="344"/>
      <c r="Z9" s="344"/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</row>
    <row r="10" customFormat="false" ht="13.8" hidden="false" customHeight="true" outlineLevel="0" collapsed="false">
      <c r="A10" s="345" t="s">
        <v>804</v>
      </c>
      <c r="B10" s="346" t="s">
        <v>1712</v>
      </c>
      <c r="C10" s="346"/>
      <c r="D10" s="346"/>
      <c r="E10" s="347"/>
      <c r="F10" s="347"/>
      <c r="G10" s="348"/>
      <c r="H10" s="348"/>
      <c r="I10" s="348"/>
      <c r="J10" s="347"/>
      <c r="K10" s="347"/>
      <c r="L10" s="347"/>
      <c r="M10" s="347"/>
      <c r="N10" s="347"/>
      <c r="O10" s="349"/>
      <c r="P10" s="347"/>
      <c r="Q10" s="347"/>
      <c r="R10" s="347"/>
      <c r="S10" s="350"/>
      <c r="T10" s="350"/>
      <c r="U10" s="350"/>
      <c r="V10" s="350"/>
      <c r="W10" s="350"/>
      <c r="X10" s="350"/>
      <c r="Y10" s="350"/>
      <c r="Z10" s="350"/>
      <c r="AA10" s="350"/>
      <c r="AB10" s="350"/>
      <c r="AC10" s="350"/>
      <c r="AD10" s="350"/>
      <c r="AE10" s="350"/>
      <c r="AF10" s="350"/>
      <c r="AG10" s="350"/>
      <c r="AH10" s="350"/>
      <c r="AI10" s="350"/>
      <c r="AJ10" s="350"/>
      <c r="AK10" s="350"/>
      <c r="AL10" s="350"/>
      <c r="AM10" s="350"/>
      <c r="AN10" s="350"/>
      <c r="AO10" s="350"/>
    </row>
    <row r="11" customFormat="false" ht="13.8" hidden="false" customHeight="true" outlineLevel="0" collapsed="false">
      <c r="A11" s="249" t="s">
        <v>1713</v>
      </c>
      <c r="B11" s="351" t="s">
        <v>1714</v>
      </c>
      <c r="C11" s="351"/>
      <c r="D11" s="351"/>
      <c r="E11" s="352" t="n">
        <v>11.45</v>
      </c>
      <c r="F11" s="316" t="n">
        <f aca="false">K11+L11+M11+N11+O11+P11+Q11+R11+S11+T11+U11+V11+W11+X11+Y11+Z11+AA11+AB11+AC11+AD11+AE11+AF11+AG11+AH11+AI11+AJ11+AK11+AL11+AM11+AN11+AO11</f>
        <v>11.45</v>
      </c>
      <c r="G11" s="268" t="n">
        <f aca="false">(F11*100)/E11</f>
        <v>100</v>
      </c>
      <c r="H11" s="286" t="n">
        <f aca="false">E11-F11</f>
        <v>0</v>
      </c>
      <c r="I11" s="287" t="n">
        <f aca="false">(H11/E11)*100</f>
        <v>0</v>
      </c>
      <c r="J11" s="353"/>
      <c r="K11" s="354" t="n">
        <v>5</v>
      </c>
      <c r="L11" s="318"/>
      <c r="M11" s="318"/>
      <c r="N11" s="318"/>
      <c r="O11" s="354" t="n">
        <v>5</v>
      </c>
      <c r="P11" s="318"/>
      <c r="Q11" s="318"/>
      <c r="R11" s="318"/>
      <c r="S11" s="355"/>
      <c r="T11" s="355"/>
      <c r="U11" s="355"/>
      <c r="V11" s="355"/>
      <c r="W11" s="355"/>
      <c r="X11" s="355"/>
      <c r="Y11" s="355"/>
      <c r="Z11" s="355"/>
      <c r="AA11" s="355"/>
      <c r="AB11" s="355"/>
      <c r="AC11" s="355"/>
      <c r="AD11" s="355"/>
      <c r="AE11" s="355"/>
      <c r="AF11" s="355"/>
      <c r="AG11" s="355"/>
      <c r="AH11" s="355"/>
      <c r="AI11" s="356" t="n">
        <v>1</v>
      </c>
      <c r="AJ11" s="355"/>
      <c r="AK11" s="355"/>
      <c r="AL11" s="356" t="n">
        <v>0.45</v>
      </c>
      <c r="AM11" s="355"/>
      <c r="AN11" s="355"/>
      <c r="AO11" s="355"/>
    </row>
    <row r="12" customFormat="false" ht="13.8" hidden="false" customHeight="true" outlineLevel="0" collapsed="false">
      <c r="A12" s="345" t="s">
        <v>805</v>
      </c>
      <c r="B12" s="357" t="s">
        <v>1715</v>
      </c>
      <c r="C12" s="357"/>
      <c r="D12" s="357"/>
      <c r="E12" s="358"/>
      <c r="F12" s="349"/>
      <c r="G12" s="359"/>
      <c r="H12" s="359"/>
      <c r="I12" s="359"/>
      <c r="J12" s="347"/>
      <c r="K12" s="349"/>
      <c r="L12" s="347"/>
      <c r="M12" s="347"/>
      <c r="N12" s="347"/>
      <c r="O12" s="349"/>
      <c r="P12" s="347"/>
      <c r="Q12" s="347"/>
      <c r="R12" s="347"/>
      <c r="S12" s="350"/>
      <c r="T12" s="350"/>
      <c r="U12" s="350"/>
      <c r="V12" s="350"/>
      <c r="W12" s="350"/>
      <c r="X12" s="350"/>
      <c r="Y12" s="350"/>
      <c r="Z12" s="350"/>
      <c r="AA12" s="350"/>
      <c r="AB12" s="350"/>
      <c r="AC12" s="350"/>
      <c r="AD12" s="350"/>
      <c r="AE12" s="350"/>
      <c r="AF12" s="350"/>
      <c r="AG12" s="350"/>
      <c r="AH12" s="350"/>
      <c r="AI12" s="350"/>
      <c r="AJ12" s="350"/>
      <c r="AK12" s="350"/>
      <c r="AL12" s="350"/>
      <c r="AM12" s="350"/>
      <c r="AN12" s="350"/>
      <c r="AO12" s="350"/>
    </row>
    <row r="13" customFormat="false" ht="13.8" hidden="false" customHeight="true" outlineLevel="0" collapsed="false">
      <c r="A13" s="249" t="s">
        <v>1716</v>
      </c>
      <c r="B13" s="360" t="s">
        <v>1717</v>
      </c>
      <c r="C13" s="360"/>
      <c r="D13" s="360"/>
      <c r="E13" s="352" t="n">
        <v>480</v>
      </c>
      <c r="F13" s="316" t="n">
        <f aca="false">J13+K13+L13+M13+N13+O13+P13+Q13+R13+S13+T13+U13+V13+W13+X13+Y13+Z13+AA13+AB13+AC13+AD13+AE13+AF13+AG13+AH13+AI13+AJ13+AK13+AL13+AM13+AN13+AO13</f>
        <v>480</v>
      </c>
      <c r="G13" s="268" t="n">
        <f aca="false">(F13*100)/E13</f>
        <v>100</v>
      </c>
      <c r="H13" s="286" t="n">
        <f aca="false">E13-F13</f>
        <v>0</v>
      </c>
      <c r="I13" s="287" t="n">
        <f aca="false">(H13/E13)*100</f>
        <v>0</v>
      </c>
      <c r="J13" s="354" t="n">
        <v>480</v>
      </c>
      <c r="K13" s="316"/>
      <c r="L13" s="318"/>
      <c r="M13" s="318"/>
      <c r="N13" s="318"/>
      <c r="O13" s="316"/>
      <c r="P13" s="318"/>
      <c r="Q13" s="318"/>
      <c r="R13" s="318"/>
      <c r="S13" s="355"/>
      <c r="T13" s="355"/>
      <c r="U13" s="355"/>
      <c r="V13" s="355"/>
      <c r="W13" s="355"/>
      <c r="X13" s="355"/>
      <c r="Y13" s="355"/>
      <c r="Z13" s="355"/>
      <c r="AA13" s="355"/>
      <c r="AB13" s="355"/>
      <c r="AC13" s="355"/>
      <c r="AD13" s="355"/>
      <c r="AE13" s="355"/>
      <c r="AF13" s="355"/>
      <c r="AG13" s="355"/>
      <c r="AH13" s="355"/>
      <c r="AI13" s="355"/>
      <c r="AJ13" s="355"/>
      <c r="AK13" s="355"/>
      <c r="AL13" s="355"/>
      <c r="AM13" s="355"/>
      <c r="AN13" s="355"/>
      <c r="AO13" s="355"/>
    </row>
    <row r="14" customFormat="false" ht="13.8" hidden="false" customHeight="true" outlineLevel="0" collapsed="false">
      <c r="A14" s="249" t="s">
        <v>1718</v>
      </c>
      <c r="B14" s="360" t="s">
        <v>1719</v>
      </c>
      <c r="C14" s="360"/>
      <c r="D14" s="360"/>
      <c r="E14" s="352" t="n">
        <f aca="false">13420</f>
        <v>13420</v>
      </c>
      <c r="F14" s="316" t="n">
        <f aca="false">J14+K14+L14+M14+N14+O14+P14+Q14+R14+S14+T14+U14+V14+W14+X14+Y14+Z14+AA14+AB14+AC14+AD14+AE14+AF14+AG14+AH14+AI14+AJ14+AK14+AL14+AM14+AN14+AO14</f>
        <v>13420</v>
      </c>
      <c r="G14" s="268" t="n">
        <f aca="false">(F14*100)/E14</f>
        <v>100</v>
      </c>
      <c r="H14" s="286" t="n">
        <f aca="false">E14-F14</f>
        <v>0</v>
      </c>
      <c r="I14" s="287" t="n">
        <f aca="false">(H14/E14)*100</f>
        <v>0</v>
      </c>
      <c r="J14" s="361"/>
      <c r="K14" s="354" t="n">
        <v>9800</v>
      </c>
      <c r="L14" s="318"/>
      <c r="M14" s="318"/>
      <c r="N14" s="318"/>
      <c r="O14" s="354" t="n">
        <v>3000</v>
      </c>
      <c r="P14" s="318"/>
      <c r="Q14" s="318"/>
      <c r="R14" s="318"/>
      <c r="S14" s="355"/>
      <c r="T14" s="355"/>
      <c r="U14" s="355"/>
      <c r="V14" s="355"/>
      <c r="W14" s="355"/>
      <c r="X14" s="355"/>
      <c r="Y14" s="355"/>
      <c r="Z14" s="355"/>
      <c r="AA14" s="355"/>
      <c r="AB14" s="355"/>
      <c r="AC14" s="355"/>
      <c r="AD14" s="355"/>
      <c r="AE14" s="355"/>
      <c r="AF14" s="355"/>
      <c r="AG14" s="355"/>
      <c r="AH14" s="355"/>
      <c r="AI14" s="356" t="n">
        <v>620</v>
      </c>
      <c r="AJ14" s="355"/>
      <c r="AK14" s="355"/>
      <c r="AL14" s="355"/>
      <c r="AM14" s="355"/>
      <c r="AN14" s="355"/>
      <c r="AO14" s="355"/>
    </row>
    <row r="15" customFormat="false" ht="13.8" hidden="false" customHeight="true" outlineLevel="0" collapsed="false">
      <c r="A15" s="249" t="s">
        <v>1720</v>
      </c>
      <c r="B15" s="360" t="s">
        <v>1721</v>
      </c>
      <c r="C15" s="360"/>
      <c r="D15" s="360"/>
      <c r="E15" s="352" t="n">
        <v>7210</v>
      </c>
      <c r="F15" s="316" t="n">
        <f aca="false">J15+K15+L15+M15+N15+O15+P15+Q15+R15+S15+T15+U15+V15+W15+X15+Y15+Z15+AA15+AB15+AC15+AD15+AE15+AF15+AG15+AH15+AI15+AJ15+AK15+AL15+AM15+AN15+AO15</f>
        <v>7210</v>
      </c>
      <c r="G15" s="268" t="n">
        <f aca="false">(F15*100)/E15</f>
        <v>100</v>
      </c>
      <c r="H15" s="286" t="n">
        <f aca="false">E15-F15</f>
        <v>0</v>
      </c>
      <c r="I15" s="287" t="n">
        <f aca="false">(H15/E15)*100</f>
        <v>0</v>
      </c>
      <c r="J15" s="356" t="n">
        <v>2884</v>
      </c>
      <c r="K15" s="362" t="n">
        <v>2000</v>
      </c>
      <c r="L15" s="355"/>
      <c r="M15" s="355"/>
      <c r="N15" s="355"/>
      <c r="O15" s="362" t="n">
        <v>2200</v>
      </c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5"/>
      <c r="AC15" s="355"/>
      <c r="AD15" s="355"/>
      <c r="AE15" s="355"/>
      <c r="AF15" s="355"/>
      <c r="AG15" s="355"/>
      <c r="AH15" s="355"/>
      <c r="AI15" s="356" t="n">
        <v>126</v>
      </c>
      <c r="AJ15" s="355"/>
      <c r="AK15" s="355"/>
      <c r="AL15" s="355"/>
      <c r="AM15" s="355"/>
      <c r="AN15" s="355"/>
      <c r="AO15" s="355"/>
    </row>
    <row r="16" customFormat="false" ht="13.8" hidden="false" customHeight="true" outlineLevel="0" collapsed="false">
      <c r="A16" s="249" t="s">
        <v>1722</v>
      </c>
      <c r="B16" s="360" t="s">
        <v>1723</v>
      </c>
      <c r="C16" s="360"/>
      <c r="D16" s="360"/>
      <c r="E16" s="352" t="n">
        <v>48</v>
      </c>
      <c r="F16" s="316" t="n">
        <f aca="false">J16+K16+L16+M16+N16+O16+P16+Q16+R16+S16+T16+U16+V16+W16+X16+Y16+Z16+AA16+AB16+AC16+AD16+AE16+AF16+AG16+AH16+AI16+AJ16+AK16+AL16+AM16+AN16+AO16</f>
        <v>48</v>
      </c>
      <c r="G16" s="268" t="n">
        <f aca="false">(F16*100)/E16</f>
        <v>100</v>
      </c>
      <c r="H16" s="286" t="n">
        <f aca="false">E16-F16</f>
        <v>0</v>
      </c>
      <c r="I16" s="287" t="n">
        <f aca="false">(H16/E16)*100</f>
        <v>0</v>
      </c>
      <c r="J16" s="355"/>
      <c r="K16" s="363"/>
      <c r="L16" s="355"/>
      <c r="M16" s="355"/>
      <c r="N16" s="355"/>
      <c r="O16" s="363"/>
      <c r="P16" s="356" t="n">
        <v>45</v>
      </c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6" t="n">
        <v>3</v>
      </c>
      <c r="AJ16" s="355"/>
      <c r="AK16" s="355"/>
      <c r="AL16" s="355"/>
      <c r="AM16" s="355"/>
      <c r="AN16" s="355"/>
      <c r="AO16" s="355"/>
    </row>
    <row r="17" customFormat="false" ht="13.8" hidden="false" customHeight="true" outlineLevel="0" collapsed="false">
      <c r="A17" s="249" t="s">
        <v>1724</v>
      </c>
      <c r="B17" s="360" t="s">
        <v>1725</v>
      </c>
      <c r="C17" s="360"/>
      <c r="D17" s="360"/>
      <c r="E17" s="352" t="n">
        <v>35</v>
      </c>
      <c r="F17" s="316" t="n">
        <f aca="false">J17+K17+L17+M17+N17+O17+P17+Q17+R17+S17+T17+U17+V17+W17+X17+Y17+Z17+AA17+AB17+AC17+AD17+AE17+AF17+AG17+AH17+AI17+AJ17+AK17+AL17+AM17+AN17+AO17</f>
        <v>35</v>
      </c>
      <c r="G17" s="268" t="n">
        <f aca="false">(F17*100)/E17</f>
        <v>100</v>
      </c>
      <c r="H17" s="286" t="n">
        <f aca="false">E17-F17</f>
        <v>0</v>
      </c>
      <c r="I17" s="287" t="n">
        <f aca="false">(H17/E17)*100</f>
        <v>0</v>
      </c>
      <c r="J17" s="355"/>
      <c r="K17" s="363"/>
      <c r="L17" s="355"/>
      <c r="M17" s="355"/>
      <c r="N17" s="355"/>
      <c r="O17" s="363"/>
      <c r="P17" s="356" t="n">
        <v>35</v>
      </c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  <c r="AD17" s="355"/>
      <c r="AE17" s="355"/>
      <c r="AF17" s="355"/>
      <c r="AG17" s="355"/>
      <c r="AH17" s="355"/>
      <c r="AI17" s="355"/>
      <c r="AJ17" s="355"/>
      <c r="AK17" s="355"/>
      <c r="AL17" s="355"/>
      <c r="AM17" s="355"/>
      <c r="AN17" s="355"/>
      <c r="AO17" s="355"/>
    </row>
    <row r="18" customFormat="false" ht="13.8" hidden="false" customHeight="true" outlineLevel="0" collapsed="false">
      <c r="A18" s="345" t="s">
        <v>806</v>
      </c>
      <c r="B18" s="364" t="s">
        <v>1726</v>
      </c>
      <c r="C18" s="364"/>
      <c r="D18" s="364"/>
      <c r="E18" s="358"/>
      <c r="F18" s="349"/>
      <c r="G18" s="359"/>
      <c r="H18" s="359"/>
      <c r="I18" s="359"/>
      <c r="J18" s="350"/>
      <c r="K18" s="365"/>
      <c r="L18" s="350"/>
      <c r="M18" s="350"/>
      <c r="N18" s="350"/>
      <c r="O18" s="365"/>
      <c r="P18" s="350"/>
      <c r="Q18" s="350"/>
      <c r="R18" s="350"/>
      <c r="S18" s="350"/>
      <c r="T18" s="350"/>
      <c r="U18" s="350"/>
      <c r="V18" s="350"/>
      <c r="W18" s="350"/>
      <c r="X18" s="350"/>
      <c r="Y18" s="350"/>
      <c r="Z18" s="350"/>
      <c r="AA18" s="350"/>
      <c r="AB18" s="350"/>
      <c r="AC18" s="350"/>
      <c r="AD18" s="350"/>
      <c r="AE18" s="350"/>
      <c r="AF18" s="350"/>
      <c r="AG18" s="350"/>
      <c r="AH18" s="350"/>
      <c r="AI18" s="350"/>
      <c r="AJ18" s="350"/>
      <c r="AK18" s="350"/>
      <c r="AL18" s="350"/>
      <c r="AM18" s="350"/>
      <c r="AN18" s="350"/>
      <c r="AO18" s="350"/>
    </row>
    <row r="19" customFormat="false" ht="13.8" hidden="false" customHeight="true" outlineLevel="0" collapsed="false">
      <c r="A19" s="249" t="s">
        <v>1727</v>
      </c>
      <c r="B19" s="360" t="s">
        <v>1728</v>
      </c>
      <c r="C19" s="360"/>
      <c r="D19" s="360"/>
      <c r="E19" s="352" t="n">
        <v>21405</v>
      </c>
      <c r="F19" s="316" t="n">
        <f aca="false">J19+K19+L19+M19+N19+O19+P19+Q19+R19+S19+T19+U19+V19+W19+X19+Y19+Z19+AA19+AB19+AC19+AD19+AE19+AF19+AG19+AH19+AI19+AJ19+AK19+AL19+AM19+AN19+AO19</f>
        <v>21405</v>
      </c>
      <c r="G19" s="268" t="n">
        <f aca="false">(F19*100)/E19</f>
        <v>100</v>
      </c>
      <c r="H19" s="286" t="n">
        <f aca="false">E19-F19</f>
        <v>0</v>
      </c>
      <c r="I19" s="287" t="n">
        <f aca="false">(H19/E19)*100</f>
        <v>0</v>
      </c>
      <c r="J19" s="366"/>
      <c r="K19" s="362" t="n">
        <v>10000</v>
      </c>
      <c r="L19" s="355"/>
      <c r="M19" s="355"/>
      <c r="N19" s="355"/>
      <c r="O19" s="362" t="n">
        <v>6000</v>
      </c>
      <c r="P19" s="356" t="n">
        <v>4300</v>
      </c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  <c r="AD19" s="355"/>
      <c r="AE19" s="355"/>
      <c r="AF19" s="355"/>
      <c r="AG19" s="355"/>
      <c r="AH19" s="355"/>
      <c r="AI19" s="355"/>
      <c r="AJ19" s="355"/>
      <c r="AK19" s="356" t="n">
        <v>1105</v>
      </c>
      <c r="AL19" s="355"/>
      <c r="AM19" s="355"/>
      <c r="AN19" s="355"/>
      <c r="AO19" s="355"/>
    </row>
    <row r="20" customFormat="false" ht="13.8" hidden="false" customHeight="true" outlineLevel="0" collapsed="false">
      <c r="A20" s="24" t="s">
        <v>816</v>
      </c>
      <c r="B20" s="367" t="s">
        <v>1729</v>
      </c>
      <c r="C20" s="367"/>
      <c r="D20" s="367"/>
      <c r="E20" s="368"/>
      <c r="F20" s="343"/>
      <c r="G20" s="369"/>
      <c r="H20" s="369"/>
      <c r="I20" s="369"/>
      <c r="J20" s="344"/>
      <c r="K20" s="370"/>
      <c r="L20" s="344"/>
      <c r="M20" s="344"/>
      <c r="N20" s="344"/>
      <c r="O20" s="370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  <c r="AM20" s="344"/>
      <c r="AN20" s="344"/>
      <c r="AO20" s="344"/>
    </row>
    <row r="21" customFormat="false" ht="13.8" hidden="false" customHeight="true" outlineLevel="0" collapsed="false">
      <c r="A21" s="345" t="s">
        <v>818</v>
      </c>
      <c r="B21" s="364" t="s">
        <v>1730</v>
      </c>
      <c r="C21" s="364"/>
      <c r="D21" s="364"/>
      <c r="E21" s="350"/>
      <c r="F21" s="349"/>
      <c r="G21" s="359"/>
      <c r="H21" s="359"/>
      <c r="I21" s="359"/>
      <c r="J21" s="350"/>
      <c r="K21" s="365"/>
      <c r="L21" s="350"/>
      <c r="M21" s="350"/>
      <c r="N21" s="350"/>
      <c r="O21" s="365"/>
      <c r="P21" s="350"/>
      <c r="Q21" s="350"/>
      <c r="R21" s="350"/>
      <c r="S21" s="350"/>
      <c r="T21" s="350"/>
      <c r="U21" s="350"/>
      <c r="V21" s="350"/>
      <c r="W21" s="350"/>
      <c r="X21" s="350"/>
      <c r="Y21" s="350"/>
      <c r="Z21" s="350"/>
      <c r="AA21" s="350"/>
      <c r="AB21" s="350"/>
      <c r="AC21" s="350"/>
      <c r="AD21" s="350"/>
      <c r="AE21" s="350"/>
      <c r="AF21" s="350"/>
      <c r="AG21" s="350"/>
      <c r="AH21" s="350"/>
      <c r="AI21" s="350"/>
      <c r="AJ21" s="350"/>
      <c r="AK21" s="350"/>
      <c r="AL21" s="350"/>
      <c r="AM21" s="350"/>
      <c r="AN21" s="350"/>
      <c r="AO21" s="350"/>
    </row>
    <row r="22" s="59" customFormat="true" ht="13.8" hidden="false" customHeight="true" outlineLevel="0" collapsed="false">
      <c r="A22" s="314" t="s">
        <v>1403</v>
      </c>
      <c r="B22" s="360" t="s">
        <v>1731</v>
      </c>
      <c r="C22" s="360"/>
      <c r="D22" s="360"/>
      <c r="E22" s="355" t="n">
        <v>5223.75</v>
      </c>
      <c r="F22" s="316" t="n">
        <f aca="false">J22+K22+L22+M22+N22+O22+P22+Q22+R22+S22+T22+U22+V22+W22+X22+Y22+Z22+AA22+AB22+AC22+AD22+AE22+AF22+AG22+AH22+AI22+AJ22+AK22+AL22+AM22+AN22+AO22</f>
        <v>5223.75</v>
      </c>
      <c r="G22" s="268" t="n">
        <f aca="false">(F22*100)/E22</f>
        <v>100</v>
      </c>
      <c r="H22" s="286" t="n">
        <f aca="false">E22-F22</f>
        <v>0</v>
      </c>
      <c r="I22" s="287" t="n">
        <f aca="false">(H22/E22)*100</f>
        <v>0</v>
      </c>
      <c r="J22" s="366"/>
      <c r="K22" s="362" t="n">
        <v>2650</v>
      </c>
      <c r="L22" s="355"/>
      <c r="M22" s="355"/>
      <c r="N22" s="355"/>
      <c r="O22" s="362" t="n">
        <v>2000</v>
      </c>
      <c r="P22" s="355"/>
      <c r="Q22" s="355"/>
      <c r="R22" s="355"/>
      <c r="S22" s="355"/>
      <c r="T22" s="355"/>
      <c r="U22" s="355"/>
      <c r="V22" s="355"/>
      <c r="W22" s="355"/>
      <c r="X22" s="355"/>
      <c r="Y22" s="355"/>
      <c r="Z22" s="355"/>
      <c r="AA22" s="355"/>
      <c r="AB22" s="355"/>
      <c r="AC22" s="355"/>
      <c r="AD22" s="355"/>
      <c r="AE22" s="355"/>
      <c r="AF22" s="355"/>
      <c r="AG22" s="355"/>
      <c r="AH22" s="355"/>
      <c r="AI22" s="355"/>
      <c r="AJ22" s="355"/>
      <c r="AK22" s="356" t="n">
        <v>573.75</v>
      </c>
      <c r="AL22" s="355"/>
      <c r="AM22" s="355"/>
      <c r="AN22" s="355"/>
      <c r="AO22" s="355"/>
    </row>
    <row r="23" customFormat="false" ht="13.8" hidden="false" customHeight="true" outlineLevel="0" collapsed="false">
      <c r="A23" s="24" t="s">
        <v>1462</v>
      </c>
      <c r="B23" s="367" t="s">
        <v>1732</v>
      </c>
      <c r="C23" s="367"/>
      <c r="D23" s="367"/>
      <c r="E23" s="344"/>
      <c r="F23" s="343"/>
      <c r="G23" s="369"/>
      <c r="H23" s="369"/>
      <c r="I23" s="369"/>
      <c r="J23" s="344"/>
      <c r="K23" s="370"/>
      <c r="L23" s="344"/>
      <c r="M23" s="344"/>
      <c r="N23" s="344"/>
      <c r="O23" s="370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</row>
    <row r="24" customFormat="false" ht="13.8" hidden="false" customHeight="true" outlineLevel="0" collapsed="false">
      <c r="A24" s="345" t="s">
        <v>1464</v>
      </c>
      <c r="B24" s="364" t="s">
        <v>1733</v>
      </c>
      <c r="C24" s="364"/>
      <c r="D24" s="364"/>
      <c r="E24" s="350"/>
      <c r="F24" s="349"/>
      <c r="G24" s="359"/>
      <c r="H24" s="359"/>
      <c r="I24" s="359"/>
      <c r="J24" s="350"/>
      <c r="K24" s="365"/>
      <c r="L24" s="350"/>
      <c r="M24" s="350"/>
      <c r="N24" s="350"/>
      <c r="O24" s="365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</row>
    <row r="25" customFormat="false" ht="13.8" hidden="false" customHeight="true" outlineLevel="0" collapsed="false">
      <c r="A25" s="249" t="s">
        <v>1734</v>
      </c>
      <c r="B25" s="360" t="s">
        <v>1735</v>
      </c>
      <c r="C25" s="360"/>
      <c r="D25" s="360"/>
      <c r="E25" s="355" t="n">
        <v>21404.95</v>
      </c>
      <c r="F25" s="316" t="n">
        <f aca="false">J25+K25+L25+M25+N25+O25+P25+Q25+R25+S25+T25+U25+V25+W25+X25+Y25+Z25+AA25+AB25+AC25+AD25+AF25+AG25+AH25+AI25+AJ25+AK25+AL25+AM25+AN25+AO25</f>
        <v>21404.95</v>
      </c>
      <c r="G25" s="268" t="n">
        <f aca="false">(F25*100)/E25</f>
        <v>100</v>
      </c>
      <c r="H25" s="286" t="n">
        <f aca="false">E25-F25</f>
        <v>0</v>
      </c>
      <c r="I25" s="287" t="n">
        <f aca="false">(H25/E25)*100</f>
        <v>0</v>
      </c>
      <c r="J25" s="366"/>
      <c r="K25" s="362" t="n">
        <v>7134</v>
      </c>
      <c r="L25" s="355"/>
      <c r="M25" s="355"/>
      <c r="N25" s="355"/>
      <c r="O25" s="362" t="n">
        <v>7000</v>
      </c>
      <c r="P25" s="356" t="n">
        <v>6200</v>
      </c>
      <c r="Q25" s="355"/>
      <c r="R25" s="355"/>
      <c r="S25" s="355"/>
      <c r="T25" s="355"/>
      <c r="U25" s="355"/>
      <c r="V25" s="355"/>
      <c r="W25" s="355"/>
      <c r="X25" s="355"/>
      <c r="Y25" s="355"/>
      <c r="Z25" s="355"/>
      <c r="AA25" s="355"/>
      <c r="AB25" s="355"/>
      <c r="AC25" s="355"/>
      <c r="AD25" s="355"/>
      <c r="AE25" s="353"/>
      <c r="AF25" s="356" t="n">
        <v>525</v>
      </c>
      <c r="AG25" s="355"/>
      <c r="AH25" s="355"/>
      <c r="AI25" s="355"/>
      <c r="AJ25" s="355"/>
      <c r="AK25" s="356" t="n">
        <v>545.95</v>
      </c>
      <c r="AL25" s="355"/>
      <c r="AM25" s="355"/>
      <c r="AN25" s="355"/>
      <c r="AO25" s="355"/>
    </row>
    <row r="26" customFormat="false" ht="13.8" hidden="false" customHeight="true" outlineLevel="0" collapsed="false">
      <c r="A26" s="345" t="s">
        <v>1465</v>
      </c>
      <c r="B26" s="364" t="s">
        <v>1736</v>
      </c>
      <c r="C26" s="364"/>
      <c r="D26" s="364"/>
      <c r="E26" s="350"/>
      <c r="F26" s="349"/>
      <c r="G26" s="359"/>
      <c r="H26" s="359"/>
      <c r="I26" s="359"/>
      <c r="J26" s="350"/>
      <c r="K26" s="365"/>
      <c r="L26" s="350"/>
      <c r="M26" s="350"/>
      <c r="N26" s="350"/>
      <c r="O26" s="365"/>
      <c r="P26" s="350"/>
      <c r="Q26" s="350"/>
      <c r="R26" s="350"/>
      <c r="S26" s="350"/>
      <c r="T26" s="350"/>
      <c r="U26" s="350"/>
      <c r="V26" s="350"/>
      <c r="W26" s="350"/>
      <c r="X26" s="350"/>
      <c r="Y26" s="350"/>
      <c r="Z26" s="350"/>
      <c r="AA26" s="350"/>
      <c r="AB26" s="350"/>
      <c r="AC26" s="350"/>
      <c r="AD26" s="350"/>
      <c r="AE26" s="350"/>
      <c r="AF26" s="350"/>
      <c r="AG26" s="350"/>
      <c r="AH26" s="350"/>
      <c r="AI26" s="350"/>
      <c r="AJ26" s="350"/>
      <c r="AK26" s="350"/>
      <c r="AL26" s="350"/>
      <c r="AM26" s="350"/>
      <c r="AN26" s="350"/>
      <c r="AO26" s="350"/>
    </row>
    <row r="27" s="59" customFormat="true" ht="13.8" hidden="false" customHeight="true" outlineLevel="0" collapsed="false">
      <c r="A27" s="52" t="s">
        <v>1737</v>
      </c>
      <c r="B27" s="360" t="s">
        <v>1738</v>
      </c>
      <c r="C27" s="360"/>
      <c r="D27" s="360"/>
      <c r="E27" s="355" t="n">
        <v>21404.95</v>
      </c>
      <c r="F27" s="316" t="n">
        <f aca="false">J27+K27+L27+M27+N27+O27+P27+Q27+R27+S27+T27+U27+V27+W27+X27+Y27+Z27+AA27+AB27+AC27+AD27+AF27+AG27+AH27+AI27+AJ27+AK27+AL27+AM27+AN27+AO27</f>
        <v>21369</v>
      </c>
      <c r="G27" s="267" t="n">
        <f aca="false">(F27*100)/E27</f>
        <v>99.8320481944597</v>
      </c>
      <c r="H27" s="56" t="n">
        <f aca="false">E27-F27</f>
        <v>35.9500000000007</v>
      </c>
      <c r="I27" s="33" t="n">
        <f aca="false">(H27/E27)*100</f>
        <v>0.167951805540311</v>
      </c>
      <c r="J27" s="366"/>
      <c r="K27" s="362" t="n">
        <v>7134</v>
      </c>
      <c r="L27" s="355"/>
      <c r="M27" s="355"/>
      <c r="N27" s="355"/>
      <c r="O27" s="362" t="n">
        <v>7000</v>
      </c>
      <c r="P27" s="356" t="n">
        <v>6200</v>
      </c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355"/>
      <c r="AB27" s="355"/>
      <c r="AC27" s="355"/>
      <c r="AD27" s="355"/>
      <c r="AE27" s="353"/>
      <c r="AF27" s="356" t="n">
        <v>525</v>
      </c>
      <c r="AG27" s="355"/>
      <c r="AH27" s="355"/>
      <c r="AI27" s="355"/>
      <c r="AJ27" s="355"/>
      <c r="AK27" s="355"/>
      <c r="AL27" s="356" t="n">
        <v>510</v>
      </c>
      <c r="AM27" s="355"/>
      <c r="AN27" s="355"/>
      <c r="AO27" s="355"/>
    </row>
    <row r="28" customFormat="false" ht="13.8" hidden="false" customHeight="true" outlineLevel="0" collapsed="false">
      <c r="A28" s="345" t="s">
        <v>1466</v>
      </c>
      <c r="B28" s="364" t="s">
        <v>1739</v>
      </c>
      <c r="C28" s="364"/>
      <c r="D28" s="364"/>
      <c r="E28" s="350"/>
      <c r="F28" s="349"/>
      <c r="G28" s="359"/>
      <c r="H28" s="359"/>
      <c r="I28" s="359"/>
      <c r="J28" s="350"/>
      <c r="K28" s="365"/>
      <c r="L28" s="350"/>
      <c r="M28" s="350"/>
      <c r="N28" s="350"/>
      <c r="O28" s="365"/>
      <c r="P28" s="350"/>
      <c r="Q28" s="350"/>
      <c r="R28" s="350"/>
      <c r="S28" s="350"/>
      <c r="T28" s="350"/>
      <c r="U28" s="350"/>
      <c r="V28" s="350"/>
      <c r="W28" s="350"/>
      <c r="X28" s="350"/>
      <c r="Y28" s="350"/>
      <c r="Z28" s="350"/>
      <c r="AA28" s="350"/>
      <c r="AB28" s="350"/>
      <c r="AC28" s="350"/>
      <c r="AD28" s="350"/>
      <c r="AE28" s="350"/>
      <c r="AF28" s="350"/>
      <c r="AG28" s="350"/>
      <c r="AH28" s="350"/>
      <c r="AI28" s="350"/>
      <c r="AJ28" s="350"/>
      <c r="AK28" s="350"/>
      <c r="AL28" s="350"/>
      <c r="AM28" s="350"/>
      <c r="AN28" s="350"/>
      <c r="AO28" s="350"/>
    </row>
    <row r="29" customFormat="false" ht="13.8" hidden="false" customHeight="true" outlineLevel="0" collapsed="false">
      <c r="A29" s="29" t="s">
        <v>1740</v>
      </c>
      <c r="B29" s="360" t="s">
        <v>1741</v>
      </c>
      <c r="C29" s="360"/>
      <c r="D29" s="360"/>
      <c r="E29" s="355" t="n">
        <v>21405</v>
      </c>
      <c r="F29" s="316" t="n">
        <f aca="false">J29+K29+L29+M29+N29+O29+P29+Q29+R29+S29+T29+U29+V29+W29+X29+Y29+Z29+AA29+AB29+AC29+AD29+AF29+AG29+AH29+AI29+AJ29+AK29+AL29+AM29+AN29+AO29</f>
        <v>21369</v>
      </c>
      <c r="G29" s="267" t="n">
        <f aca="false">(F29*100)/E29</f>
        <v>99.8318149964962</v>
      </c>
      <c r="H29" s="56" t="n">
        <f aca="false">E29-F29</f>
        <v>36</v>
      </c>
      <c r="I29" s="33" t="n">
        <f aca="false">(H29/E29)*100</f>
        <v>0.168185003503854</v>
      </c>
      <c r="J29" s="371"/>
      <c r="K29" s="362" t="n">
        <v>7134</v>
      </c>
      <c r="L29" s="355"/>
      <c r="M29" s="355"/>
      <c r="N29" s="355"/>
      <c r="O29" s="362" t="n">
        <v>7000</v>
      </c>
      <c r="P29" s="356" t="n">
        <v>6200</v>
      </c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  <c r="AE29" s="353"/>
      <c r="AF29" s="356" t="n">
        <v>525</v>
      </c>
      <c r="AG29" s="355"/>
      <c r="AH29" s="355"/>
      <c r="AI29" s="355"/>
      <c r="AJ29" s="355"/>
      <c r="AK29" s="355"/>
      <c r="AL29" s="356" t="n">
        <v>510</v>
      </c>
      <c r="AM29" s="355"/>
      <c r="AN29" s="355"/>
      <c r="AO29" s="355"/>
    </row>
    <row r="30" customFormat="false" ht="13.8" hidden="false" customHeight="true" outlineLevel="0" collapsed="false">
      <c r="A30" s="24" t="s">
        <v>1742</v>
      </c>
      <c r="B30" s="367" t="s">
        <v>1710</v>
      </c>
      <c r="C30" s="367"/>
      <c r="D30" s="367"/>
      <c r="E30" s="344"/>
      <c r="F30" s="343"/>
      <c r="G30" s="369"/>
      <c r="H30" s="369"/>
      <c r="I30" s="369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</row>
    <row r="31" customFormat="false" ht="13.8" hidden="false" customHeight="true" outlineLevel="0" collapsed="false">
      <c r="A31" s="345" t="s">
        <v>1743</v>
      </c>
      <c r="B31" s="364" t="s">
        <v>1744</v>
      </c>
      <c r="C31" s="364"/>
      <c r="D31" s="364"/>
      <c r="E31" s="350"/>
      <c r="F31" s="349"/>
      <c r="G31" s="359"/>
      <c r="H31" s="359"/>
      <c r="I31" s="359"/>
      <c r="J31" s="350"/>
      <c r="K31" s="350"/>
      <c r="L31" s="350"/>
      <c r="M31" s="350"/>
      <c r="N31" s="350"/>
      <c r="O31" s="350"/>
      <c r="P31" s="350"/>
      <c r="Q31" s="350"/>
      <c r="R31" s="350"/>
      <c r="S31" s="350"/>
      <c r="T31" s="350"/>
      <c r="U31" s="350"/>
      <c r="V31" s="350"/>
      <c r="W31" s="350"/>
      <c r="X31" s="350"/>
      <c r="Y31" s="350"/>
      <c r="Z31" s="350"/>
      <c r="AA31" s="350"/>
      <c r="AB31" s="350"/>
      <c r="AC31" s="350"/>
      <c r="AD31" s="350"/>
      <c r="AE31" s="350"/>
      <c r="AF31" s="350"/>
      <c r="AG31" s="350"/>
      <c r="AH31" s="350"/>
      <c r="AI31" s="350"/>
      <c r="AJ31" s="350"/>
      <c r="AK31" s="350"/>
      <c r="AL31" s="350"/>
      <c r="AM31" s="350"/>
      <c r="AN31" s="350"/>
      <c r="AO31" s="350"/>
    </row>
    <row r="32" s="59" customFormat="true" ht="13.8" hidden="false" customHeight="true" outlineLevel="0" collapsed="false">
      <c r="A32" s="52" t="s">
        <v>1745</v>
      </c>
      <c r="B32" s="360" t="s">
        <v>1746</v>
      </c>
      <c r="C32" s="360"/>
      <c r="D32" s="360"/>
      <c r="E32" s="355" t="n">
        <v>6700</v>
      </c>
      <c r="F32" s="316" t="n">
        <f aca="false">J32+K32+L32+M32+N32+O32+P32+Q32+R32+S32+T32+U32+V32+W32+X32+Y32+Z32+AA32+AB32+AC32+AD32+AF32+AF32+AG32+AH32+AI32+AJ32+AK32+AL32+AM32+AN32+AO32</f>
        <v>5708</v>
      </c>
      <c r="G32" s="267" t="n">
        <f aca="false">(F32*100)/E32</f>
        <v>85.1940298507463</v>
      </c>
      <c r="H32" s="56" t="n">
        <f aca="false">E32-F32</f>
        <v>992</v>
      </c>
      <c r="I32" s="33" t="n">
        <f aca="false">(H32/E32)*100</f>
        <v>14.8059701492537</v>
      </c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355"/>
      <c r="AC32" s="355"/>
      <c r="AD32" s="355"/>
      <c r="AE32" s="372" t="n">
        <v>1800</v>
      </c>
      <c r="AF32" s="356" t="n">
        <v>1000</v>
      </c>
      <c r="AG32" s="356" t="n">
        <v>219</v>
      </c>
      <c r="AH32" s="355"/>
      <c r="AI32" s="355"/>
      <c r="AJ32" s="355"/>
      <c r="AK32" s="355"/>
      <c r="AL32" s="356" t="n">
        <v>2344</v>
      </c>
      <c r="AM32" s="355"/>
      <c r="AN32" s="356" t="n">
        <v>1145</v>
      </c>
      <c r="AO32" s="355"/>
    </row>
    <row r="33" customFormat="false" ht="13.8" hidden="false" customHeight="true" outlineLevel="0" collapsed="false">
      <c r="A33" s="29" t="s">
        <v>1747</v>
      </c>
      <c r="B33" s="360" t="s">
        <v>1748</v>
      </c>
      <c r="C33" s="360"/>
      <c r="D33" s="360"/>
      <c r="E33" s="355" t="n">
        <v>5210</v>
      </c>
      <c r="F33" s="316" t="n">
        <f aca="false">J33+K33+L33+M33+N33+O33+P33+Q33+R33+S33+T33+U33+V33+W33+X33+Y33+Z33+AA33+AB33+AC33+AD33+AE33+AF33+AG33+AH33+AI33+AJ33+AK33+AL33+AM33+AN33+AO33</f>
        <v>3194</v>
      </c>
      <c r="G33" s="267" t="n">
        <f aca="false">(F33*100)/E33</f>
        <v>61.3051823416507</v>
      </c>
      <c r="H33" s="56" t="n">
        <f aca="false">E33-F33</f>
        <v>2016</v>
      </c>
      <c r="I33" s="33" t="n">
        <f aca="false">(H33/E33)*100</f>
        <v>38.6948176583493</v>
      </c>
      <c r="J33" s="373" t="n">
        <v>2694</v>
      </c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55"/>
      <c r="AC33" s="355"/>
      <c r="AD33" s="355"/>
      <c r="AE33" s="355"/>
      <c r="AF33" s="355"/>
      <c r="AG33" s="355"/>
      <c r="AH33" s="355"/>
      <c r="AI33" s="355"/>
      <c r="AJ33" s="356"/>
      <c r="AK33" s="356"/>
      <c r="AL33" s="356"/>
      <c r="AM33" s="355"/>
      <c r="AN33" s="355"/>
      <c r="AO33" s="356" t="n">
        <v>500</v>
      </c>
    </row>
    <row r="34" customFormat="false" ht="13.8" hidden="false" customHeight="true" outlineLevel="0" collapsed="false">
      <c r="A34" s="345" t="s">
        <v>1749</v>
      </c>
      <c r="B34" s="364" t="s">
        <v>1750</v>
      </c>
      <c r="C34" s="364"/>
      <c r="D34" s="364"/>
      <c r="E34" s="350"/>
      <c r="F34" s="349"/>
      <c r="G34" s="359"/>
      <c r="H34" s="359"/>
      <c r="I34" s="359"/>
      <c r="J34" s="350"/>
      <c r="K34" s="350"/>
      <c r="L34" s="350"/>
      <c r="M34" s="350"/>
      <c r="N34" s="350"/>
      <c r="O34" s="350"/>
      <c r="P34" s="350"/>
      <c r="Q34" s="350"/>
      <c r="R34" s="350"/>
      <c r="S34" s="350"/>
      <c r="T34" s="350"/>
      <c r="U34" s="350"/>
      <c r="V34" s="350"/>
      <c r="W34" s="350"/>
      <c r="X34" s="350"/>
      <c r="Y34" s="350"/>
      <c r="Z34" s="350"/>
      <c r="AA34" s="350"/>
      <c r="AB34" s="350"/>
      <c r="AC34" s="350"/>
      <c r="AD34" s="350"/>
      <c r="AE34" s="350"/>
      <c r="AF34" s="350"/>
      <c r="AG34" s="350"/>
      <c r="AH34" s="350"/>
      <c r="AI34" s="350"/>
      <c r="AJ34" s="350"/>
      <c r="AK34" s="350"/>
      <c r="AL34" s="350"/>
      <c r="AM34" s="350"/>
      <c r="AN34" s="350"/>
      <c r="AO34" s="350"/>
    </row>
    <row r="35" customFormat="false" ht="13.8" hidden="false" customHeight="true" outlineLevel="0" collapsed="false">
      <c r="A35" s="29" t="s">
        <v>1751</v>
      </c>
      <c r="B35" s="360" t="s">
        <v>1752</v>
      </c>
      <c r="C35" s="360"/>
      <c r="D35" s="360"/>
      <c r="E35" s="355" t="n">
        <v>525</v>
      </c>
      <c r="F35" s="316" t="n">
        <f aca="false">J35+K35+L35+M35+N35+O35+P35+Q35+R35+S35+T35+U35+V35+W35+X35+Y35+Z35+AA35+AB35+AC35+AD35+AF35+AG35+AH35+AI35+AJ35+AK35+AL35+AM35+AN35+AO35</f>
        <v>525</v>
      </c>
      <c r="G35" s="268" t="n">
        <f aca="false">(F35*100)/E35</f>
        <v>100</v>
      </c>
      <c r="H35" s="286" t="n">
        <f aca="false">E35-F35</f>
        <v>0</v>
      </c>
      <c r="I35" s="287" t="n">
        <f aca="false">(H35/E35)*100</f>
        <v>0</v>
      </c>
      <c r="J35" s="355"/>
      <c r="K35" s="355"/>
      <c r="L35" s="355"/>
      <c r="M35" s="355"/>
      <c r="N35" s="355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355"/>
      <c r="AB35" s="355"/>
      <c r="AC35" s="355"/>
      <c r="AD35" s="355"/>
      <c r="AE35" s="353"/>
      <c r="AF35" s="356" t="n">
        <v>525</v>
      </c>
      <c r="AG35" s="355"/>
      <c r="AH35" s="355"/>
      <c r="AI35" s="355"/>
      <c r="AJ35" s="355"/>
      <c r="AK35" s="355"/>
      <c r="AL35" s="366"/>
      <c r="AM35" s="355"/>
      <c r="AN35" s="355"/>
      <c r="AO35" s="355"/>
    </row>
    <row r="36" customFormat="false" ht="13.8" hidden="false" customHeight="true" outlineLevel="0" collapsed="false">
      <c r="A36" s="29" t="s">
        <v>1753</v>
      </c>
      <c r="B36" s="360" t="s">
        <v>1754</v>
      </c>
      <c r="C36" s="360"/>
      <c r="D36" s="360"/>
      <c r="E36" s="355" t="n">
        <v>655</v>
      </c>
      <c r="F36" s="316" t="n">
        <f aca="false">J36+K36+L36+M36+N36+O36+P36+Q36+R36+S36+T36+U36+V36+W36+X36+Y36+Z36+AA36+AB36+AC36+AD36+AE36+AF36+AG36+AH36+AI36+AJ36+AK36+AL36+AM36+AN36+AO36</f>
        <v>455</v>
      </c>
      <c r="G36" s="267" t="n">
        <f aca="false">(F36*100)/E36</f>
        <v>69.4656488549618</v>
      </c>
      <c r="H36" s="56" t="n">
        <f aca="false">E36-F36</f>
        <v>200</v>
      </c>
      <c r="I36" s="33" t="n">
        <f aca="false">(H36/E36)*100</f>
        <v>30.5343511450382</v>
      </c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6" t="n">
        <v>233.5</v>
      </c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6" t="n">
        <v>221.5</v>
      </c>
      <c r="AM36" s="355"/>
      <c r="AN36" s="355"/>
      <c r="AO36" s="355"/>
    </row>
    <row r="37" customFormat="false" ht="13.8" hidden="false" customHeight="true" outlineLevel="0" collapsed="false">
      <c r="A37" s="345" t="s">
        <v>1755</v>
      </c>
      <c r="B37" s="364" t="s">
        <v>1756</v>
      </c>
      <c r="C37" s="364"/>
      <c r="D37" s="364"/>
      <c r="E37" s="350"/>
      <c r="F37" s="349"/>
      <c r="G37" s="359"/>
      <c r="H37" s="359"/>
      <c r="I37" s="359"/>
      <c r="J37" s="350"/>
      <c r="K37" s="350"/>
      <c r="L37" s="350"/>
      <c r="M37" s="350"/>
      <c r="N37" s="350"/>
      <c r="O37" s="350"/>
      <c r="P37" s="350"/>
      <c r="Q37" s="350"/>
      <c r="R37" s="350"/>
      <c r="S37" s="350"/>
      <c r="T37" s="350"/>
      <c r="U37" s="350"/>
      <c r="V37" s="350"/>
      <c r="W37" s="350"/>
      <c r="X37" s="350"/>
      <c r="Y37" s="350"/>
      <c r="Z37" s="350"/>
      <c r="AA37" s="350"/>
      <c r="AB37" s="350"/>
      <c r="AC37" s="350"/>
      <c r="AD37" s="350"/>
      <c r="AE37" s="350"/>
      <c r="AF37" s="350"/>
      <c r="AG37" s="350"/>
      <c r="AH37" s="350"/>
      <c r="AI37" s="350"/>
      <c r="AJ37" s="350"/>
      <c r="AK37" s="350"/>
      <c r="AL37" s="350"/>
      <c r="AM37" s="350"/>
      <c r="AN37" s="350"/>
      <c r="AO37" s="350"/>
    </row>
    <row r="38" customFormat="false" ht="13.8" hidden="false" customHeight="true" outlineLevel="0" collapsed="false">
      <c r="A38" s="29" t="s">
        <v>1757</v>
      </c>
      <c r="B38" s="360" t="s">
        <v>1758</v>
      </c>
      <c r="C38" s="360"/>
      <c r="D38" s="360"/>
      <c r="E38" s="355" t="n">
        <v>870</v>
      </c>
      <c r="F38" s="316" t="n">
        <f aca="false">J38+K38+L38+M38+N38+O38+P38+Q38+R38+S38+T38+U38+V38+W38+X38+Y38+Z38+AA38+AB38+AC38+AD38+AE38+AF38+AG38+AH38+AI38+AJ38+AK38+AL38+AM38+AN38+AO38</f>
        <v>45</v>
      </c>
      <c r="G38" s="267" t="n">
        <f aca="false">(F38*100)/E38</f>
        <v>5.17241379310345</v>
      </c>
      <c r="H38" s="56" t="n">
        <f aca="false">E38-F38</f>
        <v>825</v>
      </c>
      <c r="I38" s="33" t="n">
        <f aca="false">(H38/E38)*100</f>
        <v>94.8275862068966</v>
      </c>
      <c r="J38" s="355"/>
      <c r="K38" s="355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6" t="n">
        <v>45</v>
      </c>
      <c r="AM38" s="355"/>
      <c r="AN38" s="355"/>
      <c r="AO38" s="355"/>
    </row>
    <row r="39" customFormat="false" ht="13.8" hidden="false" customHeight="true" outlineLevel="0" collapsed="false">
      <c r="A39" s="345" t="s">
        <v>1759</v>
      </c>
      <c r="B39" s="364" t="s">
        <v>1760</v>
      </c>
      <c r="C39" s="364"/>
      <c r="D39" s="364"/>
      <c r="E39" s="350"/>
      <c r="F39" s="349"/>
      <c r="G39" s="359"/>
      <c r="H39" s="359"/>
      <c r="I39" s="359"/>
      <c r="J39" s="350"/>
      <c r="K39" s="350"/>
      <c r="L39" s="350"/>
      <c r="M39" s="350"/>
      <c r="N39" s="350"/>
      <c r="O39" s="350"/>
      <c r="P39" s="350"/>
      <c r="Q39" s="350"/>
      <c r="R39" s="350"/>
      <c r="S39" s="350"/>
      <c r="T39" s="350"/>
      <c r="U39" s="350"/>
      <c r="V39" s="350"/>
      <c r="W39" s="350"/>
      <c r="X39" s="350"/>
      <c r="Y39" s="350"/>
      <c r="Z39" s="350"/>
      <c r="AA39" s="350"/>
      <c r="AB39" s="350"/>
      <c r="AC39" s="350"/>
      <c r="AD39" s="350"/>
      <c r="AE39" s="350"/>
      <c r="AF39" s="350"/>
      <c r="AG39" s="350"/>
      <c r="AH39" s="350"/>
      <c r="AI39" s="350"/>
      <c r="AJ39" s="350"/>
      <c r="AK39" s="350"/>
      <c r="AL39" s="350"/>
      <c r="AM39" s="350"/>
      <c r="AN39" s="350"/>
      <c r="AO39" s="350"/>
    </row>
    <row r="40" customFormat="false" ht="13.8" hidden="false" customHeight="true" outlineLevel="0" collapsed="false">
      <c r="A40" s="29" t="s">
        <v>1761</v>
      </c>
      <c r="B40" s="360" t="s">
        <v>1762</v>
      </c>
      <c r="C40" s="360"/>
      <c r="D40" s="360"/>
      <c r="E40" s="355" t="n">
        <v>54</v>
      </c>
      <c r="F40" s="316" t="n">
        <f aca="false">J40+K40+L40+M40+N40+O40+P40+Q40+R40+S40+T40+U40+V40+W40+X40+Y40+Z40+AA40+AB40+AC40+AD40+AE40+AF40+AG40+AH40+AI40+AJ40+AK40+AL40+AM40+AN40+AO40</f>
        <v>54</v>
      </c>
      <c r="G40" s="268" t="n">
        <f aca="false">(F40*100)/E40</f>
        <v>100</v>
      </c>
      <c r="H40" s="286" t="n">
        <f aca="false">E40-F40</f>
        <v>0</v>
      </c>
      <c r="I40" s="287" t="n">
        <f aca="false">(H40/E40)*100</f>
        <v>0</v>
      </c>
      <c r="J40" s="355"/>
      <c r="K40" s="355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6" t="n">
        <v>54</v>
      </c>
      <c r="AJ40" s="355"/>
      <c r="AK40" s="355"/>
      <c r="AL40" s="355"/>
      <c r="AM40" s="355"/>
      <c r="AN40" s="355"/>
      <c r="AO40" s="355"/>
    </row>
    <row r="41" customFormat="false" ht="13.8" hidden="false" customHeight="true" outlineLevel="0" collapsed="false">
      <c r="A41" s="345" t="s">
        <v>1763</v>
      </c>
      <c r="B41" s="364" t="s">
        <v>1764</v>
      </c>
      <c r="C41" s="364"/>
      <c r="D41" s="364"/>
      <c r="E41" s="350"/>
      <c r="F41" s="349"/>
      <c r="G41" s="359"/>
      <c r="H41" s="359"/>
      <c r="I41" s="359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  <c r="AD41" s="350"/>
      <c r="AE41" s="350"/>
      <c r="AF41" s="350"/>
      <c r="AG41" s="350"/>
      <c r="AH41" s="350"/>
      <c r="AI41" s="350"/>
      <c r="AJ41" s="350"/>
      <c r="AK41" s="350"/>
      <c r="AL41" s="350"/>
      <c r="AM41" s="350"/>
      <c r="AN41" s="350"/>
      <c r="AO41" s="350"/>
    </row>
    <row r="42" s="59" customFormat="true" ht="13.8" hidden="false" customHeight="true" outlineLevel="0" collapsed="false">
      <c r="A42" s="52" t="s">
        <v>1765</v>
      </c>
      <c r="B42" s="360" t="s">
        <v>1766</v>
      </c>
      <c r="C42" s="360"/>
      <c r="D42" s="360"/>
      <c r="E42" s="355" t="n">
        <v>3580</v>
      </c>
      <c r="F42" s="316" t="n">
        <f aca="false">J42+K42+L42+M42+N42+O42+P42+Q42+R42+S42+T42+U42+V42+W42+X42+Y42+Z42+AA42+AB42+AC42+AD42+AE42+AF42+AG42+AH42+AI42+AJ42+AK42+AL42+AM42+AN42+AO42</f>
        <v>3580</v>
      </c>
      <c r="G42" s="268" t="n">
        <f aca="false">(F42*100)/E42</f>
        <v>100</v>
      </c>
      <c r="H42" s="286" t="n">
        <f aca="false">E42-F42</f>
        <v>0</v>
      </c>
      <c r="I42" s="287" t="n">
        <f aca="false">(H42/E42)*100</f>
        <v>0</v>
      </c>
      <c r="J42" s="355"/>
      <c r="K42" s="355"/>
      <c r="L42" s="355"/>
      <c r="M42" s="355"/>
      <c r="N42" s="355"/>
      <c r="O42" s="355"/>
      <c r="P42" s="356" t="n">
        <v>800</v>
      </c>
      <c r="Q42" s="356" t="n">
        <v>200</v>
      </c>
      <c r="R42" s="356" t="n">
        <v>1280</v>
      </c>
      <c r="S42" s="355"/>
      <c r="T42" s="356" t="n">
        <v>268</v>
      </c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6" t="n">
        <v>325</v>
      </c>
      <c r="AJ42" s="356" t="n">
        <v>607</v>
      </c>
      <c r="AK42" s="356" t="n">
        <v>100</v>
      </c>
      <c r="AL42" s="355"/>
      <c r="AM42" s="355"/>
      <c r="AN42" s="355"/>
      <c r="AO42" s="355"/>
    </row>
    <row r="43" customFormat="false" ht="13.8" hidden="false" customHeight="true" outlineLevel="0" collapsed="false">
      <c r="A43" s="24" t="s">
        <v>1767</v>
      </c>
      <c r="B43" s="367" t="s">
        <v>1249</v>
      </c>
      <c r="C43" s="367"/>
      <c r="D43" s="367"/>
      <c r="E43" s="344"/>
      <c r="F43" s="343"/>
      <c r="G43" s="369"/>
      <c r="H43" s="369"/>
      <c r="I43" s="369"/>
      <c r="J43" s="344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</row>
    <row r="44" customFormat="false" ht="13.8" hidden="false" customHeight="true" outlineLevel="0" collapsed="false">
      <c r="A44" s="29" t="s">
        <v>1768</v>
      </c>
      <c r="B44" s="360" t="s">
        <v>1769</v>
      </c>
      <c r="C44" s="360"/>
      <c r="D44" s="360"/>
      <c r="E44" s="355" t="n">
        <v>2410</v>
      </c>
      <c r="F44" s="316" t="n">
        <f aca="false">J44+K44+L44+M44+N44+O44+P44+Q44+R44+S44+T44+U44+V44+W44+X44+Y44+Z44+AA44+AB44+AC44+AD44+AE44+AF44+AG44+AH44+AI44+AJ44+AK44+AL44+AM44+AN44+AO44</f>
        <v>2410</v>
      </c>
      <c r="G44" s="268" t="n">
        <f aca="false">(F44*100)/E44</f>
        <v>100</v>
      </c>
      <c r="H44" s="286" t="n">
        <f aca="false">E44-F44</f>
        <v>0</v>
      </c>
      <c r="I44" s="287" t="n">
        <f aca="false">(H44/E44)*100</f>
        <v>0</v>
      </c>
      <c r="J44" s="355"/>
      <c r="K44" s="355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6" t="n">
        <v>1130</v>
      </c>
      <c r="AJ44" s="355"/>
      <c r="AK44" s="356" t="n">
        <v>1000</v>
      </c>
      <c r="AL44" s="355"/>
      <c r="AM44" s="356" t="n">
        <v>280</v>
      </c>
      <c r="AN44" s="355"/>
      <c r="AO44" s="355"/>
    </row>
    <row r="45" customFormat="false" ht="13.8" hidden="false" customHeight="true" outlineLevel="0" collapsed="false">
      <c r="A45" s="24" t="s">
        <v>1770</v>
      </c>
      <c r="B45" s="367" t="s">
        <v>1771</v>
      </c>
      <c r="C45" s="367"/>
      <c r="D45" s="367"/>
      <c r="E45" s="344"/>
      <c r="F45" s="374"/>
      <c r="G45" s="369"/>
      <c r="H45" s="369"/>
      <c r="I45" s="369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344"/>
      <c r="AO45" s="344"/>
    </row>
    <row r="46" customFormat="false" ht="13.8" hidden="false" customHeight="true" outlineLevel="0" collapsed="false">
      <c r="A46" s="345" t="s">
        <v>1772</v>
      </c>
      <c r="B46" s="357" t="s">
        <v>1773</v>
      </c>
      <c r="C46" s="357"/>
      <c r="D46" s="357"/>
      <c r="E46" s="350"/>
      <c r="F46" s="349"/>
      <c r="G46" s="359"/>
      <c r="H46" s="359"/>
      <c r="I46" s="359"/>
      <c r="J46" s="350"/>
      <c r="K46" s="350"/>
      <c r="L46" s="350"/>
      <c r="M46" s="350"/>
      <c r="N46" s="350"/>
      <c r="O46" s="350"/>
      <c r="P46" s="350"/>
      <c r="Q46" s="350"/>
      <c r="R46" s="350"/>
      <c r="S46" s="350"/>
      <c r="T46" s="350"/>
      <c r="U46" s="350"/>
      <c r="V46" s="350"/>
      <c r="W46" s="350"/>
      <c r="X46" s="350"/>
      <c r="Y46" s="350"/>
      <c r="Z46" s="350"/>
      <c r="AA46" s="350"/>
      <c r="AB46" s="350"/>
      <c r="AC46" s="350"/>
      <c r="AD46" s="350"/>
      <c r="AE46" s="350"/>
      <c r="AF46" s="350"/>
      <c r="AG46" s="350"/>
      <c r="AH46" s="350"/>
      <c r="AI46" s="350"/>
      <c r="AJ46" s="350"/>
      <c r="AK46" s="350"/>
      <c r="AL46" s="350"/>
      <c r="AM46" s="350"/>
      <c r="AN46" s="350"/>
      <c r="AO46" s="350"/>
    </row>
    <row r="47" customFormat="false" ht="13.8" hidden="false" customHeight="true" outlineLevel="0" collapsed="false">
      <c r="A47" s="29" t="s">
        <v>1774</v>
      </c>
      <c r="B47" s="360" t="s">
        <v>1775</v>
      </c>
      <c r="C47" s="360"/>
      <c r="D47" s="360"/>
      <c r="E47" s="355" t="n">
        <v>42</v>
      </c>
      <c r="F47" s="316" t="n">
        <f aca="false">J46+K46+L46+M46+N46+O46+P46+Q46+R46+S46+T46+U46+V46+W46+X46+Y46+Z46+AA46+AB46+AC46+AD46+AE46+AF46+AG46+AH46+AI46+AJ46+AK46+AL46+AM46+AN46+AO46</f>
        <v>0</v>
      </c>
      <c r="G47" s="267" t="n">
        <f aca="false">(F47*100)/E47</f>
        <v>0</v>
      </c>
      <c r="H47" s="375" t="n">
        <f aca="false">E47-F47</f>
        <v>42</v>
      </c>
      <c r="I47" s="33" t="n">
        <f aca="false">(H47/E47)*100</f>
        <v>100</v>
      </c>
      <c r="J47" s="355"/>
      <c r="K47" s="355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</row>
    <row r="48" customFormat="false" ht="13.8" hidden="false" customHeight="true" outlineLevel="0" collapsed="false">
      <c r="A48" s="24" t="s">
        <v>1776</v>
      </c>
      <c r="B48" s="367" t="s">
        <v>1777</v>
      </c>
      <c r="C48" s="367"/>
      <c r="D48" s="367"/>
      <c r="E48" s="344"/>
      <c r="F48" s="343"/>
      <c r="G48" s="369"/>
      <c r="H48" s="369"/>
      <c r="I48" s="369"/>
      <c r="J48" s="344"/>
      <c r="K48" s="344"/>
      <c r="L48" s="344"/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</row>
    <row r="49" customFormat="false" ht="13.8" hidden="false" customHeight="true" outlineLevel="0" collapsed="false">
      <c r="A49" s="345" t="s">
        <v>1778</v>
      </c>
      <c r="B49" s="364" t="s">
        <v>1779</v>
      </c>
      <c r="C49" s="364"/>
      <c r="D49" s="364"/>
      <c r="E49" s="350"/>
      <c r="F49" s="349"/>
      <c r="G49" s="359"/>
      <c r="H49" s="359"/>
      <c r="I49" s="359"/>
      <c r="J49" s="350"/>
      <c r="K49" s="350"/>
      <c r="L49" s="350"/>
      <c r="M49" s="350"/>
      <c r="N49" s="350"/>
      <c r="O49" s="350"/>
      <c r="P49" s="350"/>
      <c r="Q49" s="350"/>
      <c r="R49" s="350"/>
      <c r="S49" s="350"/>
      <c r="T49" s="350"/>
      <c r="U49" s="350"/>
      <c r="V49" s="350"/>
      <c r="W49" s="350"/>
      <c r="X49" s="350"/>
      <c r="Y49" s="350"/>
      <c r="Z49" s="350"/>
      <c r="AA49" s="350"/>
      <c r="AB49" s="350"/>
      <c r="AC49" s="350"/>
      <c r="AD49" s="350"/>
      <c r="AE49" s="350"/>
      <c r="AF49" s="350"/>
      <c r="AG49" s="350"/>
      <c r="AH49" s="350"/>
      <c r="AI49" s="350"/>
      <c r="AJ49" s="350"/>
      <c r="AK49" s="350"/>
      <c r="AL49" s="350"/>
      <c r="AM49" s="350"/>
      <c r="AN49" s="350"/>
      <c r="AO49" s="350"/>
    </row>
    <row r="50" s="59" customFormat="true" ht="13.8" hidden="false" customHeight="true" outlineLevel="0" collapsed="false">
      <c r="A50" s="52" t="s">
        <v>1780</v>
      </c>
      <c r="B50" s="360" t="s">
        <v>1781</v>
      </c>
      <c r="C50" s="360"/>
      <c r="D50" s="360"/>
      <c r="E50" s="355" t="n">
        <v>14280</v>
      </c>
      <c r="F50" s="316" t="n">
        <f aca="false">J50+K50+L50+M50+N50+O50+P50+Q50+R50+S50+T50+U50+V50+W50+X50+Y50+Z50+AA50+AB50+AC50+AD50+AF50+AF50+AG50+AH50+AI50+AJ50+AK50+AL50+AM50+AN50+AO50</f>
        <v>14050</v>
      </c>
      <c r="G50" s="267" t="n">
        <f aca="false">(F50*100)/E50</f>
        <v>98.3893557422969</v>
      </c>
      <c r="H50" s="135" t="n">
        <f aca="false">E50-F50</f>
        <v>230</v>
      </c>
      <c r="I50" s="33" t="n">
        <f aca="false">(H50/E50)*100</f>
        <v>1.61064425770308</v>
      </c>
      <c r="J50" s="355" t="n">
        <v>998</v>
      </c>
      <c r="K50" s="355"/>
      <c r="L50" s="355"/>
      <c r="M50" s="355"/>
      <c r="N50" s="355"/>
      <c r="O50" s="355"/>
      <c r="P50" s="356" t="n">
        <v>500</v>
      </c>
      <c r="Q50" s="355"/>
      <c r="R50" s="356" t="n">
        <v>1600</v>
      </c>
      <c r="S50" s="356" t="n">
        <v>3548</v>
      </c>
      <c r="T50" s="356" t="n">
        <v>234</v>
      </c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3"/>
      <c r="AF50" s="356" t="n">
        <v>200</v>
      </c>
      <c r="AG50" s="355"/>
      <c r="AH50" s="355"/>
      <c r="AI50" s="356" t="n">
        <v>420</v>
      </c>
      <c r="AJ50" s="356" t="n">
        <v>600</v>
      </c>
      <c r="AK50" s="356" t="n">
        <v>3430</v>
      </c>
      <c r="AL50" s="356" t="n">
        <v>1480</v>
      </c>
      <c r="AM50" s="356" t="n">
        <v>450</v>
      </c>
      <c r="AN50" s="356" t="n">
        <v>390</v>
      </c>
      <c r="AO50" s="355"/>
    </row>
    <row r="51" customFormat="false" ht="13.8" hidden="false" customHeight="true" outlineLevel="0" collapsed="false">
      <c r="A51" s="24" t="s">
        <v>1782</v>
      </c>
      <c r="B51" s="367" t="s">
        <v>1783</v>
      </c>
      <c r="C51" s="367"/>
      <c r="D51" s="367"/>
      <c r="E51" s="344"/>
      <c r="F51" s="343"/>
      <c r="G51" s="369"/>
      <c r="H51" s="369"/>
      <c r="I51" s="369"/>
      <c r="J51" s="344"/>
      <c r="K51" s="344"/>
      <c r="L51" s="344"/>
      <c r="M51" s="344"/>
      <c r="N51" s="344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  <c r="AJ51" s="344"/>
      <c r="AK51" s="344"/>
      <c r="AL51" s="344"/>
      <c r="AM51" s="344"/>
      <c r="AN51" s="344"/>
      <c r="AO51" s="344"/>
    </row>
    <row r="52" customFormat="false" ht="13.8" hidden="false" customHeight="true" outlineLevel="0" collapsed="false">
      <c r="A52" s="345" t="s">
        <v>1784</v>
      </c>
      <c r="B52" s="364" t="s">
        <v>1785</v>
      </c>
      <c r="C52" s="364"/>
      <c r="D52" s="364"/>
      <c r="E52" s="350"/>
      <c r="F52" s="349"/>
      <c r="G52" s="359"/>
      <c r="H52" s="359"/>
      <c r="I52" s="359"/>
      <c r="J52" s="350"/>
      <c r="K52" s="350"/>
      <c r="L52" s="350"/>
      <c r="M52" s="350"/>
      <c r="N52" s="350"/>
      <c r="O52" s="350"/>
      <c r="P52" s="350"/>
      <c r="Q52" s="350"/>
      <c r="R52" s="350"/>
      <c r="S52" s="350"/>
      <c r="T52" s="350"/>
      <c r="U52" s="350"/>
      <c r="V52" s="350"/>
      <c r="W52" s="350"/>
      <c r="X52" s="350"/>
      <c r="Y52" s="350"/>
      <c r="Z52" s="350"/>
      <c r="AA52" s="350"/>
      <c r="AB52" s="350"/>
      <c r="AC52" s="350"/>
      <c r="AD52" s="350"/>
      <c r="AE52" s="350"/>
      <c r="AF52" s="350"/>
      <c r="AG52" s="350"/>
      <c r="AH52" s="350"/>
      <c r="AI52" s="350"/>
      <c r="AJ52" s="350"/>
      <c r="AK52" s="350"/>
      <c r="AL52" s="350"/>
      <c r="AM52" s="350"/>
      <c r="AN52" s="350"/>
      <c r="AO52" s="350"/>
    </row>
    <row r="53" customFormat="false" ht="13.8" hidden="false" customHeight="true" outlineLevel="0" collapsed="false">
      <c r="A53" s="29" t="s">
        <v>1786</v>
      </c>
      <c r="B53" s="360" t="s">
        <v>1787</v>
      </c>
      <c r="C53" s="360"/>
      <c r="D53" s="360"/>
      <c r="E53" s="355" t="n">
        <v>46</v>
      </c>
      <c r="F53" s="316" t="n">
        <f aca="false">J53+K53+L53+M53+N53+O53+P53+Q53+R53+S53+T53+U53+V53+W53+X53+Y53+Z53+AA53+AB53+AC53+AD53+AE53+AF53+AG53+AH53+AI53+AJ53+AK53+AL53+AM53+AN53+AO53</f>
        <v>46</v>
      </c>
      <c r="G53" s="268" t="n">
        <f aca="false">(F53*100)/E53</f>
        <v>100</v>
      </c>
      <c r="H53" s="286" t="n">
        <f aca="false">E53-F53</f>
        <v>0</v>
      </c>
      <c r="I53" s="287" t="n">
        <f aca="false">(H53/E53)*100</f>
        <v>0</v>
      </c>
      <c r="J53" s="355"/>
      <c r="K53" s="355"/>
      <c r="L53" s="355"/>
      <c r="M53" s="355"/>
      <c r="N53" s="355"/>
      <c r="O53" s="355"/>
      <c r="P53" s="356" t="n">
        <v>46</v>
      </c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</row>
    <row r="54" customFormat="false" ht="13.8" hidden="false" customHeight="true" outlineLevel="0" collapsed="false">
      <c r="A54" s="29" t="s">
        <v>1788</v>
      </c>
      <c r="B54" s="360" t="s">
        <v>1789</v>
      </c>
      <c r="C54" s="360"/>
      <c r="D54" s="360"/>
      <c r="E54" s="355" t="n">
        <v>36</v>
      </c>
      <c r="F54" s="316" t="n">
        <f aca="false">J54+K54+L54+M54+N54+O54+P54+Q54+R54+S54+T54+U54+V54+W54+X54+Y54+Z54+AA54+AB54+AC54+AD54+AE54+AF54+AG54+AH54+AI54+AJ54+AK54+AL54+AM54+AN54+AO54</f>
        <v>36</v>
      </c>
      <c r="G54" s="268" t="n">
        <f aca="false">(F54*100)/E54</f>
        <v>100</v>
      </c>
      <c r="H54" s="286" t="n">
        <f aca="false">E54-F54</f>
        <v>0</v>
      </c>
      <c r="I54" s="287" t="n">
        <f aca="false">(H54/E54)*100</f>
        <v>0</v>
      </c>
      <c r="J54" s="355"/>
      <c r="K54" s="355"/>
      <c r="L54" s="355"/>
      <c r="M54" s="355"/>
      <c r="N54" s="355"/>
      <c r="O54" s="355"/>
      <c r="P54" s="356" t="n">
        <v>36</v>
      </c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</row>
  </sheetData>
  <mergeCells count="52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3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O1" activeCellId="0" sqref="J1:AO16384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42.69"/>
    <col collapsed="false" customWidth="true" hidden="false" outlineLevel="0" max="5" min="5" style="0" width="8.69"/>
    <col collapsed="false" customWidth="true" hidden="false" outlineLevel="0" max="6" min="6" style="0" width="9.59"/>
    <col collapsed="false" customWidth="true" hidden="false" outlineLevel="0" max="7" min="7" style="0" width="7.19"/>
    <col collapsed="false" customWidth="true" hidden="false" outlineLevel="0" max="8" min="8" style="0" width="8.69"/>
    <col collapsed="false" customWidth="true" hidden="false" outlineLevel="0" max="9" min="9" style="0" width="7.9"/>
    <col collapsed="false" customWidth="true" hidden="true" outlineLevel="0" max="41" min="10" style="0" width="10.69"/>
    <col collapsed="false" customWidth="true" hidden="false" outlineLevel="0" max="44" min="42" style="0" width="10.69"/>
    <col collapsed="false" customWidth="true" hidden="false" outlineLevel="0" max="45" min="45" style="0" width="8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73"/>
      <c r="K4" s="73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</row>
    <row r="5" customFormat="false" ht="46.8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6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71" t="n">
        <v>1</v>
      </c>
      <c r="B6" s="71"/>
      <c r="C6" s="71"/>
      <c r="D6" s="71"/>
      <c r="E6" s="14" t="n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5.6" hidden="false" customHeight="true" outlineLevel="0" collapsed="false">
      <c r="A7" s="176"/>
      <c r="B7" s="177" t="s">
        <v>1554</v>
      </c>
      <c r="C7" s="177"/>
      <c r="D7" s="177"/>
      <c r="E7" s="376"/>
      <c r="F7" s="376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</row>
    <row r="8" customFormat="false" ht="14.4" hidden="false" customHeight="true" outlineLevel="0" collapsed="false">
      <c r="A8" s="178" t="s">
        <v>1478</v>
      </c>
      <c r="B8" s="179" t="s">
        <v>1790</v>
      </c>
      <c r="C8" s="179"/>
      <c r="D8" s="179"/>
      <c r="E8" s="377"/>
      <c r="F8" s="378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</row>
    <row r="9" customFormat="false" ht="13.8" hidden="false" customHeight="true" outlineLevel="0" collapsed="false">
      <c r="A9" s="181" t="s">
        <v>1480</v>
      </c>
      <c r="B9" s="182" t="s">
        <v>1791</v>
      </c>
      <c r="C9" s="182"/>
      <c r="D9" s="182"/>
      <c r="E9" s="379"/>
      <c r="F9" s="379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4"/>
      <c r="R9" s="184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</row>
    <row r="10" customFormat="false" ht="13.8" hidden="false" customHeight="true" outlineLevel="0" collapsed="false">
      <c r="A10" s="186" t="s">
        <v>1482</v>
      </c>
      <c r="B10" s="187" t="s">
        <v>1792</v>
      </c>
      <c r="C10" s="187"/>
      <c r="D10" s="187"/>
      <c r="E10" s="380" t="n">
        <v>540.54</v>
      </c>
      <c r="F10" s="381" t="n">
        <f aca="false">J10+K10+L10+M10+N10+O10+P10+Q10+R10+S10+T10+U10+V10+W10+X10+Y10+Z10+AA10+AB10+AC10+AD10+AE10+AF10+AG10+AH10+AI10+AJ10+AK10+AL10+AM10+AN10+AO10</f>
        <v>540.54</v>
      </c>
      <c r="G10" s="382" t="n">
        <f aca="false">(F10*100)/E10</f>
        <v>100</v>
      </c>
      <c r="H10" s="286" t="n">
        <f aca="false">E10-F10</f>
        <v>0</v>
      </c>
      <c r="I10" s="287" t="n">
        <f aca="false">(H10/E10)*100</f>
        <v>0</v>
      </c>
      <c r="J10" s="91"/>
      <c r="K10" s="91"/>
      <c r="L10" s="91"/>
      <c r="M10" s="91"/>
      <c r="N10" s="91"/>
      <c r="O10" s="91"/>
      <c r="P10" s="91"/>
      <c r="Q10" s="91"/>
      <c r="R10" s="91"/>
      <c r="S10" s="35"/>
      <c r="T10" s="35"/>
      <c r="U10" s="35"/>
      <c r="V10" s="35"/>
      <c r="W10" s="35"/>
      <c r="X10" s="35"/>
      <c r="Y10" s="35"/>
      <c r="Z10" s="36" t="n">
        <v>540.54</v>
      </c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</row>
    <row r="11" customFormat="false" ht="13.8" hidden="false" customHeight="true" outlineLevel="0" collapsed="false">
      <c r="A11" s="186" t="s">
        <v>1483</v>
      </c>
      <c r="B11" s="187" t="s">
        <v>1793</v>
      </c>
      <c r="C11" s="187"/>
      <c r="D11" s="187"/>
      <c r="E11" s="380" t="n">
        <v>228</v>
      </c>
      <c r="F11" s="381" t="n">
        <f aca="false">J11+K11+L11+M11+N11+O11+P11+Q11+R11+S11+T11+U11+V11+W11+X11+Y11+Z11+AA11+AB11+AC11+AD11+AE11+AF11+AG11+AH11+AI11+AJ11+AK11+AL11+AM11+AN11+AO11</f>
        <v>228</v>
      </c>
      <c r="G11" s="382" t="n">
        <f aca="false">(F11*100)/E11</f>
        <v>100</v>
      </c>
      <c r="H11" s="286" t="n">
        <f aca="false">E11-F11</f>
        <v>0</v>
      </c>
      <c r="I11" s="287" t="n">
        <f aca="false">(H11/E11)*100</f>
        <v>0</v>
      </c>
      <c r="J11" s="91"/>
      <c r="K11" s="91"/>
      <c r="L11" s="91"/>
      <c r="M11" s="91"/>
      <c r="N11" s="91"/>
      <c r="O11" s="91"/>
      <c r="P11" s="91"/>
      <c r="Q11" s="91"/>
      <c r="R11" s="91"/>
      <c r="S11" s="35"/>
      <c r="T11" s="35"/>
      <c r="U11" s="35"/>
      <c r="V11" s="35"/>
      <c r="W11" s="35"/>
      <c r="X11" s="35"/>
      <c r="Y11" s="35"/>
      <c r="Z11" s="35"/>
      <c r="AA11" s="36" t="n">
        <v>228</v>
      </c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</row>
    <row r="12" customFormat="false" ht="13.8" hidden="false" customHeight="true" outlineLevel="0" collapsed="false">
      <c r="A12" s="186" t="s">
        <v>1484</v>
      </c>
      <c r="B12" s="187" t="s">
        <v>1794</v>
      </c>
      <c r="C12" s="187"/>
      <c r="D12" s="187"/>
      <c r="E12" s="380" t="n">
        <v>187.5</v>
      </c>
      <c r="F12" s="381" t="n">
        <f aca="false">J12+K12+L12+M12+N12+O12+P12+Q12+R12+S12+T12+U12+V12+W12+X12+Y12+Z12+AA12+AB12+AC12+AD12+AE12+AF12+AG12+AH12+AI12+AJ12+AK12+AL12+AM12+AN12+AO12</f>
        <v>187.5</v>
      </c>
      <c r="G12" s="382" t="n">
        <f aca="false">(F12*100)/E12</f>
        <v>100</v>
      </c>
      <c r="H12" s="286" t="n">
        <f aca="false">E12-F12</f>
        <v>0</v>
      </c>
      <c r="I12" s="287" t="n">
        <f aca="false">(H12/E12)*100</f>
        <v>0</v>
      </c>
      <c r="J12" s="91"/>
      <c r="K12" s="91"/>
      <c r="L12" s="91"/>
      <c r="M12" s="91"/>
      <c r="N12" s="91"/>
      <c r="O12" s="91"/>
      <c r="P12" s="91"/>
      <c r="Q12" s="91"/>
      <c r="R12" s="91"/>
      <c r="S12" s="35"/>
      <c r="T12" s="35"/>
      <c r="U12" s="35"/>
      <c r="V12" s="35"/>
      <c r="W12" s="35"/>
      <c r="X12" s="35"/>
      <c r="Y12" s="35"/>
      <c r="Z12" s="35"/>
      <c r="AA12" s="36" t="n">
        <v>187.5</v>
      </c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</row>
    <row r="13" customFormat="false" ht="13.8" hidden="false" customHeight="true" outlineLevel="0" collapsed="false">
      <c r="A13" s="186" t="s">
        <v>1485</v>
      </c>
      <c r="B13" s="187" t="s">
        <v>1795</v>
      </c>
      <c r="C13" s="187"/>
      <c r="D13" s="187"/>
      <c r="E13" s="380" t="n">
        <v>5.06</v>
      </c>
      <c r="F13" s="381" t="n">
        <f aca="false">J13+K13+L13+M13+N13+O13+P13+Q13+R13+S13+T13+U13+V13+W13+X13+Y13+Z13+AA13+AB13+AC13+AD13+AE13+AF13+AG13+AH13+AI13+AJ13+AK13+AL13+AM13+AN13+AO13</f>
        <v>5.06</v>
      </c>
      <c r="G13" s="382" t="n">
        <f aca="false">(F13*100)/E13</f>
        <v>100</v>
      </c>
      <c r="H13" s="286" t="n">
        <f aca="false">E13-F13</f>
        <v>0</v>
      </c>
      <c r="I13" s="287" t="n">
        <f aca="false">(H13/E13)*100</f>
        <v>0</v>
      </c>
      <c r="J13" s="91"/>
      <c r="K13" s="91"/>
      <c r="L13" s="91"/>
      <c r="M13" s="91"/>
      <c r="N13" s="91"/>
      <c r="O13" s="91"/>
      <c r="P13" s="91"/>
      <c r="Q13" s="91"/>
      <c r="R13" s="91"/>
      <c r="S13" s="35"/>
      <c r="T13" s="35"/>
      <c r="U13" s="35"/>
      <c r="V13" s="35"/>
      <c r="W13" s="35"/>
      <c r="X13" s="35"/>
      <c r="Y13" s="36" t="n">
        <v>5.06</v>
      </c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</row>
    <row r="14" customFormat="false" ht="13.8" hidden="false" customHeight="true" outlineLevel="0" collapsed="false">
      <c r="A14" s="186" t="s">
        <v>1486</v>
      </c>
      <c r="B14" s="187" t="s">
        <v>1680</v>
      </c>
      <c r="C14" s="187"/>
      <c r="D14" s="187"/>
      <c r="E14" s="380" t="n">
        <v>73.64</v>
      </c>
      <c r="F14" s="381" t="n">
        <f aca="false">J14+K14+L14+M14+N14+O14+P14+Q14+R14+S14+T14+U14+V14+W14+X14+Y14+Z14+AA14+AB14+AC14+AD14+AE14+AF14+AG14+AH14+AI14+AJ14+AK14+AL14+AM14+AN14+AO14</f>
        <v>73.64</v>
      </c>
      <c r="G14" s="382" t="n">
        <f aca="false">(F14*100)/E14</f>
        <v>100</v>
      </c>
      <c r="H14" s="286" t="n">
        <f aca="false">E14-F14</f>
        <v>0</v>
      </c>
      <c r="I14" s="287" t="n">
        <f aca="false">(H14/E14)*100</f>
        <v>0</v>
      </c>
      <c r="J14" s="91"/>
      <c r="K14" s="91"/>
      <c r="L14" s="91"/>
      <c r="M14" s="91"/>
      <c r="N14" s="91"/>
      <c r="O14" s="91"/>
      <c r="P14" s="91"/>
      <c r="Q14" s="91"/>
      <c r="R14" s="91"/>
      <c r="S14" s="35"/>
      <c r="T14" s="35"/>
      <c r="U14" s="35"/>
      <c r="V14" s="35"/>
      <c r="W14" s="35"/>
      <c r="X14" s="35"/>
      <c r="Y14" s="36" t="n">
        <v>73.64</v>
      </c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</row>
    <row r="15" customFormat="false" ht="13.8" hidden="false" customHeight="true" outlineLevel="0" collapsed="false">
      <c r="A15" s="186" t="s">
        <v>1488</v>
      </c>
      <c r="B15" s="187" t="s">
        <v>1681</v>
      </c>
      <c r="C15" s="187"/>
      <c r="D15" s="187"/>
      <c r="E15" s="380" t="n">
        <v>73.64</v>
      </c>
      <c r="F15" s="381" t="n">
        <f aca="false">J15+K15+L15+M15+N15+O15+P15+Q15+R15+S15+T15+U15+V15+W15+X15+Y15+Z15+AA15+AB15+AC15+AD15+AE15+AF15+AG15+AH15+AI15+AJ15+AK15+AL15+AM15+AN15+AO15</f>
        <v>73.64</v>
      </c>
      <c r="G15" s="382" t="n">
        <f aca="false">(F15*100)/E15</f>
        <v>100</v>
      </c>
      <c r="H15" s="286" t="n">
        <f aca="false">E15-F15</f>
        <v>0</v>
      </c>
      <c r="I15" s="287" t="n">
        <f aca="false">(H15/E15)*100</f>
        <v>0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6" t="n">
        <v>73.64</v>
      </c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</row>
    <row r="16" customFormat="false" ht="13.8" hidden="false" customHeight="true" outlineLevel="0" collapsed="false">
      <c r="A16" s="181" t="s">
        <v>1500</v>
      </c>
      <c r="B16" s="182" t="s">
        <v>1796</v>
      </c>
      <c r="C16" s="182"/>
      <c r="D16" s="182"/>
      <c r="E16" s="383"/>
      <c r="F16" s="384"/>
      <c r="G16" s="385"/>
      <c r="H16" s="385"/>
      <c r="I16" s="385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</row>
    <row r="17" customFormat="false" ht="13.8" hidden="false" customHeight="true" outlineLevel="0" collapsed="false">
      <c r="A17" s="186" t="s">
        <v>1502</v>
      </c>
      <c r="B17" s="187" t="s">
        <v>1797</v>
      </c>
      <c r="C17" s="187"/>
      <c r="D17" s="187"/>
      <c r="E17" s="380" t="n">
        <v>12.54</v>
      </c>
      <c r="F17" s="381" t="n">
        <f aca="false">J17+K17+L17+M17+N17+O17+P17+Q17+R17+S17+T17+U17+V17+W17+X17+Y17+Z17+AA17+AB17+AC17+AD17+AE17+AF17+AG17+AH17+AI17+AJ17+AK17+AL17+AM17+AN17+AO17</f>
        <v>12.54</v>
      </c>
      <c r="G17" s="382" t="n">
        <f aca="false">(F17*100)/E17</f>
        <v>100</v>
      </c>
      <c r="H17" s="286" t="n">
        <f aca="false">E17-F17</f>
        <v>0</v>
      </c>
      <c r="I17" s="287" t="n">
        <f aca="false">(H17/E17)*100</f>
        <v>0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6" t="n">
        <v>12.54</v>
      </c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</row>
    <row r="18" customFormat="false" ht="13.8" hidden="false" customHeight="true" outlineLevel="0" collapsed="false">
      <c r="A18" s="186" t="s">
        <v>1503</v>
      </c>
      <c r="B18" s="187" t="s">
        <v>1798</v>
      </c>
      <c r="C18" s="187"/>
      <c r="D18" s="187"/>
      <c r="E18" s="380" t="n">
        <v>12.54</v>
      </c>
      <c r="F18" s="381" t="n">
        <f aca="false">J18+K18+L18+M18+N18+O18+P18+Q18+R18+S18+T18+U18+V18+W18+X18+Y18+Z18+AA18+AB18+AC18+AD18+AE18+AF18+AG18+AH18+AI18+AJ18+AK18+AL18+AM18+AN18+AO18</f>
        <v>12.54</v>
      </c>
      <c r="G18" s="382" t="n">
        <f aca="false">(F18*100)/E18</f>
        <v>100</v>
      </c>
      <c r="H18" s="286" t="n">
        <f aca="false">E18-F18</f>
        <v>0</v>
      </c>
      <c r="I18" s="287" t="n">
        <f aca="false">(H18/E18)*100</f>
        <v>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6" t="n">
        <v>12.54</v>
      </c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</row>
    <row r="19" customFormat="false" ht="13.8" hidden="false" customHeight="true" outlineLevel="0" collapsed="false">
      <c r="A19" s="186" t="s">
        <v>1504</v>
      </c>
      <c r="B19" s="187" t="s">
        <v>876</v>
      </c>
      <c r="C19" s="187"/>
      <c r="D19" s="187"/>
      <c r="E19" s="380" t="n">
        <v>0.92</v>
      </c>
      <c r="F19" s="381" t="n">
        <f aca="false">J19+K19+L19+M19+N19+O19+P19+Q19+R19+S19+T19+U19+V19+W19+X19+Y19+Z19+AA19+AB19+AC19+AD19+AE19+AF19+AG19+AH19+AI19+AJ19+AK19+AL19+AM19+AN19+AO19</f>
        <v>0.92</v>
      </c>
      <c r="G19" s="382" t="n">
        <f aca="false">(F19*100)/E19</f>
        <v>100</v>
      </c>
      <c r="H19" s="286" t="n">
        <f aca="false">E19-F19</f>
        <v>0</v>
      </c>
      <c r="I19" s="287" t="n">
        <f aca="false">(H19/E19)*100</f>
        <v>0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6" t="n">
        <v>0.92</v>
      </c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3.8" hidden="false" customHeight="true" outlineLevel="0" collapsed="false">
      <c r="A20" s="186" t="s">
        <v>1505</v>
      </c>
      <c r="B20" s="187" t="s">
        <v>1799</v>
      </c>
      <c r="C20" s="187"/>
      <c r="D20" s="187"/>
      <c r="E20" s="380" t="n">
        <v>1.5</v>
      </c>
      <c r="F20" s="381" t="n">
        <f aca="false">J20+K20+L20+M20+N20+O20+P20+Q20+R20+S20+T20+U20+V20+W20+X20+Y20+Z20+AA20+AB20+AC20+AD20+AE20+AF20+AG20+AH20+AI20+AJ20+AK20+AL20+AM20+AN20+AO20</f>
        <v>1.5</v>
      </c>
      <c r="G20" s="382" t="n">
        <f aca="false">(F20*100)/E20</f>
        <v>100</v>
      </c>
      <c r="H20" s="286" t="n">
        <f aca="false">E20-F20</f>
        <v>0</v>
      </c>
      <c r="I20" s="287" t="n">
        <f aca="false">(H20/E20)*100</f>
        <v>0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6" t="n">
        <v>1.5</v>
      </c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</row>
    <row r="21" customFormat="false" ht="13.8" hidden="false" customHeight="true" outlineLevel="0" collapsed="false">
      <c r="A21" s="186" t="s">
        <v>1506</v>
      </c>
      <c r="B21" s="187" t="s">
        <v>1800</v>
      </c>
      <c r="C21" s="187"/>
      <c r="D21" s="187"/>
      <c r="E21" s="380" t="n">
        <v>12.9</v>
      </c>
      <c r="F21" s="381" t="n">
        <f aca="false">J21+K21+L21+M21+N21+O21+P21+Q21+R21+S21+T21+U21+V21+W21+X21+Y21+Z21+AA21+AB21+AC21+AD21+AE21+AF21+AG21+AH21+AI21+AJ21+AK21+AL21+AM21+AN21+AO21</f>
        <v>0</v>
      </c>
      <c r="G21" s="386" t="n">
        <f aca="false">(F21*100)/E21</f>
        <v>0</v>
      </c>
      <c r="H21" s="56" t="n">
        <f aca="false">E21-F21</f>
        <v>12.9</v>
      </c>
      <c r="I21" s="33" t="n">
        <f aca="false">(H21/E21)*100</f>
        <v>100</v>
      </c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3.8" hidden="false" customHeight="true" outlineLevel="0" collapsed="false">
      <c r="A22" s="186" t="s">
        <v>1508</v>
      </c>
      <c r="B22" s="187" t="s">
        <v>966</v>
      </c>
      <c r="C22" s="187"/>
      <c r="D22" s="187"/>
      <c r="E22" s="380" t="n">
        <v>477.6</v>
      </c>
      <c r="F22" s="381" t="n">
        <f aca="false">J22+K22+L22+M22+N22+O22+P22+Q22+R22+S22+T22+U22+V22+W22+X22+Y22+Z22+AA22+AB22+AC22+AD22+AE22+AF22+AG22+AH22+AI22+AJ22+AK22+AL22+AM22+AN22+AO22</f>
        <v>0</v>
      </c>
      <c r="G22" s="386" t="n">
        <f aca="false">(F22*100)/E22</f>
        <v>0</v>
      </c>
      <c r="H22" s="56" t="n">
        <f aca="false">E22-F22</f>
        <v>477.6</v>
      </c>
      <c r="I22" s="33" t="n">
        <f aca="false">(H22/E22)*100</f>
        <v>100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</row>
    <row r="23" customFormat="false" ht="13.8" hidden="false" customHeight="true" outlineLevel="0" collapsed="false">
      <c r="A23" s="186" t="s">
        <v>1509</v>
      </c>
      <c r="B23" s="187" t="s">
        <v>968</v>
      </c>
      <c r="C23" s="187"/>
      <c r="D23" s="187"/>
      <c r="E23" s="380" t="n">
        <v>477.6</v>
      </c>
      <c r="F23" s="381" t="n">
        <f aca="false">J23+K23+L23+M23+N23+O23+P23+Q23+R23+S23+T23+U23+V23+W23+X23+Y23+Z23+AA23+AB23+AC23+AD23+AE23+AF23+AG23+AH23+AI23+AJ23+AK23+AL23+AM23+AN23+AO23</f>
        <v>0</v>
      </c>
      <c r="G23" s="386" t="n">
        <f aca="false">(F23*100)/E23</f>
        <v>0</v>
      </c>
      <c r="H23" s="56" t="n">
        <f aca="false">E23-F23</f>
        <v>477.6</v>
      </c>
      <c r="I23" s="33" t="n">
        <f aca="false">(H23/E23)*100</f>
        <v>10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</row>
    <row r="24" customFormat="false" ht="13.8" hidden="false" customHeight="true" outlineLevel="0" collapsed="false">
      <c r="A24" s="181" t="s">
        <v>1526</v>
      </c>
      <c r="B24" s="182" t="s">
        <v>1801</v>
      </c>
      <c r="C24" s="182"/>
      <c r="D24" s="182"/>
      <c r="E24" s="383"/>
      <c r="F24" s="384"/>
      <c r="G24" s="385"/>
      <c r="H24" s="385"/>
      <c r="I24" s="385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</row>
    <row r="25" customFormat="false" ht="13.8" hidden="false" customHeight="true" outlineLevel="0" collapsed="false">
      <c r="A25" s="186" t="s">
        <v>1527</v>
      </c>
      <c r="B25" s="187" t="s">
        <v>1802</v>
      </c>
      <c r="C25" s="187"/>
      <c r="D25" s="187"/>
      <c r="E25" s="387" t="n">
        <v>125</v>
      </c>
      <c r="F25" s="381" t="n">
        <f aca="false">J25+K25+L25+M25+N25+O25+P25+Q25+R25+S25+T25+U25+V25+W25+X25+Y25+Z25+AA25+AB25+AC25+AD25+AE25+AF25+AG25+AH25+AI25+AJ25+AK25+AL25+AM25+AN25+AO25</f>
        <v>62.5</v>
      </c>
      <c r="G25" s="386" t="n">
        <f aca="false">(F25*100)/E25</f>
        <v>50</v>
      </c>
      <c r="H25" s="56" t="n">
        <f aca="false">E25-F25</f>
        <v>62.5</v>
      </c>
      <c r="I25" s="33" t="n">
        <f aca="false">(H25/E25)*100</f>
        <v>50</v>
      </c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6" t="n">
        <f aca="false">E25/2</f>
        <v>62.5</v>
      </c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</row>
    <row r="26" customFormat="false" ht="13.8" hidden="false" customHeight="true" outlineLevel="0" collapsed="false">
      <c r="A26" s="181" t="s">
        <v>1534</v>
      </c>
      <c r="B26" s="182" t="s">
        <v>1803</v>
      </c>
      <c r="C26" s="182"/>
      <c r="D26" s="182"/>
      <c r="E26" s="383"/>
      <c r="F26" s="384"/>
      <c r="G26" s="385"/>
      <c r="H26" s="385"/>
      <c r="I26" s="385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</row>
    <row r="27" customFormat="false" ht="13.8" hidden="false" customHeight="true" outlineLevel="0" collapsed="false">
      <c r="A27" s="198" t="s">
        <v>1535</v>
      </c>
      <c r="B27" s="187" t="s">
        <v>1804</v>
      </c>
      <c r="C27" s="187"/>
      <c r="D27" s="187"/>
      <c r="E27" s="380" t="n">
        <v>2730</v>
      </c>
      <c r="F27" s="381" t="n">
        <f aca="false">J27+K27+L27+M27+N27+O27+P27+Q27+R27+S27+T27+U27+V27+W27+X27+Y27+Z27+AA27+AB27+AC27+AD27+AE27+AF27+AG27+AH27+AI27+AJ27+AK27+AL27+AM27+AN27+AO27</f>
        <v>2730</v>
      </c>
      <c r="G27" s="382" t="n">
        <f aca="false">(F27*100)/E27</f>
        <v>100</v>
      </c>
      <c r="H27" s="286" t="n">
        <f aca="false">E27-F27</f>
        <v>0</v>
      </c>
      <c r="I27" s="287" t="n">
        <f aca="false">(H27/E27)*100</f>
        <v>0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6" t="n">
        <v>1000</v>
      </c>
      <c r="AB27" s="35"/>
      <c r="AC27" s="36" t="n">
        <v>1600</v>
      </c>
      <c r="AD27" s="36" t="n">
        <v>130</v>
      </c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</row>
    <row r="28" customFormat="false" ht="13.8" hidden="false" customHeight="true" outlineLevel="0" collapsed="false">
      <c r="A28" s="198" t="s">
        <v>1536</v>
      </c>
      <c r="B28" s="187" t="s">
        <v>1805</v>
      </c>
      <c r="C28" s="187"/>
      <c r="D28" s="187"/>
      <c r="E28" s="380" t="n">
        <v>1365</v>
      </c>
      <c r="F28" s="381" t="n">
        <f aca="false">J28+K28+L28+M28+N28+O28+P28+Q28+R28+S28+T28+U28+V28+W28+X28+Y28+Z28+AA28+AB28+AC28+AD28+AE28+AF28+AG28+AH28+AI28+AJ28+AK28+AL28+AM28+AN28+AO28</f>
        <v>1365</v>
      </c>
      <c r="G28" s="382" t="n">
        <f aca="false">(F28*100)/E28</f>
        <v>100</v>
      </c>
      <c r="H28" s="286" t="n">
        <f aca="false">E28-F28</f>
        <v>0</v>
      </c>
      <c r="I28" s="287" t="n">
        <f aca="false">(H28/E28)*100</f>
        <v>0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6" t="n">
        <v>500</v>
      </c>
      <c r="AB28" s="35"/>
      <c r="AC28" s="36" t="n">
        <v>800</v>
      </c>
      <c r="AD28" s="36" t="n">
        <v>65</v>
      </c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customFormat="false" ht="13.8" hidden="false" customHeight="true" outlineLevel="0" collapsed="false">
      <c r="A29" s="181" t="s">
        <v>1541</v>
      </c>
      <c r="B29" s="182" t="s">
        <v>1806</v>
      </c>
      <c r="C29" s="182"/>
      <c r="D29" s="182"/>
      <c r="E29" s="383"/>
      <c r="F29" s="384"/>
      <c r="G29" s="385"/>
      <c r="H29" s="385"/>
      <c r="I29" s="385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</row>
    <row r="30" customFormat="false" ht="13.8" hidden="false" customHeight="true" outlineLevel="0" collapsed="false">
      <c r="A30" s="198" t="s">
        <v>1542</v>
      </c>
      <c r="B30" s="187" t="s">
        <v>1797</v>
      </c>
      <c r="C30" s="187"/>
      <c r="D30" s="187"/>
      <c r="E30" s="380" t="n">
        <v>18</v>
      </c>
      <c r="F30" s="381" t="n">
        <f aca="false">J30+K30+L30+M30+N30+O30+P30+Q30+R30+S30+T30+U30+V30+W30+X30+Y30+Z30+AA30+AB30+AC30+AD30+AE30+AF30+AG30+AH30+AI30+AJ30+AK30+AL30+AM30+AN30+AO30</f>
        <v>18</v>
      </c>
      <c r="G30" s="382" t="n">
        <f aca="false">(F30*100)/E30</f>
        <v>100</v>
      </c>
      <c r="H30" s="286" t="n">
        <f aca="false">E30-F30</f>
        <v>0</v>
      </c>
      <c r="I30" s="287" t="n">
        <f aca="false">(H30/E30)*100</f>
        <v>0</v>
      </c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6" t="n">
        <v>18</v>
      </c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</row>
    <row r="31" customFormat="false" ht="13.8" hidden="false" customHeight="true" outlineLevel="0" collapsed="false">
      <c r="A31" s="198" t="s">
        <v>1543</v>
      </c>
      <c r="B31" s="187" t="s">
        <v>1798</v>
      </c>
      <c r="C31" s="187"/>
      <c r="D31" s="187"/>
      <c r="E31" s="380" t="n">
        <v>18</v>
      </c>
      <c r="F31" s="381" t="n">
        <f aca="false">J31+K31+L31+M31+N31+O31+P31+Q31+R31+S31+T31+U31+V31+W31+X31+Y31+Z31+AA31+AB31+AC31+AD31+AE31+AF31+AG31+AH31+AI31+AJ31+AK31+AL31+AM31+AN31+AO31</f>
        <v>18</v>
      </c>
      <c r="G31" s="388" t="n">
        <f aca="false">(F31*100)/E31</f>
        <v>100</v>
      </c>
      <c r="H31" s="286" t="n">
        <f aca="false">E31-F31</f>
        <v>0</v>
      </c>
      <c r="I31" s="287" t="n">
        <f aca="false">(H31/E31)*100</f>
        <v>0</v>
      </c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6" t="n">
        <v>18</v>
      </c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</row>
    <row r="32" customFormat="false" ht="13.8" hidden="false" customHeight="true" outlineLevel="0" collapsed="false">
      <c r="A32" s="198" t="s">
        <v>1544</v>
      </c>
      <c r="B32" s="187" t="s">
        <v>892</v>
      </c>
      <c r="C32" s="187"/>
      <c r="D32" s="187"/>
      <c r="E32" s="380" t="n">
        <v>42</v>
      </c>
      <c r="F32" s="381" t="n">
        <f aca="false">J32+K32+L32+M32+N32+O32+P32+Q32+R32+S32+T32+U32+V32+W32+X32+Y32+Z32+AA32+AB32+AC32+AD32+AE32+AF32+AG32+AH32+AI32+AJ32+AK32+AL32+AM32+AN32+AO32</f>
        <v>42</v>
      </c>
      <c r="G32" s="388" t="n">
        <f aca="false">(F32*100)/E32</f>
        <v>100</v>
      </c>
      <c r="H32" s="286" t="n">
        <f aca="false">E32-F32</f>
        <v>0</v>
      </c>
      <c r="I32" s="287" t="n">
        <f aca="false">(H32/E32)*100</f>
        <v>0</v>
      </c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6" t="n">
        <v>42</v>
      </c>
      <c r="AI32" s="35"/>
      <c r="AJ32" s="35"/>
      <c r="AK32" s="35"/>
      <c r="AL32" s="35"/>
      <c r="AM32" s="35"/>
      <c r="AN32" s="35"/>
      <c r="AO32" s="35"/>
    </row>
    <row r="33" customFormat="false" ht="13.8" hidden="false" customHeight="true" outlineLevel="0" collapsed="false">
      <c r="A33" s="198" t="s">
        <v>1545</v>
      </c>
      <c r="B33" s="187" t="s">
        <v>894</v>
      </c>
      <c r="C33" s="187"/>
      <c r="D33" s="187"/>
      <c r="E33" s="380" t="n">
        <v>42</v>
      </c>
      <c r="F33" s="381" t="n">
        <f aca="false">J33+K33+L33+M33+N33+O33+P33+Q33+R33+S33+T33+U33+V33+W33+X33+Y33+Z33+AA33+AB33+AC33+AD33+AE33+AF33+AG33+AH33+AI33+AJ33+AK33+AL33+AM33+AN33+AO33</f>
        <v>42</v>
      </c>
      <c r="G33" s="388" t="n">
        <f aca="false">(F33*100)/E33</f>
        <v>100</v>
      </c>
      <c r="H33" s="286" t="n">
        <f aca="false">E33-F33</f>
        <v>0</v>
      </c>
      <c r="I33" s="287" t="n">
        <f aca="false">(H33/E33)*100</f>
        <v>0</v>
      </c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6" t="n">
        <v>42</v>
      </c>
      <c r="AI33" s="35"/>
      <c r="AJ33" s="35"/>
      <c r="AK33" s="35"/>
      <c r="AL33" s="35"/>
      <c r="AM33" s="35"/>
      <c r="AN33" s="35"/>
      <c r="AO33" s="35"/>
    </row>
    <row r="34" customFormat="false" ht="13.8" hidden="false" customHeight="true" outlineLevel="0" collapsed="false">
      <c r="A34" s="198" t="s">
        <v>1546</v>
      </c>
      <c r="B34" s="187" t="s">
        <v>876</v>
      </c>
      <c r="C34" s="187"/>
      <c r="D34" s="187"/>
      <c r="E34" s="380" t="n">
        <v>1.98</v>
      </c>
      <c r="F34" s="381" t="n">
        <f aca="false">J34+K34+L34+M34+N34+O34+P34+Q34+R34+S34+T34+U34+V34+W34+X34+Y34+Z34+AA34+AB34+AC34+AD34+AE34+AF34+AG34+AH34+AI34+AJ34+AK34+AL34+AM34+AN34+AO34</f>
        <v>1.98</v>
      </c>
      <c r="G34" s="388" t="n">
        <f aca="false">(F34*100)/E34</f>
        <v>100</v>
      </c>
      <c r="H34" s="286" t="n">
        <f aca="false">E34-F34</f>
        <v>0</v>
      </c>
      <c r="I34" s="287" t="n">
        <f aca="false">(H34/E34)*100</f>
        <v>0</v>
      </c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6" t="n">
        <v>1.98</v>
      </c>
      <c r="AI34" s="35"/>
      <c r="AJ34" s="35"/>
      <c r="AK34" s="35"/>
      <c r="AL34" s="35"/>
      <c r="AM34" s="35"/>
      <c r="AN34" s="35"/>
      <c r="AO34" s="35"/>
    </row>
  </sheetData>
  <mergeCells count="32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33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43"/>
  <sheetViews>
    <sheetView showFormulas="false" showGridLines="true" showRowColHeaders="true" showZeros="true" rightToLeft="false" tabSelected="false" showOutlineSymbols="true" defaultGridColor="true" view="normal" topLeftCell="A131" colorId="64" zoomScale="85" zoomScaleNormal="85" zoomScalePageLayoutView="100" workbookViewId="0">
      <selection pane="topLeft" activeCell="AP1" activeCellId="0" sqref="J1:AP16384"/>
    </sheetView>
  </sheetViews>
  <sheetFormatPr defaultColWidth="8.96875" defaultRowHeight="13.8" zeroHeight="false" outlineLevelRow="0" outlineLevelCol="1"/>
  <cols>
    <col collapsed="false" customWidth="true" hidden="false" outlineLevel="0" max="3" min="1" style="0" width="10.69"/>
    <col collapsed="false" customWidth="true" hidden="false" outlineLevel="0" max="4" min="4" style="0" width="50.49"/>
    <col collapsed="false" customWidth="true" hidden="false" outlineLevel="0" max="5" min="5" style="0" width="9.19"/>
    <col collapsed="false" customWidth="true" hidden="false" outlineLevel="0" max="6" min="6" style="0" width="8.49"/>
    <col collapsed="false" customWidth="true" hidden="false" outlineLevel="0" max="7" min="7" style="0" width="7.99"/>
    <col collapsed="false" customWidth="true" hidden="false" outlineLevel="0" max="8" min="8" style="0" width="8.49"/>
    <col collapsed="false" customWidth="true" hidden="false" outlineLevel="0" max="9" min="9" style="0" width="8.59"/>
    <col collapsed="false" customWidth="true" hidden="true" outlineLevel="1" max="11" min="10" style="0" width="10.69"/>
    <col collapsed="false" customWidth="true" hidden="true" outlineLevel="0" max="15" min="12" style="0" width="10.69"/>
    <col collapsed="false" customWidth="true" hidden="true" outlineLevel="0" max="16" min="16" style="389" width="10.69"/>
    <col collapsed="false" customWidth="true" hidden="true" outlineLevel="0" max="17" min="17" style="0" width="10.69"/>
    <col collapsed="false" customWidth="true" hidden="true" outlineLevel="0" max="18" min="18" style="390" width="10.69"/>
    <col collapsed="false" customWidth="true" hidden="true" outlineLevel="0" max="42" min="19" style="0" width="10.69"/>
    <col collapsed="false" customWidth="true" hidden="false" outlineLevel="0" max="45" min="43" style="0" width="10.69"/>
    <col collapsed="false" customWidth="true" hidden="false" outlineLevel="0" max="46" min="46" style="0" width="8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391"/>
      <c r="Q2" s="6"/>
      <c r="R2" s="392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391"/>
      <c r="Q3" s="6"/>
      <c r="R3" s="392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5.6" hidden="false" customHeight="tru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73"/>
      <c r="K4" s="73"/>
      <c r="L4" s="175"/>
      <c r="M4" s="175"/>
      <c r="N4" s="175"/>
      <c r="O4" s="175"/>
      <c r="P4" s="175"/>
      <c r="Q4" s="175"/>
      <c r="R4" s="393"/>
      <c r="S4" s="175"/>
      <c r="T4" s="175"/>
      <c r="U4" s="175"/>
      <c r="V4" s="175"/>
      <c r="W4" s="175"/>
      <c r="X4" s="175"/>
      <c r="Y4" s="175"/>
      <c r="Z4" s="175" t="s">
        <v>1807</v>
      </c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</row>
    <row r="5" customFormat="false" ht="46.8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6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394" t="s">
        <v>3</v>
      </c>
      <c r="Q5" s="12" t="s">
        <v>3</v>
      </c>
      <c r="R5" s="395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1808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  <c r="AP5" s="12" t="s">
        <v>3</v>
      </c>
    </row>
    <row r="6" customFormat="false" ht="15.6" hidden="false" customHeight="false" outlineLevel="0" collapsed="false">
      <c r="A6" s="71" t="n">
        <v>1</v>
      </c>
      <c r="B6" s="71"/>
      <c r="C6" s="71"/>
      <c r="D6" s="71"/>
      <c r="E6" s="14" t="n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396"/>
      <c r="Q6" s="14"/>
      <c r="R6" s="397"/>
      <c r="S6" s="14"/>
      <c r="T6" s="14"/>
      <c r="U6" s="14"/>
      <c r="V6" s="14"/>
      <c r="W6" s="14"/>
      <c r="X6" s="14"/>
      <c r="Y6" s="14"/>
      <c r="Z6" s="14" t="n">
        <v>8</v>
      </c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</row>
    <row r="7" customFormat="false" ht="15.6" hidden="false" customHeight="true" outlineLevel="0" collapsed="false">
      <c r="A7" s="176"/>
      <c r="B7" s="177" t="s">
        <v>1809</v>
      </c>
      <c r="C7" s="177"/>
      <c r="D7" s="177"/>
      <c r="E7" s="398"/>
      <c r="F7" s="398"/>
      <c r="G7" s="398"/>
      <c r="H7" s="398"/>
      <c r="I7" s="398"/>
      <c r="J7" s="398"/>
      <c r="K7" s="398"/>
      <c r="L7" s="398"/>
      <c r="M7" s="398"/>
      <c r="N7" s="398"/>
      <c r="O7" s="398"/>
      <c r="P7" s="399"/>
      <c r="Q7" s="398"/>
      <c r="R7" s="39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</row>
    <row r="8" customFormat="false" ht="15.6" hidden="false" customHeight="true" outlineLevel="0" collapsed="false">
      <c r="A8" s="400" t="s">
        <v>1104</v>
      </c>
      <c r="B8" s="401" t="s">
        <v>1810</v>
      </c>
      <c r="C8" s="401"/>
      <c r="D8" s="401"/>
      <c r="E8" s="402"/>
      <c r="F8" s="403"/>
      <c r="G8" s="403"/>
      <c r="H8" s="403"/>
      <c r="I8" s="403"/>
      <c r="J8" s="403"/>
      <c r="K8" s="403"/>
      <c r="L8" s="403"/>
      <c r="M8" s="403"/>
      <c r="N8" s="403"/>
      <c r="O8" s="403"/>
      <c r="P8" s="404"/>
      <c r="Q8" s="403"/>
      <c r="R8" s="404"/>
      <c r="S8" s="283"/>
      <c r="T8" s="283"/>
      <c r="U8" s="283"/>
      <c r="V8" s="283"/>
      <c r="W8" s="283"/>
      <c r="X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</row>
    <row r="9" customFormat="false" ht="14.4" hidden="false" customHeight="true" outlineLevel="0" collapsed="false">
      <c r="A9" s="405" t="s">
        <v>9</v>
      </c>
      <c r="B9" s="406" t="s">
        <v>1811</v>
      </c>
      <c r="C9" s="406"/>
      <c r="D9" s="406"/>
      <c r="E9" s="407"/>
      <c r="F9" s="407"/>
      <c r="G9" s="407"/>
      <c r="H9" s="407"/>
      <c r="I9" s="407"/>
      <c r="J9" s="407"/>
      <c r="K9" s="407"/>
      <c r="L9" s="407"/>
      <c r="M9" s="407"/>
      <c r="N9" s="407"/>
      <c r="O9" s="407"/>
      <c r="P9" s="408"/>
      <c r="Q9" s="407"/>
      <c r="R9" s="408"/>
      <c r="S9" s="409"/>
      <c r="T9" s="409"/>
      <c r="U9" s="409"/>
      <c r="V9" s="409"/>
      <c r="W9" s="409"/>
      <c r="X9" s="409"/>
      <c r="Y9" s="409"/>
      <c r="Z9" s="409"/>
      <c r="AA9" s="409"/>
      <c r="AB9" s="409"/>
      <c r="AC9" s="410"/>
      <c r="AD9" s="411"/>
      <c r="AE9" s="411"/>
      <c r="AF9" s="411"/>
      <c r="AG9" s="411"/>
      <c r="AH9" s="411"/>
      <c r="AI9" s="411"/>
      <c r="AJ9" s="411"/>
      <c r="AK9" s="411"/>
      <c r="AL9" s="411"/>
      <c r="AM9" s="411"/>
      <c r="AN9" s="411"/>
      <c r="AO9" s="411"/>
      <c r="AP9" s="411"/>
    </row>
    <row r="10" customFormat="false" ht="13.8" hidden="false" customHeight="true" outlineLevel="0" collapsed="false">
      <c r="A10" s="412" t="s">
        <v>11</v>
      </c>
      <c r="B10" s="413" t="s">
        <v>855</v>
      </c>
      <c r="C10" s="413"/>
      <c r="D10" s="413"/>
      <c r="E10" s="414"/>
      <c r="F10" s="414"/>
      <c r="G10" s="414"/>
      <c r="H10" s="414"/>
      <c r="I10" s="414"/>
      <c r="J10" s="414"/>
      <c r="K10" s="414"/>
      <c r="L10" s="414"/>
      <c r="M10" s="414"/>
      <c r="N10" s="414"/>
      <c r="O10" s="414"/>
      <c r="P10" s="415"/>
      <c r="Q10" s="414"/>
      <c r="R10" s="415"/>
      <c r="S10" s="416"/>
      <c r="T10" s="416"/>
      <c r="U10" s="416"/>
      <c r="V10" s="416"/>
      <c r="W10" s="416"/>
      <c r="X10" s="416"/>
      <c r="Y10" s="416"/>
      <c r="Z10" s="416"/>
      <c r="AA10" s="416"/>
      <c r="AB10" s="416"/>
      <c r="AC10" s="416"/>
      <c r="AD10" s="417"/>
      <c r="AE10" s="417"/>
      <c r="AF10" s="417"/>
      <c r="AG10" s="417"/>
      <c r="AH10" s="417"/>
      <c r="AI10" s="417"/>
      <c r="AJ10" s="417"/>
      <c r="AK10" s="417"/>
      <c r="AL10" s="417"/>
      <c r="AM10" s="417"/>
      <c r="AN10" s="417"/>
      <c r="AO10" s="417"/>
      <c r="AP10" s="417"/>
    </row>
    <row r="11" customFormat="false" ht="13.8" hidden="false" customHeight="true" outlineLevel="0" collapsed="false">
      <c r="A11" s="85" t="s">
        <v>1812</v>
      </c>
      <c r="B11" s="318" t="s">
        <v>1813</v>
      </c>
      <c r="C11" s="318"/>
      <c r="D11" s="318"/>
      <c r="E11" s="386" t="n">
        <v>0.17</v>
      </c>
      <c r="F11" s="386" t="n">
        <f aca="false">J11+K11+L11+M11+N11+O11+P11+Q11+R11+S11+T11+U11+V11+W11+X11+Y11+AA11+AB11+AC11+AD11+AE11+AF11+AG11+AH11+AI11+AJ11+AK11+AL11+AM11+AN11+AO11+AP11</f>
        <v>0.17</v>
      </c>
      <c r="G11" s="382" t="n">
        <f aca="false">(F11*100)/E11</f>
        <v>100</v>
      </c>
      <c r="H11" s="286" t="n">
        <f aca="false">E11-F11</f>
        <v>0</v>
      </c>
      <c r="I11" s="287" t="n">
        <f aca="false">(H11/E11)*100</f>
        <v>0</v>
      </c>
      <c r="J11" s="418" t="n">
        <v>0.17</v>
      </c>
      <c r="K11" s="386"/>
      <c r="L11" s="386"/>
      <c r="M11" s="386"/>
      <c r="N11" s="419"/>
      <c r="O11" s="419"/>
      <c r="P11" s="386"/>
      <c r="Q11" s="419"/>
      <c r="R11" s="386"/>
      <c r="S11" s="420"/>
      <c r="T11" s="420"/>
      <c r="U11" s="420"/>
      <c r="V11" s="420"/>
      <c r="W11" s="420"/>
      <c r="X11" s="420"/>
      <c r="Y11" s="420"/>
      <c r="Z11" s="420"/>
      <c r="AA11" s="420"/>
      <c r="AB11" s="420"/>
      <c r="AC11" s="420"/>
      <c r="AD11" s="420"/>
      <c r="AE11" s="420"/>
      <c r="AF11" s="420"/>
      <c r="AG11" s="420"/>
      <c r="AH11" s="420"/>
      <c r="AI11" s="420"/>
      <c r="AJ11" s="420"/>
      <c r="AK11" s="420"/>
      <c r="AL11" s="420"/>
      <c r="AM11" s="420"/>
      <c r="AN11" s="420"/>
      <c r="AO11" s="420"/>
      <c r="AP11" s="420"/>
    </row>
    <row r="12" customFormat="false" ht="13.8" hidden="false" customHeight="true" outlineLevel="0" collapsed="false">
      <c r="A12" s="85" t="s">
        <v>1814</v>
      </c>
      <c r="B12" s="318" t="s">
        <v>1815</v>
      </c>
      <c r="C12" s="318"/>
      <c r="D12" s="318"/>
      <c r="E12" s="386" t="n">
        <v>33.24</v>
      </c>
      <c r="F12" s="386" t="n">
        <f aca="false">J12+K12+L12+M12+N12+O12+P12+Q12+R12+S12+T12+U12+V12+W12+X12+Y12+AA12+AB12+AC12+AD12+AE12+AF12+AG12+AH12+AI12+AJ12+AK12+AL12+AM12+AN12+AO12+AP12</f>
        <v>33.24</v>
      </c>
      <c r="G12" s="382" t="n">
        <f aca="false">(F12*100)/E12</f>
        <v>100</v>
      </c>
      <c r="H12" s="286" t="n">
        <f aca="false">E12-F12</f>
        <v>0</v>
      </c>
      <c r="I12" s="287" t="n">
        <f aca="false">(H12/E12)*100</f>
        <v>0</v>
      </c>
      <c r="J12" s="421"/>
      <c r="K12" s="386"/>
      <c r="L12" s="418" t="n">
        <v>33.24</v>
      </c>
      <c r="M12" s="386"/>
      <c r="N12" s="419"/>
      <c r="O12" s="419"/>
      <c r="P12" s="386"/>
      <c r="Q12" s="419"/>
      <c r="R12" s="386"/>
      <c r="S12" s="420"/>
      <c r="T12" s="420"/>
      <c r="U12" s="420"/>
      <c r="V12" s="420"/>
      <c r="W12" s="420"/>
      <c r="X12" s="420"/>
      <c r="Y12" s="420"/>
      <c r="Z12" s="420"/>
      <c r="AA12" s="420"/>
      <c r="AB12" s="420"/>
      <c r="AC12" s="420"/>
      <c r="AD12" s="420"/>
      <c r="AE12" s="420"/>
      <c r="AF12" s="420"/>
      <c r="AG12" s="420"/>
      <c r="AH12" s="420"/>
      <c r="AI12" s="420"/>
      <c r="AJ12" s="420"/>
      <c r="AK12" s="420"/>
      <c r="AL12" s="420"/>
      <c r="AM12" s="420"/>
      <c r="AN12" s="420"/>
      <c r="AO12" s="420"/>
      <c r="AP12" s="420"/>
    </row>
    <row r="13" customFormat="false" ht="13.8" hidden="false" customHeight="true" outlineLevel="0" collapsed="false">
      <c r="A13" s="85" t="s">
        <v>1816</v>
      </c>
      <c r="B13" s="318" t="s">
        <v>1817</v>
      </c>
      <c r="C13" s="318"/>
      <c r="D13" s="318"/>
      <c r="E13" s="386" t="n">
        <v>132.94</v>
      </c>
      <c r="F13" s="386" t="n">
        <f aca="false">J13+K13+L13+M13+N13+O13+P13+Q13+R13+S13+T13+U13+V13+W13+X13+Y13+AA13+AB13+AC13+AD13+AE13+AF13+AG13+AH13+AI13+AJ13+AK13+AL13+AM13+AN13+AO13+AP13</f>
        <v>132.94</v>
      </c>
      <c r="G13" s="382" t="n">
        <f aca="false">(F13*100)/E13</f>
        <v>100</v>
      </c>
      <c r="H13" s="286" t="n">
        <f aca="false">E13-F13</f>
        <v>0</v>
      </c>
      <c r="I13" s="287" t="n">
        <f aca="false">(H13/E13)*100</f>
        <v>0</v>
      </c>
      <c r="J13" s="421"/>
      <c r="K13" s="386"/>
      <c r="L13" s="418" t="n">
        <v>132.94</v>
      </c>
      <c r="M13" s="386"/>
      <c r="N13" s="419"/>
      <c r="O13" s="419"/>
      <c r="P13" s="386"/>
      <c r="Q13" s="419"/>
      <c r="R13" s="386"/>
      <c r="S13" s="420"/>
      <c r="T13" s="420"/>
      <c r="U13" s="420"/>
      <c r="V13" s="420"/>
      <c r="W13" s="420"/>
      <c r="X13" s="420"/>
      <c r="Y13" s="420"/>
      <c r="Z13" s="420"/>
      <c r="AA13" s="420"/>
      <c r="AB13" s="420"/>
      <c r="AC13" s="420"/>
      <c r="AD13" s="420"/>
      <c r="AE13" s="420"/>
      <c r="AF13" s="420"/>
      <c r="AG13" s="420"/>
      <c r="AH13" s="420"/>
      <c r="AI13" s="420"/>
      <c r="AJ13" s="420"/>
      <c r="AK13" s="420"/>
      <c r="AL13" s="420"/>
      <c r="AM13" s="420"/>
      <c r="AN13" s="420"/>
      <c r="AO13" s="420"/>
      <c r="AP13" s="420"/>
    </row>
    <row r="14" customFormat="false" ht="13.8" hidden="false" customHeight="true" outlineLevel="0" collapsed="false">
      <c r="A14" s="85" t="s">
        <v>1818</v>
      </c>
      <c r="B14" s="318" t="s">
        <v>1819</v>
      </c>
      <c r="C14" s="318"/>
      <c r="D14" s="318"/>
      <c r="E14" s="422" t="n">
        <v>415.44</v>
      </c>
      <c r="F14" s="386" t="n">
        <f aca="false">J14+K14+L14+M14+N14+O14+P14+Q14+R14+S14+T14+U14+V14+W14+X14+Y14+AA14+AB14+AC14+AD14+AE14+AF14+AG14+AH14+AI14+AJ14+AK14+AL14+AM14+AN14+AO14+AP14</f>
        <v>415.44</v>
      </c>
      <c r="G14" s="382" t="n">
        <f aca="false">(F14*100)/E14</f>
        <v>100</v>
      </c>
      <c r="H14" s="286" t="n">
        <f aca="false">E14-F14</f>
        <v>0</v>
      </c>
      <c r="I14" s="287" t="n">
        <f aca="false">(H14/E14)*100</f>
        <v>0</v>
      </c>
      <c r="J14" s="423"/>
      <c r="K14" s="422"/>
      <c r="L14" s="424" t="n">
        <v>180</v>
      </c>
      <c r="M14" s="422"/>
      <c r="N14" s="419"/>
      <c r="O14" s="419"/>
      <c r="P14" s="418" t="n">
        <v>235.44</v>
      </c>
      <c r="Q14" s="419"/>
      <c r="R14" s="386"/>
      <c r="S14" s="420"/>
      <c r="T14" s="420"/>
      <c r="U14" s="420"/>
      <c r="V14" s="420"/>
      <c r="W14" s="420"/>
      <c r="X14" s="420"/>
      <c r="Y14" s="420"/>
      <c r="Z14" s="420"/>
      <c r="AA14" s="420"/>
      <c r="AB14" s="420"/>
      <c r="AC14" s="420"/>
      <c r="AD14" s="420"/>
      <c r="AE14" s="420"/>
      <c r="AF14" s="420"/>
      <c r="AG14" s="420"/>
      <c r="AH14" s="420"/>
      <c r="AI14" s="420"/>
      <c r="AJ14" s="420"/>
      <c r="AK14" s="420"/>
      <c r="AL14" s="420"/>
      <c r="AM14" s="420"/>
      <c r="AN14" s="420"/>
      <c r="AO14" s="420"/>
      <c r="AP14" s="420"/>
    </row>
    <row r="15" customFormat="false" ht="13.8" hidden="false" customHeight="true" outlineLevel="0" collapsed="false">
      <c r="A15" s="85" t="s">
        <v>1820</v>
      </c>
      <c r="B15" s="318" t="s">
        <v>1821</v>
      </c>
      <c r="C15" s="318"/>
      <c r="D15" s="318"/>
      <c r="E15" s="386" t="n">
        <v>138.48</v>
      </c>
      <c r="F15" s="386" t="n">
        <f aca="false">J15+K15+L15+M15+N15+O15+P15+Q15+R15+S15+T15+U15+V15+W15+X15+Y15+AA15+AB15+AC15+AD15+AE15+AF15+AG15+AH15+AI15+AJ15+AK15+AL15+AM15+AN15+AO15+AP15</f>
        <v>138.48</v>
      </c>
      <c r="G15" s="382" t="n">
        <f aca="false">(F15*100)/E15</f>
        <v>100</v>
      </c>
      <c r="H15" s="286" t="n">
        <f aca="false">E15-F15</f>
        <v>0</v>
      </c>
      <c r="I15" s="287" t="n">
        <f aca="false">(H15/E15)*100</f>
        <v>0</v>
      </c>
      <c r="J15" s="421"/>
      <c r="K15" s="386"/>
      <c r="L15" s="418" t="n">
        <v>83</v>
      </c>
      <c r="M15" s="386"/>
      <c r="N15" s="419"/>
      <c r="O15" s="419"/>
      <c r="P15" s="418" t="n">
        <v>55.48</v>
      </c>
      <c r="Q15" s="419"/>
      <c r="R15" s="386"/>
      <c r="S15" s="420"/>
      <c r="T15" s="420"/>
      <c r="U15" s="420"/>
      <c r="V15" s="420"/>
      <c r="W15" s="420"/>
      <c r="X15" s="420"/>
      <c r="Y15" s="420"/>
      <c r="Z15" s="420"/>
      <c r="AA15" s="420"/>
      <c r="AB15" s="420"/>
      <c r="AC15" s="420"/>
      <c r="AD15" s="420"/>
      <c r="AE15" s="420"/>
      <c r="AF15" s="420"/>
      <c r="AG15" s="420"/>
      <c r="AH15" s="420"/>
      <c r="AI15" s="420"/>
      <c r="AJ15" s="420"/>
      <c r="AK15" s="420"/>
      <c r="AL15" s="420"/>
      <c r="AM15" s="420"/>
      <c r="AN15" s="420"/>
      <c r="AO15" s="420"/>
      <c r="AP15" s="420"/>
    </row>
    <row r="16" customFormat="false" ht="13.8" hidden="false" customHeight="true" outlineLevel="0" collapsed="false">
      <c r="A16" s="85" t="s">
        <v>1822</v>
      </c>
      <c r="B16" s="318" t="s">
        <v>1823</v>
      </c>
      <c r="C16" s="318"/>
      <c r="D16" s="318"/>
      <c r="E16" s="386" t="n">
        <v>138.48</v>
      </c>
      <c r="F16" s="386" t="n">
        <f aca="false">J16+K16+L16+M16+N16+O16+P16+Q16+R16+S16+T16+U16+V16+W16+X16+Y16+AA16+AB16+AC16+AD16+AE16+AF16+AG16+AH16+AI16+AJ16+AK16+AL16+AM16+AN16+AO16+AP16</f>
        <v>138.48</v>
      </c>
      <c r="G16" s="382" t="n">
        <f aca="false">(F16*100)/E16</f>
        <v>100</v>
      </c>
      <c r="H16" s="286" t="n">
        <f aca="false">E16-F16</f>
        <v>0</v>
      </c>
      <c r="I16" s="287" t="n">
        <f aca="false">(H16/E16)*100</f>
        <v>0</v>
      </c>
      <c r="J16" s="421"/>
      <c r="K16" s="386"/>
      <c r="L16" s="418" t="n">
        <v>120</v>
      </c>
      <c r="M16" s="386"/>
      <c r="N16" s="419"/>
      <c r="O16" s="419"/>
      <c r="P16" s="418" t="n">
        <v>18.48</v>
      </c>
      <c r="Q16" s="419"/>
      <c r="R16" s="386"/>
      <c r="S16" s="420"/>
      <c r="T16" s="420"/>
      <c r="U16" s="420"/>
      <c r="V16" s="420"/>
      <c r="W16" s="420"/>
      <c r="X16" s="420"/>
      <c r="Y16" s="420"/>
      <c r="Z16" s="420"/>
      <c r="AA16" s="420"/>
      <c r="AB16" s="420"/>
      <c r="AC16" s="420"/>
      <c r="AD16" s="420"/>
      <c r="AE16" s="420"/>
      <c r="AF16" s="420"/>
      <c r="AG16" s="420"/>
      <c r="AH16" s="420"/>
      <c r="AI16" s="420"/>
      <c r="AJ16" s="420"/>
      <c r="AK16" s="420"/>
      <c r="AL16" s="420"/>
      <c r="AM16" s="420"/>
      <c r="AN16" s="420"/>
      <c r="AO16" s="420"/>
      <c r="AP16" s="420"/>
    </row>
    <row r="17" customFormat="false" ht="13.8" hidden="false" customHeight="true" outlineLevel="0" collapsed="false">
      <c r="A17" s="85" t="s">
        <v>1824</v>
      </c>
      <c r="B17" s="318" t="s">
        <v>1825</v>
      </c>
      <c r="C17" s="318"/>
      <c r="D17" s="318"/>
      <c r="E17" s="386" t="n">
        <v>67.58</v>
      </c>
      <c r="F17" s="386" t="n">
        <f aca="false">J17+K17+L17+M17+N17+O17+P17+Q17+R17+S17+T17+U17+V17+W17+X17+Y17+AA17+AB17+AC17+AD17+AE17+AF17+AG17+AH17+AI17+AJ17+AK17+AL17+AM17+AN17+AO17+AP17</f>
        <v>67.58</v>
      </c>
      <c r="G17" s="382" t="n">
        <f aca="false">(F17*100)/E17</f>
        <v>100</v>
      </c>
      <c r="H17" s="286" t="n">
        <f aca="false">E17-F17</f>
        <v>0</v>
      </c>
      <c r="I17" s="287" t="n">
        <f aca="false">(H17/E17)*100</f>
        <v>0</v>
      </c>
      <c r="J17" s="421"/>
      <c r="K17" s="386"/>
      <c r="L17" s="418" t="n">
        <v>45</v>
      </c>
      <c r="M17" s="386"/>
      <c r="N17" s="419"/>
      <c r="O17" s="419"/>
      <c r="P17" s="418" t="n">
        <v>22.58</v>
      </c>
      <c r="Q17" s="419"/>
      <c r="R17" s="386"/>
      <c r="S17" s="420"/>
      <c r="T17" s="420"/>
      <c r="U17" s="420"/>
      <c r="V17" s="420"/>
      <c r="W17" s="420"/>
      <c r="X17" s="420"/>
      <c r="Y17" s="420"/>
      <c r="Z17" s="420"/>
      <c r="AA17" s="420"/>
      <c r="AB17" s="420"/>
      <c r="AC17" s="420"/>
      <c r="AD17" s="420"/>
      <c r="AE17" s="420"/>
      <c r="AF17" s="420"/>
      <c r="AG17" s="420"/>
      <c r="AH17" s="420"/>
      <c r="AI17" s="420"/>
      <c r="AJ17" s="420"/>
      <c r="AK17" s="420"/>
      <c r="AL17" s="420"/>
      <c r="AM17" s="420"/>
      <c r="AN17" s="420"/>
      <c r="AO17" s="420"/>
      <c r="AP17" s="420"/>
    </row>
    <row r="18" customFormat="false" ht="13.8" hidden="false" customHeight="true" outlineLevel="0" collapsed="false">
      <c r="A18" s="85" t="s">
        <v>1826</v>
      </c>
      <c r="B18" s="318" t="s">
        <v>1827</v>
      </c>
      <c r="C18" s="318"/>
      <c r="D18" s="318"/>
      <c r="E18" s="386" t="n">
        <v>19.72</v>
      </c>
      <c r="F18" s="386" t="n">
        <f aca="false">J18+K18+L18+M18+N18+O18+P18+Q18+R18+S18+T18+U18+V18+W18+X18+Y18+AA18+AB18+AC18+AD18+AE18+AF18+AG18+AH18+AI18+AJ18+AK18+AL18+AM18+AN18+AO18+AP18</f>
        <v>19.72</v>
      </c>
      <c r="G18" s="382" t="n">
        <f aca="false">(F18*100)/E18</f>
        <v>100</v>
      </c>
      <c r="H18" s="286" t="n">
        <f aca="false">E18-F18</f>
        <v>0</v>
      </c>
      <c r="I18" s="287" t="n">
        <f aca="false">(H18/E18)*100</f>
        <v>0</v>
      </c>
      <c r="J18" s="421"/>
      <c r="K18" s="386"/>
      <c r="L18" s="418" t="n">
        <v>14</v>
      </c>
      <c r="M18" s="386"/>
      <c r="N18" s="419"/>
      <c r="O18" s="419"/>
      <c r="P18" s="418" t="n">
        <v>5.72</v>
      </c>
      <c r="Q18" s="419"/>
      <c r="R18" s="386"/>
      <c r="S18" s="420"/>
      <c r="T18" s="420"/>
      <c r="U18" s="420"/>
      <c r="V18" s="420"/>
      <c r="W18" s="420"/>
      <c r="X18" s="420"/>
      <c r="Y18" s="420"/>
      <c r="Z18" s="420"/>
      <c r="AA18" s="420"/>
      <c r="AB18" s="420"/>
      <c r="AC18" s="420"/>
      <c r="AD18" s="420"/>
      <c r="AE18" s="420"/>
      <c r="AF18" s="420"/>
      <c r="AG18" s="420"/>
      <c r="AH18" s="420"/>
      <c r="AI18" s="420"/>
      <c r="AJ18" s="420"/>
      <c r="AK18" s="420"/>
      <c r="AL18" s="420"/>
      <c r="AM18" s="420"/>
      <c r="AN18" s="420"/>
      <c r="AO18" s="420"/>
      <c r="AP18" s="420"/>
    </row>
    <row r="19" customFormat="false" ht="13.8" hidden="false" customHeight="true" outlineLevel="0" collapsed="false">
      <c r="A19" s="85" t="s">
        <v>1828</v>
      </c>
      <c r="B19" s="318" t="s">
        <v>1829</v>
      </c>
      <c r="C19" s="318"/>
      <c r="D19" s="318"/>
      <c r="E19" s="386" t="n">
        <v>78.88</v>
      </c>
      <c r="F19" s="386" t="n">
        <f aca="false">J19+K19+L19+M19+N19+O19+P19+Q19+R19+S19+T19+U19+V19+W19+X19+Y19+AA19+AB19+AC19+AD19+AE19+AF19+AG19+AH19+AI19+AJ19+AK19+AL19+AM19+AN19+AO19+AP19</f>
        <v>78.88</v>
      </c>
      <c r="G19" s="382" t="n">
        <f aca="false">(F19*100)/E19</f>
        <v>100</v>
      </c>
      <c r="H19" s="286" t="n">
        <f aca="false">E19-F19</f>
        <v>0</v>
      </c>
      <c r="I19" s="287" t="n">
        <f aca="false">(H19/E19)*100</f>
        <v>0</v>
      </c>
      <c r="J19" s="421"/>
      <c r="K19" s="386"/>
      <c r="L19" s="418" t="n">
        <v>55</v>
      </c>
      <c r="M19" s="386"/>
      <c r="N19" s="419"/>
      <c r="O19" s="419"/>
      <c r="P19" s="418" t="n">
        <v>23.88</v>
      </c>
      <c r="Q19" s="419"/>
      <c r="R19" s="386"/>
      <c r="S19" s="420"/>
      <c r="T19" s="420"/>
      <c r="U19" s="420"/>
      <c r="V19" s="420"/>
      <c r="W19" s="420"/>
      <c r="X19" s="420"/>
      <c r="Y19" s="420"/>
      <c r="Z19" s="420"/>
      <c r="AA19" s="420"/>
      <c r="AB19" s="420"/>
      <c r="AC19" s="420"/>
      <c r="AD19" s="420"/>
      <c r="AE19" s="420"/>
      <c r="AF19" s="420"/>
      <c r="AG19" s="420"/>
      <c r="AH19" s="420"/>
      <c r="AI19" s="420"/>
      <c r="AJ19" s="420"/>
      <c r="AK19" s="420"/>
      <c r="AL19" s="420"/>
      <c r="AM19" s="420"/>
      <c r="AN19" s="420"/>
      <c r="AO19" s="420"/>
      <c r="AP19" s="420"/>
    </row>
    <row r="20" customFormat="false" ht="13.8" hidden="false" customHeight="true" outlineLevel="0" collapsed="false">
      <c r="A20" s="85" t="s">
        <v>1830</v>
      </c>
      <c r="B20" s="318" t="s">
        <v>1831</v>
      </c>
      <c r="C20" s="318"/>
      <c r="D20" s="318"/>
      <c r="E20" s="386" t="n">
        <v>98.6</v>
      </c>
      <c r="F20" s="386" t="n">
        <f aca="false">J20+K20+L20+M20+N20+O20+P20+Q20+R20+S20+T20+U20+V20+W20+X20+Y20+AA20+AB20+AC20+AD20+AE20+AF20+AG20+AH20+AI20+AJ20+AK20+AL20+AM20+AN20+AO20+AP20</f>
        <v>98.6</v>
      </c>
      <c r="G20" s="382" t="n">
        <f aca="false">(F20*100)/E20</f>
        <v>100</v>
      </c>
      <c r="H20" s="286" t="n">
        <f aca="false">E20-F20</f>
        <v>0</v>
      </c>
      <c r="I20" s="287" t="n">
        <f aca="false">(H20/E20)*100</f>
        <v>0</v>
      </c>
      <c r="J20" s="421"/>
      <c r="K20" s="386"/>
      <c r="L20" s="418" t="n">
        <v>80</v>
      </c>
      <c r="M20" s="386"/>
      <c r="N20" s="419"/>
      <c r="O20" s="419"/>
      <c r="P20" s="418" t="n">
        <v>18.6</v>
      </c>
      <c r="Q20" s="419"/>
      <c r="R20" s="386"/>
      <c r="S20" s="420"/>
      <c r="T20" s="420"/>
      <c r="U20" s="420"/>
      <c r="V20" s="420"/>
      <c r="W20" s="420"/>
      <c r="X20" s="420"/>
      <c r="Y20" s="420"/>
      <c r="Z20" s="420"/>
      <c r="AA20" s="420"/>
      <c r="AB20" s="420"/>
      <c r="AC20" s="420"/>
      <c r="AD20" s="420"/>
      <c r="AE20" s="420"/>
      <c r="AF20" s="420"/>
      <c r="AG20" s="420"/>
      <c r="AH20" s="420"/>
      <c r="AI20" s="420"/>
      <c r="AJ20" s="420"/>
      <c r="AK20" s="420"/>
      <c r="AL20" s="420"/>
      <c r="AM20" s="420"/>
      <c r="AN20" s="420"/>
      <c r="AO20" s="420"/>
      <c r="AP20" s="420"/>
    </row>
    <row r="21" customFormat="false" ht="13.8" hidden="false" customHeight="true" outlineLevel="0" collapsed="false">
      <c r="A21" s="85" t="s">
        <v>1832</v>
      </c>
      <c r="B21" s="318" t="s">
        <v>1833</v>
      </c>
      <c r="C21" s="318"/>
      <c r="D21" s="318"/>
      <c r="E21" s="386" t="n">
        <v>165.5</v>
      </c>
      <c r="F21" s="386" t="n">
        <f aca="false">J21+K21+L21+M21+N21+O21+P21+Q21+R21+S21+T21+U21+V21+W21+X21+Y21+AA21+AB21+AC21+AD21+AE21+AF21+AG21+AH21+AI21+AJ21+AK21+AL21+AM21+AN21+AO21+AP21</f>
        <v>165.5</v>
      </c>
      <c r="G21" s="382" t="n">
        <f aca="false">(F21*100)/E21</f>
        <v>100</v>
      </c>
      <c r="H21" s="286" t="n">
        <f aca="false">E21-F21</f>
        <v>0</v>
      </c>
      <c r="I21" s="287" t="n">
        <f aca="false">(H21/E21)*100</f>
        <v>0</v>
      </c>
      <c r="J21" s="386"/>
      <c r="K21" s="386"/>
      <c r="L21" s="386"/>
      <c r="M21" s="386"/>
      <c r="N21" s="419"/>
      <c r="O21" s="419"/>
      <c r="P21" s="386"/>
      <c r="Q21" s="419"/>
      <c r="R21" s="418" t="n">
        <v>165.5</v>
      </c>
      <c r="S21" s="420"/>
      <c r="T21" s="420"/>
      <c r="U21" s="420"/>
      <c r="V21" s="420"/>
      <c r="W21" s="420"/>
      <c r="X21" s="420"/>
      <c r="Y21" s="420"/>
      <c r="Z21" s="420"/>
      <c r="AA21" s="420"/>
      <c r="AB21" s="420"/>
      <c r="AC21" s="420"/>
      <c r="AD21" s="420"/>
      <c r="AE21" s="420"/>
      <c r="AF21" s="420"/>
      <c r="AG21" s="420"/>
      <c r="AH21" s="420"/>
      <c r="AI21" s="420"/>
      <c r="AJ21" s="420"/>
      <c r="AK21" s="420"/>
      <c r="AL21" s="420"/>
      <c r="AM21" s="420"/>
      <c r="AN21" s="420"/>
      <c r="AO21" s="420"/>
      <c r="AP21" s="420"/>
    </row>
    <row r="22" customFormat="false" ht="13.8" hidden="false" customHeight="true" outlineLevel="0" collapsed="false">
      <c r="A22" s="85" t="s">
        <v>1834</v>
      </c>
      <c r="B22" s="318" t="s">
        <v>1835</v>
      </c>
      <c r="C22" s="318"/>
      <c r="D22" s="318"/>
      <c r="E22" s="386" t="n">
        <v>8.2</v>
      </c>
      <c r="F22" s="386" t="n">
        <f aca="false">J22+K22+L22+M22+N22+O22+P22+Q22+R22+S22+T22+U22+V22+W22+X22+Y22+AA22+AB22+AC22+AD22+AE22+AF22+AG22+AH22+AI22+AJ22+AK22+AL22+AM22+AN22+AO22+AP22</f>
        <v>8.2</v>
      </c>
      <c r="G22" s="382" t="n">
        <f aca="false">(F22*100)/E22</f>
        <v>100</v>
      </c>
      <c r="H22" s="286" t="n">
        <f aca="false">E22-F22</f>
        <v>0</v>
      </c>
      <c r="I22" s="287" t="n">
        <f aca="false">(H22/E22)*100</f>
        <v>0</v>
      </c>
      <c r="J22" s="386"/>
      <c r="K22" s="386"/>
      <c r="L22" s="386"/>
      <c r="M22" s="386"/>
      <c r="N22" s="419"/>
      <c r="O22" s="419"/>
      <c r="P22" s="386"/>
      <c r="Q22" s="419"/>
      <c r="R22" s="418" t="n">
        <v>8.2</v>
      </c>
      <c r="S22" s="420"/>
      <c r="T22" s="420"/>
      <c r="U22" s="420"/>
      <c r="V22" s="420"/>
      <c r="W22" s="420"/>
      <c r="X22" s="420"/>
      <c r="Y22" s="420"/>
      <c r="Z22" s="420"/>
      <c r="AA22" s="420"/>
      <c r="AB22" s="420"/>
      <c r="AC22" s="420"/>
      <c r="AD22" s="420"/>
      <c r="AE22" s="420"/>
      <c r="AF22" s="420"/>
      <c r="AG22" s="420"/>
      <c r="AH22" s="420"/>
      <c r="AI22" s="420"/>
      <c r="AJ22" s="420"/>
      <c r="AK22" s="420"/>
      <c r="AL22" s="420"/>
      <c r="AM22" s="420"/>
      <c r="AN22" s="420"/>
      <c r="AO22" s="420"/>
      <c r="AP22" s="420"/>
    </row>
    <row r="23" customFormat="false" ht="13.8" hidden="false" customHeight="true" outlineLevel="0" collapsed="false">
      <c r="A23" s="412" t="s">
        <v>13</v>
      </c>
      <c r="B23" s="413" t="s">
        <v>1836</v>
      </c>
      <c r="C23" s="413"/>
      <c r="D23" s="413"/>
      <c r="E23" s="425"/>
      <c r="F23" s="426"/>
      <c r="G23" s="426"/>
      <c r="H23" s="426"/>
      <c r="I23" s="426"/>
      <c r="J23" s="425"/>
      <c r="K23" s="425"/>
      <c r="L23" s="425"/>
      <c r="M23" s="425"/>
      <c r="N23" s="425"/>
      <c r="O23" s="425"/>
      <c r="P23" s="427"/>
      <c r="Q23" s="425"/>
      <c r="R23" s="427"/>
      <c r="S23" s="417"/>
      <c r="T23" s="417"/>
      <c r="U23" s="417"/>
      <c r="V23" s="417"/>
      <c r="W23" s="417"/>
      <c r="X23" s="417"/>
      <c r="Y23" s="417"/>
      <c r="Z23" s="417"/>
      <c r="AA23" s="417"/>
      <c r="AB23" s="417"/>
      <c r="AC23" s="417"/>
      <c r="AD23" s="417"/>
      <c r="AE23" s="417"/>
      <c r="AF23" s="417"/>
      <c r="AG23" s="417"/>
      <c r="AH23" s="417"/>
      <c r="AI23" s="417"/>
      <c r="AJ23" s="417"/>
      <c r="AK23" s="417"/>
      <c r="AL23" s="417"/>
      <c r="AM23" s="417"/>
      <c r="AN23" s="417"/>
      <c r="AO23" s="417"/>
      <c r="AP23" s="417"/>
    </row>
    <row r="24" customFormat="false" ht="13.8" hidden="false" customHeight="true" outlineLevel="0" collapsed="false">
      <c r="A24" s="428" t="s">
        <v>1837</v>
      </c>
      <c r="B24" s="318" t="s">
        <v>1838</v>
      </c>
      <c r="C24" s="318"/>
      <c r="D24" s="318"/>
      <c r="E24" s="386" t="n">
        <v>42</v>
      </c>
      <c r="F24" s="386" t="n">
        <f aca="false">J24+K24+L24+M24+N24+O24+P24+Q24+R24+S24+T24+U24+V24+W24+X24+Y24+AA24+AB24+AC24+AD24+AE24+AF24+AG24+AH24+AI24+AJ24+AK24+AL24+AM24+AN24+AO24+AP24</f>
        <v>42</v>
      </c>
      <c r="G24" s="382" t="n">
        <f aca="false">(F24*100)/E24</f>
        <v>100</v>
      </c>
      <c r="H24" s="286" t="n">
        <f aca="false">E24-F24</f>
        <v>0</v>
      </c>
      <c r="I24" s="287" t="n">
        <f aca="false">(H24/E24)*100</f>
        <v>0</v>
      </c>
      <c r="J24" s="386"/>
      <c r="K24" s="386"/>
      <c r="L24" s="386"/>
      <c r="M24" s="386"/>
      <c r="N24" s="419"/>
      <c r="O24" s="419"/>
      <c r="P24" s="386"/>
      <c r="Q24" s="419"/>
      <c r="R24" s="418" t="n">
        <v>42</v>
      </c>
      <c r="S24" s="420"/>
      <c r="T24" s="420"/>
      <c r="U24" s="420"/>
      <c r="V24" s="420"/>
      <c r="W24" s="420"/>
      <c r="X24" s="420"/>
      <c r="Y24" s="420"/>
      <c r="Z24" s="420"/>
      <c r="AA24" s="420"/>
      <c r="AB24" s="420"/>
      <c r="AC24" s="420"/>
      <c r="AD24" s="420"/>
      <c r="AE24" s="420"/>
      <c r="AF24" s="420"/>
      <c r="AG24" s="420"/>
      <c r="AH24" s="420"/>
      <c r="AI24" s="420"/>
      <c r="AJ24" s="420"/>
      <c r="AK24" s="420"/>
      <c r="AL24" s="420"/>
      <c r="AM24" s="420"/>
      <c r="AN24" s="420"/>
      <c r="AO24" s="420"/>
      <c r="AP24" s="420"/>
    </row>
    <row r="25" customFormat="false" ht="13.8" hidden="false" customHeight="true" outlineLevel="0" collapsed="false">
      <c r="A25" s="428" t="s">
        <v>1839</v>
      </c>
      <c r="B25" s="318" t="s">
        <v>1840</v>
      </c>
      <c r="C25" s="318"/>
      <c r="D25" s="318"/>
      <c r="E25" s="386" t="n">
        <v>8.2</v>
      </c>
      <c r="F25" s="386" t="n">
        <f aca="false">J25+K25+L25+M25+N25+O25+P25+Q25+R25+S25+T25+U25+V25+W25+X25+Y25+AA25+AB25+AC25+AD25+AE25+AF25+AG25+AH25+AI25+AJ25+AK25+AL25+AM25+AN25+AO25+AP25</f>
        <v>8.2</v>
      </c>
      <c r="G25" s="382" t="n">
        <f aca="false">(F25*100)/E25</f>
        <v>100</v>
      </c>
      <c r="H25" s="286" t="n">
        <f aca="false">E25-F25</f>
        <v>0</v>
      </c>
      <c r="I25" s="287" t="n">
        <f aca="false">(H25/E25)*100</f>
        <v>0</v>
      </c>
      <c r="J25" s="386"/>
      <c r="K25" s="386"/>
      <c r="L25" s="386"/>
      <c r="M25" s="386"/>
      <c r="N25" s="419"/>
      <c r="O25" s="419"/>
      <c r="P25" s="386"/>
      <c r="Q25" s="419"/>
      <c r="R25" s="418" t="n">
        <v>8.2</v>
      </c>
      <c r="S25" s="420"/>
      <c r="T25" s="420"/>
      <c r="U25" s="420"/>
      <c r="V25" s="420"/>
      <c r="W25" s="420"/>
      <c r="X25" s="420"/>
      <c r="Y25" s="420"/>
      <c r="Z25" s="420"/>
      <c r="AA25" s="420"/>
      <c r="AB25" s="420"/>
      <c r="AC25" s="420"/>
      <c r="AD25" s="420"/>
      <c r="AE25" s="420"/>
      <c r="AF25" s="420"/>
      <c r="AG25" s="420"/>
      <c r="AH25" s="420"/>
      <c r="AI25" s="420"/>
      <c r="AJ25" s="420"/>
      <c r="AK25" s="420"/>
      <c r="AL25" s="420"/>
      <c r="AM25" s="420"/>
      <c r="AN25" s="420"/>
      <c r="AO25" s="420"/>
      <c r="AP25" s="420"/>
    </row>
    <row r="26" customFormat="false" ht="13.8" hidden="false" customHeight="true" outlineLevel="0" collapsed="false">
      <c r="A26" s="428" t="s">
        <v>1841</v>
      </c>
      <c r="B26" s="318" t="s">
        <v>1842</v>
      </c>
      <c r="C26" s="318"/>
      <c r="D26" s="318"/>
      <c r="E26" s="386" t="n">
        <v>122.9</v>
      </c>
      <c r="F26" s="386" t="n">
        <f aca="false">J26+K26+L26+M26+N26+O26+P26+Q26+R26+S26+T26+U26+V26+W26+X26+Y26+AA26+AB26+AC26+AD26+AE26+AF26+AG26+AH26+AI26+AJ26+AK26+AL26+AM26+AN26+AO26+AP26</f>
        <v>122.9</v>
      </c>
      <c r="G26" s="382" t="n">
        <f aca="false">(F26*100)/E26</f>
        <v>100</v>
      </c>
      <c r="H26" s="286" t="n">
        <f aca="false">E26-F26</f>
        <v>0</v>
      </c>
      <c r="I26" s="287" t="n">
        <f aca="false">(H26/E26)*100</f>
        <v>0</v>
      </c>
      <c r="J26" s="386"/>
      <c r="K26" s="386"/>
      <c r="L26" s="386"/>
      <c r="M26" s="386"/>
      <c r="N26" s="419"/>
      <c r="O26" s="419"/>
      <c r="P26" s="386"/>
      <c r="Q26" s="419"/>
      <c r="R26" s="418" t="n">
        <v>122.9</v>
      </c>
      <c r="S26" s="420"/>
      <c r="T26" s="420"/>
      <c r="U26" s="420"/>
      <c r="V26" s="420"/>
      <c r="W26" s="420"/>
      <c r="X26" s="420"/>
      <c r="Y26" s="420"/>
      <c r="Z26" s="420"/>
      <c r="AA26" s="420"/>
      <c r="AB26" s="420"/>
      <c r="AC26" s="420"/>
      <c r="AD26" s="420"/>
      <c r="AE26" s="420"/>
      <c r="AF26" s="420"/>
      <c r="AG26" s="420"/>
      <c r="AH26" s="420"/>
      <c r="AI26" s="420"/>
      <c r="AJ26" s="420"/>
      <c r="AK26" s="420"/>
      <c r="AL26" s="420"/>
      <c r="AM26" s="420"/>
      <c r="AN26" s="420"/>
      <c r="AO26" s="420"/>
      <c r="AP26" s="420"/>
    </row>
    <row r="27" customFormat="false" ht="13.8" hidden="false" customHeight="true" outlineLevel="0" collapsed="false">
      <c r="A27" s="428" t="s">
        <v>1843</v>
      </c>
      <c r="B27" s="318" t="s">
        <v>1844</v>
      </c>
      <c r="C27" s="318"/>
      <c r="D27" s="318"/>
      <c r="E27" s="386" t="n">
        <v>10</v>
      </c>
      <c r="F27" s="386" t="n">
        <f aca="false">J27+K27+L27+M27+N27+O27+P27+Q27+R27+S27+T27+U27+V27+W27+X27+Y27+AA27+AB27+AC27+AD27+AE27+AF27+AG27+AH27+AI27+AJ27+AK27+AL27+AM27+AN27+AO27+AP27</f>
        <v>10</v>
      </c>
      <c r="G27" s="382" t="n">
        <f aca="false">(F27*100)/E27</f>
        <v>100</v>
      </c>
      <c r="H27" s="286" t="n">
        <f aca="false">E27-F27</f>
        <v>0</v>
      </c>
      <c r="I27" s="287" t="n">
        <f aca="false">(H27/E27)*100</f>
        <v>0</v>
      </c>
      <c r="J27" s="386"/>
      <c r="K27" s="386"/>
      <c r="L27" s="386"/>
      <c r="M27" s="386"/>
      <c r="N27" s="419"/>
      <c r="O27" s="419"/>
      <c r="P27" s="386"/>
      <c r="Q27" s="419"/>
      <c r="R27" s="418" t="n">
        <v>10</v>
      </c>
      <c r="S27" s="420"/>
      <c r="T27" s="420"/>
      <c r="U27" s="420"/>
      <c r="V27" s="420"/>
      <c r="W27" s="420"/>
      <c r="X27" s="420"/>
      <c r="Y27" s="420"/>
      <c r="Z27" s="420"/>
      <c r="AA27" s="420"/>
      <c r="AB27" s="420"/>
      <c r="AC27" s="420"/>
      <c r="AD27" s="420"/>
      <c r="AE27" s="420"/>
      <c r="AF27" s="420"/>
      <c r="AG27" s="420"/>
      <c r="AH27" s="420"/>
      <c r="AI27" s="420"/>
      <c r="AJ27" s="420"/>
      <c r="AK27" s="420"/>
      <c r="AL27" s="420"/>
      <c r="AM27" s="420"/>
      <c r="AN27" s="420"/>
      <c r="AO27" s="420"/>
      <c r="AP27" s="420"/>
    </row>
    <row r="28" customFormat="false" ht="13.8" hidden="false" customHeight="true" outlineLevel="0" collapsed="false">
      <c r="A28" s="428" t="s">
        <v>1845</v>
      </c>
      <c r="B28" s="318" t="s">
        <v>1846</v>
      </c>
      <c r="C28" s="318"/>
      <c r="D28" s="318"/>
      <c r="E28" s="386" t="n">
        <v>1</v>
      </c>
      <c r="F28" s="386" t="n">
        <f aca="false">J28+K28+L28+M28+N28+O28+P28+Q28+R28+S28+T28+U28+V28+W28+X28+Y28+AA28+AB28+AC28+AD28+AE28+AF28+AG28+AH28+AI28+AJ28+AK28+AL28+AM28+AN28+AO28+AP28</f>
        <v>1</v>
      </c>
      <c r="G28" s="382" t="n">
        <f aca="false">(F28*100)/E28</f>
        <v>100</v>
      </c>
      <c r="H28" s="286" t="n">
        <f aca="false">E28-F28</f>
        <v>0</v>
      </c>
      <c r="I28" s="287" t="n">
        <f aca="false">(H28/E28)*100</f>
        <v>0</v>
      </c>
      <c r="J28" s="386"/>
      <c r="K28" s="386"/>
      <c r="L28" s="386"/>
      <c r="M28" s="386"/>
      <c r="N28" s="419"/>
      <c r="O28" s="419"/>
      <c r="P28" s="386"/>
      <c r="Q28" s="419"/>
      <c r="R28" s="418" t="n">
        <v>1</v>
      </c>
      <c r="S28" s="420"/>
      <c r="T28" s="420"/>
      <c r="U28" s="420"/>
      <c r="V28" s="420"/>
      <c r="W28" s="420"/>
      <c r="X28" s="420"/>
      <c r="Y28" s="420"/>
      <c r="Z28" s="420"/>
      <c r="AA28" s="420"/>
      <c r="AB28" s="420"/>
      <c r="AC28" s="420"/>
      <c r="AD28" s="420"/>
      <c r="AE28" s="420"/>
      <c r="AF28" s="420"/>
      <c r="AG28" s="420"/>
      <c r="AH28" s="420"/>
      <c r="AI28" s="420"/>
      <c r="AJ28" s="420"/>
      <c r="AK28" s="420"/>
      <c r="AL28" s="420"/>
      <c r="AM28" s="420"/>
      <c r="AN28" s="420"/>
      <c r="AO28" s="420"/>
      <c r="AP28" s="420"/>
    </row>
    <row r="29" customFormat="false" ht="13.8" hidden="false" customHeight="true" outlineLevel="0" collapsed="false">
      <c r="A29" s="428" t="s">
        <v>1847</v>
      </c>
      <c r="B29" s="318" t="s">
        <v>1848</v>
      </c>
      <c r="C29" s="318"/>
      <c r="D29" s="318"/>
      <c r="E29" s="422" t="n">
        <v>2</v>
      </c>
      <c r="F29" s="386" t="n">
        <f aca="false">J29+K29+L29+M29+N29+O29+P29+Q29+R29+S29+T29+U29+V29+W29+X29+Y29+AA29+AB29+AC29+AD29+AE29+AF29+AG29+AH29+AI29+AJ29+AK29+AL29+AM29+AN29+AO29+AP29</f>
        <v>2</v>
      </c>
      <c r="G29" s="382" t="n">
        <f aca="false">(F29*100)/E29</f>
        <v>100</v>
      </c>
      <c r="H29" s="286" t="n">
        <f aca="false">E29-F29</f>
        <v>0</v>
      </c>
      <c r="I29" s="287" t="n">
        <f aca="false">(H29/E29)*100</f>
        <v>0</v>
      </c>
      <c r="J29" s="422"/>
      <c r="K29" s="422"/>
      <c r="L29" s="422"/>
      <c r="M29" s="422"/>
      <c r="N29" s="419"/>
      <c r="O29" s="419"/>
      <c r="P29" s="386"/>
      <c r="Q29" s="419"/>
      <c r="R29" s="418" t="n">
        <v>2</v>
      </c>
      <c r="S29" s="420"/>
      <c r="T29" s="420"/>
      <c r="U29" s="420"/>
      <c r="V29" s="420"/>
      <c r="W29" s="420"/>
      <c r="X29" s="420"/>
      <c r="Y29" s="420"/>
      <c r="Z29" s="420"/>
      <c r="AA29" s="420"/>
      <c r="AB29" s="420"/>
      <c r="AC29" s="420"/>
      <c r="AD29" s="420"/>
      <c r="AE29" s="420"/>
      <c r="AF29" s="420"/>
      <c r="AG29" s="420"/>
      <c r="AH29" s="420"/>
      <c r="AI29" s="420"/>
      <c r="AJ29" s="420"/>
      <c r="AK29" s="420"/>
      <c r="AL29" s="420"/>
      <c r="AM29" s="420"/>
      <c r="AN29" s="420"/>
      <c r="AO29" s="420"/>
      <c r="AP29" s="420"/>
    </row>
    <row r="30" customFormat="false" ht="13.8" hidden="false" customHeight="true" outlineLevel="0" collapsed="false">
      <c r="A30" s="428" t="s">
        <v>1849</v>
      </c>
      <c r="B30" s="318" t="s">
        <v>1850</v>
      </c>
      <c r="C30" s="318"/>
      <c r="D30" s="318"/>
      <c r="E30" s="386" t="n">
        <v>-6</v>
      </c>
      <c r="F30" s="386" t="n">
        <f aca="false">J30+K30+L30+M30+N30+O30+P30+Q30+R30+S30+T30+U30+V30+W30+X30+Y30+AA30+AB30+AC30+AD30+AE30+AF30+AG30+AH30+AI30+AJ30+AK30+AL30+AM30+AN30+AO30+AP30</f>
        <v>-6</v>
      </c>
      <c r="G30" s="382" t="n">
        <f aca="false">(F30*100)/E30</f>
        <v>100</v>
      </c>
      <c r="H30" s="286" t="n">
        <f aca="false">E30-F30</f>
        <v>0</v>
      </c>
      <c r="I30" s="287" t="n">
        <f aca="false">(H30/E30)*100</f>
        <v>-0</v>
      </c>
      <c r="J30" s="386"/>
      <c r="K30" s="386"/>
      <c r="L30" s="386"/>
      <c r="M30" s="386"/>
      <c r="N30" s="419"/>
      <c r="O30" s="419"/>
      <c r="P30" s="386"/>
      <c r="Q30" s="419"/>
      <c r="R30" s="418" t="n">
        <v>-6</v>
      </c>
      <c r="S30" s="420"/>
      <c r="T30" s="420"/>
      <c r="U30" s="420"/>
      <c r="V30" s="420"/>
      <c r="W30" s="420"/>
      <c r="X30" s="420"/>
      <c r="Y30" s="420"/>
      <c r="Z30" s="420"/>
      <c r="AA30" s="420"/>
      <c r="AB30" s="420"/>
      <c r="AC30" s="420"/>
      <c r="AD30" s="420"/>
      <c r="AE30" s="420"/>
      <c r="AF30" s="420"/>
      <c r="AG30" s="420"/>
      <c r="AH30" s="420"/>
      <c r="AI30" s="420"/>
      <c r="AJ30" s="420"/>
      <c r="AK30" s="420"/>
      <c r="AL30" s="420"/>
      <c r="AM30" s="420"/>
      <c r="AN30" s="420"/>
      <c r="AO30" s="420"/>
      <c r="AP30" s="420"/>
    </row>
    <row r="31" customFormat="false" ht="13.8" hidden="false" customHeight="true" outlineLevel="0" collapsed="false">
      <c r="A31" s="428" t="s">
        <v>1851</v>
      </c>
      <c r="B31" s="318" t="s">
        <v>1852</v>
      </c>
      <c r="C31" s="318"/>
      <c r="D31" s="318"/>
      <c r="E31" s="386" t="n">
        <v>1</v>
      </c>
      <c r="F31" s="386" t="n">
        <f aca="false">J31+K31+L31+M31+N31+O31+P31+Q31+R31+S31+T31+U31+V31+W31+X31+Y31+AA31+AB31+AC31+AD31+AE31+AF31+AG31+AH31+AI31+AJ31+AK31+AL31+AM31+AN31+AO31+AP31</f>
        <v>1</v>
      </c>
      <c r="G31" s="382" t="n">
        <f aca="false">(F31*100)/E31</f>
        <v>100</v>
      </c>
      <c r="H31" s="286" t="n">
        <f aca="false">E31-F31</f>
        <v>0</v>
      </c>
      <c r="I31" s="287" t="n">
        <f aca="false">(H31/E31)*100</f>
        <v>0</v>
      </c>
      <c r="J31" s="421"/>
      <c r="K31" s="386"/>
      <c r="L31" s="418" t="n">
        <v>0.4</v>
      </c>
      <c r="M31" s="386"/>
      <c r="N31" s="419"/>
      <c r="O31" s="419"/>
      <c r="P31" s="386"/>
      <c r="Q31" s="419"/>
      <c r="R31" s="418" t="n">
        <v>0.6</v>
      </c>
      <c r="S31" s="420"/>
      <c r="T31" s="420"/>
      <c r="U31" s="420"/>
      <c r="V31" s="420"/>
      <c r="W31" s="420"/>
      <c r="X31" s="420"/>
      <c r="Y31" s="420"/>
      <c r="Z31" s="420"/>
      <c r="AA31" s="420"/>
      <c r="AB31" s="420"/>
      <c r="AC31" s="420"/>
      <c r="AD31" s="420"/>
      <c r="AE31" s="420"/>
      <c r="AF31" s="420"/>
      <c r="AG31" s="420"/>
      <c r="AH31" s="420"/>
      <c r="AI31" s="420"/>
      <c r="AJ31" s="420"/>
      <c r="AK31" s="420"/>
      <c r="AL31" s="420"/>
      <c r="AM31" s="420"/>
      <c r="AN31" s="420"/>
      <c r="AO31" s="420"/>
      <c r="AP31" s="420"/>
    </row>
    <row r="32" customFormat="false" ht="13.8" hidden="false" customHeight="true" outlineLevel="0" collapsed="false">
      <c r="A32" s="428" t="s">
        <v>1853</v>
      </c>
      <c r="B32" s="318" t="s">
        <v>1854</v>
      </c>
      <c r="C32" s="318"/>
      <c r="D32" s="318"/>
      <c r="E32" s="386" t="n">
        <v>-2</v>
      </c>
      <c r="F32" s="386" t="n">
        <f aca="false">J32+K32+L32+M32+N32+O32+P32+Q32+R32+S32+T32+U32+V32+W32+X32+Y32+AA32+AB32+AC32+AD32+AE32+AF32+AG32+AH32+AI32+AJ32+AK32+AL32+AM32+AN32+AO32+AP32</f>
        <v>-2</v>
      </c>
      <c r="G32" s="382" t="n">
        <f aca="false">(F32*100)/E32</f>
        <v>100</v>
      </c>
      <c r="H32" s="286" t="n">
        <f aca="false">E32-F32</f>
        <v>0</v>
      </c>
      <c r="I32" s="287" t="n">
        <f aca="false">(H32/E32)*100</f>
        <v>-0</v>
      </c>
      <c r="J32" s="386"/>
      <c r="K32" s="386"/>
      <c r="L32" s="386"/>
      <c r="M32" s="386"/>
      <c r="N32" s="419"/>
      <c r="O32" s="419"/>
      <c r="P32" s="386"/>
      <c r="Q32" s="419"/>
      <c r="R32" s="418" t="n">
        <v>-2</v>
      </c>
      <c r="S32" s="420"/>
      <c r="T32" s="420"/>
      <c r="U32" s="420"/>
      <c r="V32" s="420"/>
      <c r="W32" s="420"/>
      <c r="X32" s="420"/>
      <c r="Y32" s="420"/>
      <c r="Z32" s="420"/>
      <c r="AA32" s="420"/>
      <c r="AB32" s="420"/>
      <c r="AC32" s="420"/>
      <c r="AD32" s="420"/>
      <c r="AE32" s="420"/>
      <c r="AF32" s="420"/>
      <c r="AG32" s="420"/>
      <c r="AH32" s="420"/>
      <c r="AI32" s="420"/>
      <c r="AJ32" s="420"/>
      <c r="AK32" s="420"/>
      <c r="AL32" s="420"/>
      <c r="AM32" s="420"/>
      <c r="AN32" s="420"/>
      <c r="AO32" s="420"/>
      <c r="AP32" s="420"/>
    </row>
    <row r="33" customFormat="false" ht="13.8" hidden="false" customHeight="true" outlineLevel="0" collapsed="false">
      <c r="A33" s="428" t="s">
        <v>1855</v>
      </c>
      <c r="B33" s="318" t="s">
        <v>1856</v>
      </c>
      <c r="C33" s="318"/>
      <c r="D33" s="318"/>
      <c r="E33" s="386" t="n">
        <v>1</v>
      </c>
      <c r="F33" s="386" t="n">
        <f aca="false">J33+K33+L33+M33+N33+O33+P33+Q33+R33+S33+T33+U33+V33+W33+X33+Y33+AA33+AB33+AC33+AD33+AE33+AF33+AG33+AH33+AI33+AJ33+AK33+AL33+AM33+AN33+AO33+AP33</f>
        <v>0.9</v>
      </c>
      <c r="G33" s="386" t="n">
        <f aca="false">(F33*100)/E33</f>
        <v>90</v>
      </c>
      <c r="H33" s="90" t="n">
        <f aca="false">E33-F33</f>
        <v>0.1</v>
      </c>
      <c r="I33" s="33" t="n">
        <f aca="false">(H33/E33)*100</f>
        <v>10</v>
      </c>
      <c r="J33" s="386"/>
      <c r="K33" s="386"/>
      <c r="L33" s="386"/>
      <c r="M33" s="386"/>
      <c r="N33" s="419"/>
      <c r="O33" s="419"/>
      <c r="P33" s="386"/>
      <c r="Q33" s="419"/>
      <c r="R33" s="418" t="n">
        <v>0.5</v>
      </c>
      <c r="S33" s="429" t="n">
        <v>0.4</v>
      </c>
      <c r="T33" s="420"/>
      <c r="U33" s="420"/>
      <c r="V33" s="420"/>
      <c r="W33" s="420"/>
      <c r="X33" s="420"/>
      <c r="Y33" s="420"/>
      <c r="Z33" s="420"/>
      <c r="AA33" s="420"/>
      <c r="AB33" s="420"/>
      <c r="AC33" s="420"/>
      <c r="AD33" s="420"/>
      <c r="AE33" s="420"/>
      <c r="AF33" s="420"/>
      <c r="AG33" s="420"/>
      <c r="AH33" s="420"/>
      <c r="AI33" s="420"/>
      <c r="AJ33" s="420"/>
      <c r="AK33" s="420"/>
      <c r="AL33" s="420"/>
      <c r="AM33" s="420"/>
      <c r="AN33" s="420"/>
      <c r="AO33" s="420"/>
      <c r="AP33" s="420"/>
    </row>
    <row r="34" customFormat="false" ht="13.8" hidden="false" customHeight="true" outlineLevel="0" collapsed="false">
      <c r="A34" s="428" t="s">
        <v>1857</v>
      </c>
      <c r="B34" s="318" t="s">
        <v>1858</v>
      </c>
      <c r="C34" s="318"/>
      <c r="D34" s="318"/>
      <c r="E34" s="386" t="n">
        <v>3</v>
      </c>
      <c r="F34" s="386" t="n">
        <f aca="false">J34+K34+L34+M34+N34+O34+P34+Q34+R34+S34+T34+U34+V34+W34+X34+Y34+AA34+AB34+AC34+AD34+AE34+AF34+AG34+AH34+AI34+AJ34+AK34+AL34+AM34+AN34+AO34+AP34</f>
        <v>3</v>
      </c>
      <c r="G34" s="382" t="n">
        <f aca="false">(F34*100)/E34</f>
        <v>100</v>
      </c>
      <c r="H34" s="286" t="n">
        <f aca="false">E34-F34</f>
        <v>0</v>
      </c>
      <c r="I34" s="287" t="n">
        <f aca="false">(H34/E34)*100</f>
        <v>0</v>
      </c>
      <c r="J34" s="386"/>
      <c r="K34" s="386"/>
      <c r="L34" s="386"/>
      <c r="M34" s="386"/>
      <c r="N34" s="419"/>
      <c r="O34" s="419"/>
      <c r="P34" s="386"/>
      <c r="Q34" s="419"/>
      <c r="R34" s="418" t="n">
        <v>3</v>
      </c>
      <c r="S34" s="420"/>
      <c r="T34" s="420"/>
      <c r="U34" s="420"/>
      <c r="V34" s="420"/>
      <c r="W34" s="420"/>
      <c r="X34" s="420"/>
      <c r="Y34" s="420"/>
      <c r="Z34" s="420"/>
      <c r="AA34" s="420"/>
      <c r="AB34" s="420"/>
      <c r="AC34" s="420"/>
      <c r="AD34" s="420"/>
      <c r="AE34" s="420"/>
      <c r="AF34" s="420"/>
      <c r="AG34" s="420"/>
      <c r="AH34" s="420"/>
      <c r="AI34" s="420"/>
      <c r="AJ34" s="420"/>
      <c r="AK34" s="420"/>
      <c r="AL34" s="420"/>
      <c r="AM34" s="420"/>
      <c r="AN34" s="420"/>
      <c r="AO34" s="420"/>
      <c r="AP34" s="420"/>
    </row>
    <row r="35" customFormat="false" ht="13.8" hidden="false" customHeight="true" outlineLevel="0" collapsed="false">
      <c r="A35" s="428" t="s">
        <v>1859</v>
      </c>
      <c r="B35" s="318" t="s">
        <v>1860</v>
      </c>
      <c r="C35" s="318"/>
      <c r="D35" s="318"/>
      <c r="E35" s="386" t="n">
        <v>3</v>
      </c>
      <c r="F35" s="386" t="n">
        <f aca="false">J35+K35+L35+M35+N35+O35+P35+Q35+R35+S35+T35+U35+V35+W35+X35+Y35+AA35+AB35+AC35+AD35+AE35+AF35+AG35+AH35+AI35+AJ35+AK35+AL35+AM35+AN35+AO35+AP35</f>
        <v>3</v>
      </c>
      <c r="G35" s="382" t="n">
        <f aca="false">(F35*100)/E35</f>
        <v>100</v>
      </c>
      <c r="H35" s="286" t="n">
        <f aca="false">E35-F35</f>
        <v>0</v>
      </c>
      <c r="I35" s="287" t="n">
        <f aca="false">(H35/E35)*100</f>
        <v>0</v>
      </c>
      <c r="J35" s="386"/>
      <c r="K35" s="386"/>
      <c r="L35" s="386"/>
      <c r="M35" s="386"/>
      <c r="N35" s="419"/>
      <c r="O35" s="419"/>
      <c r="P35" s="386"/>
      <c r="Q35" s="419"/>
      <c r="R35" s="418" t="n">
        <v>3</v>
      </c>
      <c r="S35" s="420"/>
      <c r="T35" s="420"/>
      <c r="U35" s="420"/>
      <c r="V35" s="420"/>
      <c r="W35" s="420"/>
      <c r="X35" s="420"/>
      <c r="Y35" s="420"/>
      <c r="Z35" s="420"/>
      <c r="AA35" s="420"/>
      <c r="AB35" s="420"/>
      <c r="AC35" s="420"/>
      <c r="AD35" s="420"/>
      <c r="AE35" s="420"/>
      <c r="AF35" s="420"/>
      <c r="AG35" s="420"/>
      <c r="AH35" s="420"/>
      <c r="AI35" s="420"/>
      <c r="AJ35" s="420"/>
      <c r="AK35" s="420"/>
      <c r="AL35" s="420"/>
      <c r="AM35" s="420"/>
      <c r="AN35" s="420"/>
      <c r="AO35" s="420"/>
      <c r="AP35" s="420"/>
    </row>
    <row r="36" customFormat="false" ht="13.8" hidden="false" customHeight="true" outlineLevel="0" collapsed="false">
      <c r="A36" s="428" t="s">
        <v>1861</v>
      </c>
      <c r="B36" s="318" t="s">
        <v>1862</v>
      </c>
      <c r="C36" s="318"/>
      <c r="D36" s="318"/>
      <c r="E36" s="386" t="n">
        <v>3</v>
      </c>
      <c r="F36" s="386" t="n">
        <f aca="false">J36+K36+L36+M36+N36+O36+P36+Q36+R36+S36+T36+U36+V36+W36+X36+Y36+AA36+AB36+AC36+AD36+AE36+AF36+AG36+AH36+AI36+AJ36+AK36+AL36+AM36+AN36+AO36+AP36</f>
        <v>3</v>
      </c>
      <c r="G36" s="382" t="n">
        <f aca="false">(F36*100)/E36</f>
        <v>100</v>
      </c>
      <c r="H36" s="286" t="n">
        <f aca="false">E36-F36</f>
        <v>0</v>
      </c>
      <c r="I36" s="287" t="n">
        <f aca="false">(H36/E36)*100</f>
        <v>0</v>
      </c>
      <c r="J36" s="386"/>
      <c r="K36" s="386"/>
      <c r="L36" s="386"/>
      <c r="M36" s="386"/>
      <c r="N36" s="419"/>
      <c r="O36" s="419"/>
      <c r="P36" s="386"/>
      <c r="Q36" s="419"/>
      <c r="R36" s="418" t="n">
        <v>3</v>
      </c>
      <c r="S36" s="420"/>
      <c r="T36" s="420"/>
      <c r="U36" s="420"/>
      <c r="V36" s="420"/>
      <c r="W36" s="420"/>
      <c r="X36" s="420"/>
      <c r="Y36" s="420"/>
      <c r="Z36" s="420"/>
      <c r="AA36" s="420"/>
      <c r="AB36" s="420"/>
      <c r="AC36" s="420"/>
      <c r="AD36" s="420"/>
      <c r="AE36" s="420"/>
      <c r="AF36" s="420"/>
      <c r="AG36" s="420"/>
      <c r="AH36" s="420"/>
      <c r="AI36" s="420"/>
      <c r="AJ36" s="420"/>
      <c r="AK36" s="420"/>
      <c r="AL36" s="420"/>
      <c r="AM36" s="420"/>
      <c r="AN36" s="420"/>
      <c r="AO36" s="420"/>
      <c r="AP36" s="420"/>
    </row>
    <row r="37" customFormat="false" ht="13.8" hidden="false" customHeight="true" outlineLevel="0" collapsed="false">
      <c r="A37" s="428" t="s">
        <v>1863</v>
      </c>
      <c r="B37" s="318" t="s">
        <v>1864</v>
      </c>
      <c r="C37" s="318"/>
      <c r="D37" s="318"/>
      <c r="E37" s="386" t="n">
        <v>7</v>
      </c>
      <c r="F37" s="386" t="n">
        <f aca="false">J37+K37+L37+M37+N37+O37+P37+Q37+R37+S37+T37+U37+V37+W37+X37+Y37+AA37+AB37+AC37+AD37+AE37+AF37+AG37+AH37+AI37+AJ37+AK37+AL37+AM37+AN37+AO37+AP37</f>
        <v>7</v>
      </c>
      <c r="G37" s="382" t="n">
        <f aca="false">(F37*100)/E37</f>
        <v>100</v>
      </c>
      <c r="H37" s="286" t="n">
        <f aca="false">E37-F37</f>
        <v>0</v>
      </c>
      <c r="I37" s="287" t="n">
        <f aca="false">(H37/E37)*100</f>
        <v>0</v>
      </c>
      <c r="J37" s="386"/>
      <c r="K37" s="386"/>
      <c r="L37" s="386"/>
      <c r="M37" s="386"/>
      <c r="N37" s="419"/>
      <c r="O37" s="419"/>
      <c r="P37" s="386"/>
      <c r="Q37" s="419"/>
      <c r="R37" s="418" t="n">
        <v>7</v>
      </c>
      <c r="S37" s="420"/>
      <c r="T37" s="420"/>
      <c r="U37" s="420"/>
      <c r="V37" s="420"/>
      <c r="W37" s="420"/>
      <c r="X37" s="420"/>
      <c r="Y37" s="420"/>
      <c r="Z37" s="420"/>
      <c r="AA37" s="420"/>
      <c r="AB37" s="420"/>
      <c r="AC37" s="420"/>
      <c r="AD37" s="420"/>
      <c r="AE37" s="420"/>
      <c r="AF37" s="420"/>
      <c r="AG37" s="420"/>
      <c r="AH37" s="420"/>
      <c r="AI37" s="420"/>
      <c r="AJ37" s="420"/>
      <c r="AK37" s="420"/>
      <c r="AL37" s="420"/>
      <c r="AM37" s="420"/>
      <c r="AN37" s="420"/>
      <c r="AO37" s="420"/>
      <c r="AP37" s="420"/>
    </row>
    <row r="38" customFormat="false" ht="14.4" hidden="false" customHeight="true" outlineLevel="0" collapsed="false">
      <c r="A38" s="405" t="s">
        <v>17</v>
      </c>
      <c r="B38" s="406" t="s">
        <v>1865</v>
      </c>
      <c r="C38" s="406"/>
      <c r="D38" s="406"/>
      <c r="E38" s="430"/>
      <c r="F38" s="385"/>
      <c r="G38" s="385"/>
      <c r="H38" s="385"/>
      <c r="I38" s="385"/>
      <c r="J38" s="430"/>
      <c r="K38" s="430"/>
      <c r="L38" s="430"/>
      <c r="M38" s="430"/>
      <c r="N38" s="430"/>
      <c r="O38" s="430"/>
      <c r="P38" s="431"/>
      <c r="Q38" s="430"/>
      <c r="R38" s="431"/>
      <c r="S38" s="432"/>
      <c r="T38" s="432"/>
      <c r="U38" s="432"/>
      <c r="V38" s="432"/>
      <c r="W38" s="432"/>
      <c r="X38" s="432"/>
      <c r="Y38" s="432"/>
      <c r="Z38" s="432"/>
      <c r="AA38" s="432"/>
      <c r="AB38" s="432"/>
      <c r="AC38" s="432"/>
      <c r="AD38" s="432"/>
      <c r="AE38" s="432"/>
      <c r="AF38" s="432"/>
      <c r="AG38" s="432"/>
      <c r="AH38" s="432"/>
      <c r="AI38" s="432"/>
      <c r="AJ38" s="432"/>
      <c r="AK38" s="432"/>
      <c r="AL38" s="432"/>
      <c r="AM38" s="432"/>
      <c r="AN38" s="432"/>
      <c r="AO38" s="432"/>
      <c r="AP38" s="432"/>
    </row>
    <row r="39" customFormat="false" ht="13.8" hidden="false" customHeight="true" outlineLevel="0" collapsed="false">
      <c r="A39" s="412" t="s">
        <v>19</v>
      </c>
      <c r="B39" s="413" t="s">
        <v>855</v>
      </c>
      <c r="C39" s="413"/>
      <c r="D39" s="413"/>
      <c r="E39" s="425"/>
      <c r="F39" s="426"/>
      <c r="G39" s="426"/>
      <c r="H39" s="426"/>
      <c r="I39" s="426"/>
      <c r="J39" s="425"/>
      <c r="K39" s="425"/>
      <c r="L39" s="425"/>
      <c r="M39" s="425"/>
      <c r="N39" s="425"/>
      <c r="O39" s="425"/>
      <c r="P39" s="427"/>
      <c r="Q39" s="425"/>
      <c r="R39" s="427"/>
      <c r="S39" s="417"/>
      <c r="T39" s="417"/>
      <c r="U39" s="417"/>
      <c r="V39" s="417"/>
      <c r="W39" s="417"/>
      <c r="X39" s="417"/>
      <c r="Y39" s="417"/>
      <c r="Z39" s="417"/>
      <c r="AA39" s="417"/>
      <c r="AB39" s="417"/>
      <c r="AC39" s="417"/>
      <c r="AD39" s="417"/>
      <c r="AE39" s="417"/>
      <c r="AF39" s="417"/>
      <c r="AG39" s="417"/>
      <c r="AH39" s="417"/>
      <c r="AI39" s="417"/>
      <c r="AJ39" s="417"/>
      <c r="AK39" s="417"/>
      <c r="AL39" s="417"/>
      <c r="AM39" s="417"/>
      <c r="AN39" s="417"/>
      <c r="AO39" s="417"/>
      <c r="AP39" s="417"/>
    </row>
    <row r="40" customFormat="false" ht="13.8" hidden="false" customHeight="true" outlineLevel="0" collapsed="false">
      <c r="A40" s="428" t="s">
        <v>1866</v>
      </c>
      <c r="B40" s="318" t="s">
        <v>1813</v>
      </c>
      <c r="C40" s="318"/>
      <c r="D40" s="318"/>
      <c r="E40" s="386" t="n">
        <v>0.19</v>
      </c>
      <c r="F40" s="386" t="n">
        <f aca="false">J40+K40+L40+M40+N40+O40+P40+Q40+R40+S40+T40+U40+V40+W40+X40+Y40+AA40+AB40+AC40+AD40+AE40+AF40+AG40+AH40+AI40+AJ40+AK40+AL40+AM40+AN40+AO40+AP40</f>
        <v>0.19</v>
      </c>
      <c r="G40" s="382" t="n">
        <f aca="false">(F40*100)/E40</f>
        <v>100</v>
      </c>
      <c r="H40" s="286" t="n">
        <f aca="false">E40-F40</f>
        <v>0</v>
      </c>
      <c r="I40" s="287" t="n">
        <f aca="false">(H40/E40)*100</f>
        <v>0</v>
      </c>
      <c r="J40" s="418" t="n">
        <v>0.19</v>
      </c>
      <c r="K40" s="386"/>
      <c r="L40" s="386"/>
      <c r="M40" s="386"/>
      <c r="N40" s="419"/>
      <c r="O40" s="419"/>
      <c r="P40" s="386"/>
      <c r="Q40" s="419"/>
      <c r="R40" s="386"/>
      <c r="S40" s="420"/>
      <c r="T40" s="420"/>
      <c r="U40" s="420"/>
      <c r="V40" s="420"/>
      <c r="W40" s="420"/>
      <c r="X40" s="420"/>
      <c r="Y40" s="420"/>
      <c r="Z40" s="420"/>
      <c r="AA40" s="420"/>
      <c r="AB40" s="420"/>
      <c r="AC40" s="420"/>
      <c r="AD40" s="420"/>
      <c r="AE40" s="420"/>
      <c r="AF40" s="420"/>
      <c r="AG40" s="420"/>
      <c r="AH40" s="420"/>
      <c r="AI40" s="420"/>
      <c r="AJ40" s="420"/>
      <c r="AK40" s="420"/>
      <c r="AL40" s="420"/>
      <c r="AM40" s="420"/>
      <c r="AN40" s="420"/>
      <c r="AO40" s="420"/>
      <c r="AP40" s="420"/>
    </row>
    <row r="41" customFormat="false" ht="13.8" hidden="false" customHeight="true" outlineLevel="0" collapsed="false">
      <c r="A41" s="428" t="s">
        <v>1867</v>
      </c>
      <c r="B41" s="318" t="s">
        <v>1815</v>
      </c>
      <c r="C41" s="318"/>
      <c r="D41" s="318"/>
      <c r="E41" s="386" t="n">
        <v>43.16</v>
      </c>
      <c r="F41" s="386" t="n">
        <f aca="false">J41+K41+L41+M41+N41+O41+P41+Q41+R41+S41+T41+U41+V41+W41+X41+Y41+AA41+AB41+AC41+AD41+AE41+AF41+AG41+AH41+AI41+AJ41+AK41+AL41+AM41+AN41+AO41+AP41</f>
        <v>43.16</v>
      </c>
      <c r="G41" s="382" t="n">
        <f aca="false">(F41*100)/E41</f>
        <v>100</v>
      </c>
      <c r="H41" s="286" t="n">
        <f aca="false">E41-F41</f>
        <v>0</v>
      </c>
      <c r="I41" s="287" t="n">
        <f aca="false">(H41/E41)*100</f>
        <v>0</v>
      </c>
      <c r="J41" s="418" t="n">
        <v>38.84</v>
      </c>
      <c r="K41" s="386"/>
      <c r="L41" s="418" t="n">
        <v>4.32</v>
      </c>
      <c r="M41" s="386"/>
      <c r="N41" s="419"/>
      <c r="O41" s="419"/>
      <c r="P41" s="386"/>
      <c r="Q41" s="419"/>
      <c r="R41" s="386"/>
      <c r="S41" s="420"/>
      <c r="T41" s="420"/>
      <c r="U41" s="420"/>
      <c r="V41" s="420"/>
      <c r="W41" s="420"/>
      <c r="X41" s="420"/>
      <c r="Y41" s="420"/>
      <c r="Z41" s="420"/>
      <c r="AA41" s="420"/>
      <c r="AB41" s="420"/>
      <c r="AC41" s="420"/>
      <c r="AD41" s="420"/>
      <c r="AE41" s="420"/>
      <c r="AF41" s="420"/>
      <c r="AG41" s="420"/>
      <c r="AH41" s="420"/>
      <c r="AI41" s="420"/>
      <c r="AJ41" s="420"/>
      <c r="AK41" s="420"/>
      <c r="AL41" s="420"/>
      <c r="AM41" s="420"/>
      <c r="AN41" s="420"/>
      <c r="AO41" s="420"/>
      <c r="AP41" s="420"/>
    </row>
    <row r="42" customFormat="false" ht="13.8" hidden="false" customHeight="true" outlineLevel="0" collapsed="false">
      <c r="A42" s="428" t="s">
        <v>1868</v>
      </c>
      <c r="B42" s="318" t="s">
        <v>1817</v>
      </c>
      <c r="C42" s="318"/>
      <c r="D42" s="318"/>
      <c r="E42" s="386" t="n">
        <v>172.66</v>
      </c>
      <c r="F42" s="386" t="n">
        <f aca="false">J42+K42+L42+M42+N42+O42+P42+Q42+R42+S42+T42+U42+V42+W42+X42+Y42+AA42+AB42+AC42+AD42+AE42+AF42+AG42+AH42+AI42+AJ42+AK42+AL42+AM42+AN42+AO42+AP42</f>
        <v>172.66</v>
      </c>
      <c r="G42" s="382" t="n">
        <f aca="false">(F42*100)/E42</f>
        <v>100</v>
      </c>
      <c r="H42" s="286" t="n">
        <f aca="false">E42-F42</f>
        <v>0</v>
      </c>
      <c r="I42" s="287" t="n">
        <f aca="false">(H42/E42)*100</f>
        <v>0</v>
      </c>
      <c r="J42" s="418" t="n">
        <v>155.39</v>
      </c>
      <c r="K42" s="386"/>
      <c r="L42" s="418" t="n">
        <v>17.27</v>
      </c>
      <c r="M42" s="386"/>
      <c r="N42" s="419"/>
      <c r="O42" s="419"/>
      <c r="P42" s="386"/>
      <c r="Q42" s="419"/>
      <c r="R42" s="386"/>
      <c r="S42" s="420"/>
      <c r="T42" s="420"/>
      <c r="U42" s="420"/>
      <c r="V42" s="420"/>
      <c r="W42" s="420"/>
      <c r="X42" s="420"/>
      <c r="Y42" s="420"/>
      <c r="Z42" s="420"/>
      <c r="AA42" s="420"/>
      <c r="AB42" s="420"/>
      <c r="AC42" s="420"/>
      <c r="AD42" s="420"/>
      <c r="AE42" s="420"/>
      <c r="AF42" s="420"/>
      <c r="AG42" s="420"/>
      <c r="AH42" s="420"/>
      <c r="AI42" s="420"/>
      <c r="AJ42" s="420"/>
      <c r="AK42" s="420"/>
      <c r="AL42" s="420"/>
      <c r="AM42" s="420"/>
      <c r="AN42" s="420"/>
      <c r="AO42" s="420"/>
      <c r="AP42" s="420"/>
    </row>
    <row r="43" customFormat="false" ht="13.8" hidden="false" customHeight="true" outlineLevel="0" collapsed="false">
      <c r="A43" s="428" t="s">
        <v>1869</v>
      </c>
      <c r="B43" s="318" t="s">
        <v>1819</v>
      </c>
      <c r="C43" s="318"/>
      <c r="D43" s="318"/>
      <c r="E43" s="386" t="n">
        <v>539.56</v>
      </c>
      <c r="F43" s="386" t="n">
        <f aca="false">J43+K43+L43+M43+N43+O43+P43+Q43+R43+S43+T43+U43+V43+W43+X43+Y43+AA43+AB43+AC43+AD43+AE43+AF43+AG43+AH43+AI43+AJ43+AK43+AL43+AM43+AN43+AO43+AP43</f>
        <v>539.56</v>
      </c>
      <c r="G43" s="382" t="n">
        <f aca="false">(F43*100)/E43</f>
        <v>100</v>
      </c>
      <c r="H43" s="286" t="n">
        <f aca="false">E43-F43</f>
        <v>0</v>
      </c>
      <c r="I43" s="287" t="n">
        <f aca="false">(H43/E43)*100</f>
        <v>0</v>
      </c>
      <c r="J43" s="418" t="n">
        <v>485.6</v>
      </c>
      <c r="K43" s="386"/>
      <c r="L43" s="418" t="n">
        <v>53.96</v>
      </c>
      <c r="M43" s="386"/>
      <c r="N43" s="419"/>
      <c r="O43" s="419"/>
      <c r="P43" s="386"/>
      <c r="Q43" s="419"/>
      <c r="R43" s="386"/>
      <c r="S43" s="420"/>
      <c r="T43" s="420"/>
      <c r="U43" s="420"/>
      <c r="V43" s="420"/>
      <c r="W43" s="420"/>
      <c r="X43" s="420"/>
      <c r="Y43" s="420"/>
      <c r="Z43" s="420"/>
      <c r="AA43" s="420"/>
      <c r="AB43" s="420"/>
      <c r="AC43" s="420"/>
      <c r="AD43" s="420"/>
      <c r="AE43" s="420"/>
      <c r="AF43" s="420"/>
      <c r="AG43" s="420"/>
      <c r="AH43" s="420"/>
      <c r="AI43" s="420"/>
      <c r="AJ43" s="420"/>
      <c r="AK43" s="420"/>
      <c r="AL43" s="420"/>
      <c r="AM43" s="420"/>
      <c r="AN43" s="420"/>
      <c r="AO43" s="420"/>
      <c r="AP43" s="420"/>
    </row>
    <row r="44" customFormat="false" ht="13.8" hidden="false" customHeight="true" outlineLevel="0" collapsed="false">
      <c r="A44" s="428" t="s">
        <v>1870</v>
      </c>
      <c r="B44" s="318" t="s">
        <v>1821</v>
      </c>
      <c r="C44" s="318"/>
      <c r="D44" s="318"/>
      <c r="E44" s="386" t="n">
        <v>154.16</v>
      </c>
      <c r="F44" s="386" t="n">
        <f aca="false">J44+K44+L44+M44+N44+O44+P44+Q44+R44+S44+T44+U44+V44+W44+X44+Y44+AA44+AB44+AC44+AD44+AE44+AF44+AG44+AH44+AI44+AJ44+AK44+AL44+AM44+AN44+AO44+AP44</f>
        <v>154.16</v>
      </c>
      <c r="G44" s="382" t="n">
        <f aca="false">(F44*100)/E44</f>
        <v>100</v>
      </c>
      <c r="H44" s="286" t="n">
        <f aca="false">E44-F44</f>
        <v>0</v>
      </c>
      <c r="I44" s="287" t="n">
        <f aca="false">(H44/E44)*100</f>
        <v>0</v>
      </c>
      <c r="J44" s="418" t="n">
        <v>138.74</v>
      </c>
      <c r="K44" s="386"/>
      <c r="L44" s="418" t="n">
        <v>15.42</v>
      </c>
      <c r="M44" s="386"/>
      <c r="N44" s="419"/>
      <c r="O44" s="419"/>
      <c r="P44" s="386"/>
      <c r="Q44" s="419"/>
      <c r="R44" s="386"/>
      <c r="S44" s="420"/>
      <c r="T44" s="420"/>
      <c r="U44" s="420"/>
      <c r="V44" s="420"/>
      <c r="W44" s="420"/>
      <c r="X44" s="420"/>
      <c r="Y44" s="420"/>
      <c r="Z44" s="420"/>
      <c r="AA44" s="420"/>
      <c r="AB44" s="420"/>
      <c r="AC44" s="420"/>
      <c r="AD44" s="420"/>
      <c r="AE44" s="420"/>
      <c r="AF44" s="420"/>
      <c r="AG44" s="420"/>
      <c r="AH44" s="420"/>
      <c r="AI44" s="420"/>
      <c r="AJ44" s="420"/>
      <c r="AK44" s="420"/>
      <c r="AL44" s="420"/>
      <c r="AM44" s="420"/>
      <c r="AN44" s="420"/>
      <c r="AO44" s="420"/>
      <c r="AP44" s="420"/>
    </row>
    <row r="45" customFormat="false" ht="13.8" hidden="false" customHeight="true" outlineLevel="0" collapsed="false">
      <c r="A45" s="428" t="s">
        <v>1871</v>
      </c>
      <c r="B45" s="318" t="s">
        <v>1823</v>
      </c>
      <c r="C45" s="318"/>
      <c r="D45" s="318"/>
      <c r="E45" s="386" t="n">
        <v>154.16</v>
      </c>
      <c r="F45" s="386" t="n">
        <f aca="false">J45+K45+L45+M45+N45+O45+P45+Q45+R45+S45+T45+U45+V45+W45+X45+Y45+AA45+AB45+AC45+AD45+AE45+AF45+AG45+AH45+AI45+AJ45+AK45+AL45+AM45+AN45+AO45+AP45</f>
        <v>154.16</v>
      </c>
      <c r="G45" s="382" t="n">
        <f aca="false">(F45*100)/E45</f>
        <v>100</v>
      </c>
      <c r="H45" s="286" t="n">
        <f aca="false">E45-F45</f>
        <v>0</v>
      </c>
      <c r="I45" s="287" t="n">
        <f aca="false">(H45/E45)*100</f>
        <v>0</v>
      </c>
      <c r="J45" s="418" t="n">
        <v>138.74</v>
      </c>
      <c r="K45" s="386"/>
      <c r="L45" s="418" t="n">
        <v>15.42</v>
      </c>
      <c r="M45" s="386"/>
      <c r="N45" s="419"/>
      <c r="O45" s="419"/>
      <c r="P45" s="386"/>
      <c r="Q45" s="419"/>
      <c r="R45" s="386"/>
      <c r="S45" s="420"/>
      <c r="T45" s="420"/>
      <c r="U45" s="420"/>
      <c r="V45" s="420"/>
      <c r="W45" s="420"/>
      <c r="X45" s="420"/>
      <c r="Y45" s="420"/>
      <c r="Z45" s="420"/>
      <c r="AA45" s="420"/>
      <c r="AB45" s="420"/>
      <c r="AC45" s="420"/>
      <c r="AD45" s="420"/>
      <c r="AE45" s="420"/>
      <c r="AF45" s="420"/>
      <c r="AG45" s="420"/>
      <c r="AH45" s="420"/>
      <c r="AI45" s="420"/>
      <c r="AJ45" s="420"/>
      <c r="AK45" s="420"/>
      <c r="AL45" s="420"/>
      <c r="AM45" s="420"/>
      <c r="AN45" s="420"/>
      <c r="AO45" s="420"/>
      <c r="AP45" s="420"/>
    </row>
    <row r="46" customFormat="false" ht="13.8" hidden="false" customHeight="true" outlineLevel="0" collapsed="false">
      <c r="A46" s="428" t="s">
        <v>1872</v>
      </c>
      <c r="B46" s="318" t="s">
        <v>1825</v>
      </c>
      <c r="C46" s="318"/>
      <c r="D46" s="318"/>
      <c r="E46" s="386" t="n">
        <v>75.23</v>
      </c>
      <c r="F46" s="386" t="n">
        <f aca="false">J46+K46+L46+M46+N46+O46+P46+Q46+R46+S46+T46+U46+V46+W46+X46+Y46+AA46+AB46+AC46+AD46+AE46+AF46+AG46+AH46+AI46+AJ46+AK46+AL46+AM46+AN46+AO46+AP46</f>
        <v>75.23</v>
      </c>
      <c r="G46" s="382" t="n">
        <f aca="false">(F46*100)/E46</f>
        <v>100</v>
      </c>
      <c r="H46" s="286" t="n">
        <f aca="false">E46-F46</f>
        <v>0</v>
      </c>
      <c r="I46" s="287" t="n">
        <f aca="false">(H46/E46)*100</f>
        <v>0</v>
      </c>
      <c r="J46" s="418" t="n">
        <v>67.71</v>
      </c>
      <c r="K46" s="386"/>
      <c r="L46" s="418" t="n">
        <v>7.52</v>
      </c>
      <c r="M46" s="386"/>
      <c r="N46" s="419"/>
      <c r="O46" s="419"/>
      <c r="P46" s="386"/>
      <c r="Q46" s="419"/>
      <c r="R46" s="386"/>
      <c r="S46" s="420"/>
      <c r="T46" s="420"/>
      <c r="U46" s="420"/>
      <c r="V46" s="420"/>
      <c r="W46" s="420"/>
      <c r="X46" s="420"/>
      <c r="Y46" s="420"/>
      <c r="Z46" s="420"/>
      <c r="AA46" s="420"/>
      <c r="AB46" s="420"/>
      <c r="AC46" s="420"/>
      <c r="AD46" s="420"/>
      <c r="AE46" s="420"/>
      <c r="AF46" s="420"/>
      <c r="AG46" s="420"/>
      <c r="AH46" s="420"/>
      <c r="AI46" s="420"/>
      <c r="AJ46" s="420"/>
      <c r="AK46" s="420"/>
      <c r="AL46" s="420"/>
      <c r="AM46" s="420"/>
      <c r="AN46" s="420"/>
      <c r="AO46" s="420"/>
      <c r="AP46" s="420"/>
    </row>
    <row r="47" customFormat="false" ht="13.8" hidden="false" customHeight="true" outlineLevel="0" collapsed="false">
      <c r="A47" s="428" t="s">
        <v>1873</v>
      </c>
      <c r="B47" s="318" t="s">
        <v>1827</v>
      </c>
      <c r="C47" s="318"/>
      <c r="D47" s="318"/>
      <c r="E47" s="386" t="n">
        <v>28.12</v>
      </c>
      <c r="F47" s="386" t="n">
        <f aca="false">J47+K47+L47+M47+N47+O47+P47+Q47+R47+S47+T47+U47+V47+W47+X47+Y47+AA47+AB47+AC47+AD47+AE47+AF47+AG47+AH47+AI47+AJ47+AK47+AL47+AM47+AN47+AO47+AP47</f>
        <v>28.12</v>
      </c>
      <c r="G47" s="382" t="n">
        <f aca="false">(F47*100)/E47</f>
        <v>100</v>
      </c>
      <c r="H47" s="286" t="n">
        <f aca="false">E47-F47</f>
        <v>0</v>
      </c>
      <c r="I47" s="287" t="n">
        <f aca="false">(H47/E47)*100</f>
        <v>0</v>
      </c>
      <c r="J47" s="418" t="n">
        <v>25.31</v>
      </c>
      <c r="K47" s="386"/>
      <c r="L47" s="418" t="n">
        <v>2.81</v>
      </c>
      <c r="M47" s="386"/>
      <c r="N47" s="419"/>
      <c r="O47" s="419"/>
      <c r="P47" s="386"/>
      <c r="Q47" s="419"/>
      <c r="R47" s="386"/>
      <c r="S47" s="420"/>
      <c r="T47" s="420"/>
      <c r="U47" s="420"/>
      <c r="V47" s="420"/>
      <c r="W47" s="420"/>
      <c r="X47" s="420"/>
      <c r="Y47" s="420"/>
      <c r="Z47" s="420"/>
      <c r="AA47" s="420"/>
      <c r="AB47" s="420"/>
      <c r="AC47" s="420"/>
      <c r="AD47" s="420"/>
      <c r="AE47" s="420"/>
      <c r="AF47" s="420"/>
      <c r="AG47" s="420"/>
      <c r="AH47" s="420"/>
      <c r="AI47" s="420"/>
      <c r="AJ47" s="420"/>
      <c r="AK47" s="420"/>
      <c r="AL47" s="420"/>
      <c r="AM47" s="420"/>
      <c r="AN47" s="420"/>
      <c r="AO47" s="420"/>
      <c r="AP47" s="420"/>
    </row>
    <row r="48" customFormat="false" ht="13.8" hidden="false" customHeight="true" outlineLevel="0" collapsed="false">
      <c r="A48" s="428" t="s">
        <v>1874</v>
      </c>
      <c r="B48" s="318" t="s">
        <v>1829</v>
      </c>
      <c r="C48" s="318"/>
      <c r="D48" s="318"/>
      <c r="E48" s="386" t="n">
        <v>112.47</v>
      </c>
      <c r="F48" s="386" t="n">
        <f aca="false">J48+K48+L48+M48+N48+O48+P48+Q48+R48+S48+T48+U48+V48+W48+X48+Y48+AA48+AB48+AC48+AD48+AE48+AF48+AG48+AH48+AI48+AJ48+AK48+AL48+AM48+AN48+AO48+AP48</f>
        <v>112.47</v>
      </c>
      <c r="G48" s="382" t="n">
        <f aca="false">(F48*100)/E48</f>
        <v>100</v>
      </c>
      <c r="H48" s="286" t="n">
        <f aca="false">E48-F48</f>
        <v>0</v>
      </c>
      <c r="I48" s="287" t="n">
        <f aca="false">(H48/E48)*100</f>
        <v>0</v>
      </c>
      <c r="J48" s="418" t="n">
        <v>101.22</v>
      </c>
      <c r="K48" s="386"/>
      <c r="L48" s="418" t="n">
        <v>11.25</v>
      </c>
      <c r="M48" s="386"/>
      <c r="N48" s="419"/>
      <c r="O48" s="419"/>
      <c r="P48" s="386"/>
      <c r="Q48" s="419"/>
      <c r="R48" s="386"/>
      <c r="S48" s="420"/>
      <c r="T48" s="420"/>
      <c r="U48" s="420"/>
      <c r="V48" s="420"/>
      <c r="W48" s="420"/>
      <c r="X48" s="420"/>
      <c r="Y48" s="420"/>
      <c r="Z48" s="420"/>
      <c r="AA48" s="420"/>
      <c r="AB48" s="420"/>
      <c r="AC48" s="420"/>
      <c r="AD48" s="420"/>
      <c r="AE48" s="420"/>
      <c r="AF48" s="420"/>
      <c r="AG48" s="420"/>
      <c r="AH48" s="420"/>
      <c r="AI48" s="420"/>
      <c r="AJ48" s="420"/>
      <c r="AK48" s="420"/>
      <c r="AL48" s="420"/>
      <c r="AM48" s="420"/>
      <c r="AN48" s="420"/>
      <c r="AO48" s="420"/>
      <c r="AP48" s="420"/>
    </row>
    <row r="49" customFormat="false" ht="13.8" hidden="false" customHeight="true" outlineLevel="0" collapsed="false">
      <c r="A49" s="428" t="s">
        <v>1875</v>
      </c>
      <c r="B49" s="318" t="s">
        <v>1831</v>
      </c>
      <c r="C49" s="318"/>
      <c r="D49" s="318"/>
      <c r="E49" s="386" t="n">
        <v>140.59</v>
      </c>
      <c r="F49" s="386" t="n">
        <f aca="false">J49+K49+L49+M49+N49+O49+P49+Q49+R49+S49+T49+U49+V49+W49+X49+Y49+AA49+AB49+AC49+AD49+AE49+AF49+AG49+AH49+AI49+AJ49+AK49+AL49+AM49+AN49+AO49+AP49</f>
        <v>140.59</v>
      </c>
      <c r="G49" s="382" t="n">
        <f aca="false">(F49*100)/E49</f>
        <v>100</v>
      </c>
      <c r="H49" s="286" t="n">
        <f aca="false">E49-F49</f>
        <v>0</v>
      </c>
      <c r="I49" s="287" t="n">
        <f aca="false">(H49/E49)*100</f>
        <v>0</v>
      </c>
      <c r="J49" s="418" t="n">
        <v>126.53</v>
      </c>
      <c r="K49" s="386"/>
      <c r="L49" s="418" t="n">
        <v>14.06</v>
      </c>
      <c r="M49" s="386"/>
      <c r="N49" s="419"/>
      <c r="O49" s="419"/>
      <c r="P49" s="386"/>
      <c r="Q49" s="419"/>
      <c r="R49" s="386"/>
      <c r="S49" s="420"/>
      <c r="T49" s="420"/>
      <c r="U49" s="420"/>
      <c r="V49" s="420"/>
      <c r="W49" s="420"/>
      <c r="X49" s="420"/>
      <c r="Y49" s="420"/>
      <c r="Z49" s="420"/>
      <c r="AA49" s="420"/>
      <c r="AB49" s="420"/>
      <c r="AC49" s="420"/>
      <c r="AD49" s="420"/>
      <c r="AE49" s="420"/>
      <c r="AF49" s="420"/>
      <c r="AG49" s="420"/>
      <c r="AH49" s="420"/>
      <c r="AI49" s="420"/>
      <c r="AJ49" s="420"/>
      <c r="AK49" s="420"/>
      <c r="AL49" s="420"/>
      <c r="AM49" s="420"/>
      <c r="AN49" s="420"/>
      <c r="AO49" s="420"/>
      <c r="AP49" s="420"/>
    </row>
    <row r="50" customFormat="false" ht="13.8" hidden="false" customHeight="true" outlineLevel="0" collapsed="false">
      <c r="A50" s="428" t="s">
        <v>1876</v>
      </c>
      <c r="B50" s="318" t="s">
        <v>1877</v>
      </c>
      <c r="C50" s="318"/>
      <c r="D50" s="318"/>
      <c r="E50" s="386" t="n">
        <v>1</v>
      </c>
      <c r="F50" s="386" t="n">
        <f aca="false">J50+K50+L50+M50+N50+O50+P50+Q50+R50+S50+T50+U50+V50+W50+X50+Y50+AA50+AB50+AC50+AD50+AE50+AF50+AG50+AH50+AI50+AJ50+AK50+AL50+AM50+AN50+AO50+AP50</f>
        <v>0</v>
      </c>
      <c r="G50" s="386" t="n">
        <f aca="false">(F50*100)/E50</f>
        <v>0</v>
      </c>
      <c r="H50" s="136" t="s">
        <v>276</v>
      </c>
      <c r="I50" s="33" t="n">
        <v>100</v>
      </c>
      <c r="J50" s="386"/>
      <c r="K50" s="386"/>
      <c r="L50" s="386"/>
      <c r="M50" s="386"/>
      <c r="N50" s="419"/>
      <c r="O50" s="419"/>
      <c r="P50" s="386"/>
      <c r="Q50" s="419"/>
      <c r="R50" s="386"/>
      <c r="S50" s="420"/>
      <c r="T50" s="420"/>
      <c r="U50" s="420"/>
      <c r="V50" s="420"/>
      <c r="W50" s="420"/>
      <c r="X50" s="420"/>
      <c r="Y50" s="420"/>
      <c r="Z50" s="420"/>
      <c r="AA50" s="420"/>
      <c r="AB50" s="420"/>
      <c r="AC50" s="420"/>
      <c r="AD50" s="420"/>
      <c r="AE50" s="420"/>
      <c r="AF50" s="420"/>
      <c r="AG50" s="420"/>
      <c r="AH50" s="420"/>
      <c r="AI50" s="420"/>
      <c r="AJ50" s="420"/>
      <c r="AK50" s="420"/>
      <c r="AL50" s="420"/>
      <c r="AM50" s="420"/>
      <c r="AN50" s="420"/>
      <c r="AO50" s="420"/>
      <c r="AP50" s="420"/>
    </row>
    <row r="51" customFormat="false" ht="13.8" hidden="false" customHeight="true" outlineLevel="0" collapsed="false">
      <c r="A51" s="428" t="s">
        <v>1878</v>
      </c>
      <c r="B51" s="318" t="s">
        <v>1879</v>
      </c>
      <c r="C51" s="318"/>
      <c r="D51" s="318"/>
      <c r="E51" s="386" t="n">
        <v>1</v>
      </c>
      <c r="F51" s="386" t="n">
        <f aca="false">J51+K51+L51+M51+N51+O51+P51+Q51+R51+S51+T51+U51+V51+W51+X51+Y51+AA51+AB51+AC51+AD51+AE51+AF51+AG51+AH51+AI51+AJ51+AK51+AL51+AM51+AN51+AO51+AP51</f>
        <v>0</v>
      </c>
      <c r="G51" s="386" t="n">
        <f aca="false">(F51*100)/E51</f>
        <v>0</v>
      </c>
      <c r="H51" s="136" t="s">
        <v>276</v>
      </c>
      <c r="I51" s="33" t="n">
        <v>100</v>
      </c>
      <c r="J51" s="386"/>
      <c r="K51" s="386"/>
      <c r="L51" s="386"/>
      <c r="M51" s="386"/>
      <c r="N51" s="419"/>
      <c r="O51" s="419"/>
      <c r="P51" s="386"/>
      <c r="Q51" s="419"/>
      <c r="R51" s="386"/>
      <c r="S51" s="420"/>
      <c r="T51" s="420"/>
      <c r="U51" s="420"/>
      <c r="V51" s="420"/>
      <c r="W51" s="420"/>
      <c r="X51" s="420"/>
      <c r="Y51" s="420"/>
      <c r="Z51" s="420"/>
      <c r="AA51" s="420"/>
      <c r="AB51" s="420"/>
      <c r="AC51" s="420"/>
      <c r="AD51" s="420"/>
      <c r="AE51" s="420"/>
      <c r="AF51" s="420"/>
      <c r="AG51" s="420"/>
      <c r="AH51" s="420"/>
      <c r="AI51" s="420"/>
      <c r="AJ51" s="420"/>
      <c r="AK51" s="420"/>
      <c r="AL51" s="420"/>
      <c r="AM51" s="420"/>
      <c r="AN51" s="420"/>
      <c r="AO51" s="420"/>
      <c r="AP51" s="420"/>
    </row>
    <row r="52" customFormat="false" ht="13.8" hidden="false" customHeight="true" outlineLevel="0" collapsed="false">
      <c r="A52" s="428" t="s">
        <v>1880</v>
      </c>
      <c r="B52" s="318" t="s">
        <v>1881</v>
      </c>
      <c r="C52" s="318"/>
      <c r="D52" s="318"/>
      <c r="E52" s="386" t="n">
        <v>1</v>
      </c>
      <c r="F52" s="386" t="n">
        <f aca="false">J52+K52+L52+M52+N52+O52+P52+Q52+R52+S52+T52+U52+V52+W52+X52+Y52+AA52+AB52+AC52+AD52+AE52+AF52+AG52+AH52+AI52+AJ52+AK52+AL52+AM52+AN52+AO52+AP52</f>
        <v>0</v>
      </c>
      <c r="G52" s="386" t="n">
        <f aca="false">(F52*100)/E52</f>
        <v>0</v>
      </c>
      <c r="H52" s="136" t="s">
        <v>1882</v>
      </c>
      <c r="I52" s="33" t="n">
        <v>100</v>
      </c>
      <c r="J52" s="386"/>
      <c r="K52" s="386"/>
      <c r="L52" s="386"/>
      <c r="M52" s="386"/>
      <c r="N52" s="419"/>
      <c r="O52" s="419"/>
      <c r="P52" s="386"/>
      <c r="Q52" s="419"/>
      <c r="R52" s="386"/>
      <c r="S52" s="420"/>
      <c r="T52" s="420"/>
      <c r="U52" s="420"/>
      <c r="V52" s="420"/>
      <c r="W52" s="420"/>
      <c r="X52" s="420"/>
      <c r="Y52" s="420"/>
      <c r="Z52" s="420"/>
      <c r="AA52" s="420"/>
      <c r="AB52" s="420"/>
      <c r="AC52" s="420"/>
      <c r="AD52" s="420"/>
      <c r="AE52" s="420"/>
      <c r="AF52" s="420"/>
      <c r="AG52" s="420"/>
      <c r="AH52" s="420"/>
      <c r="AI52" s="420"/>
      <c r="AJ52" s="420"/>
      <c r="AK52" s="420"/>
      <c r="AL52" s="420"/>
      <c r="AM52" s="420"/>
      <c r="AN52" s="420"/>
      <c r="AO52" s="420"/>
      <c r="AP52" s="420"/>
    </row>
    <row r="53" customFormat="false" ht="13.8" hidden="false" customHeight="true" outlineLevel="0" collapsed="false">
      <c r="A53" s="428" t="s">
        <v>1883</v>
      </c>
      <c r="B53" s="318" t="s">
        <v>1884</v>
      </c>
      <c r="C53" s="318"/>
      <c r="D53" s="318"/>
      <c r="E53" s="386" t="n">
        <v>192.7</v>
      </c>
      <c r="F53" s="386" t="n">
        <f aca="false">J53+K53+L53+M53+N53+O53+P53+Q53+R53+S53+T53+U53+V53+W53+X53+Y53+AA53+AB53+AC53+AD53+AE53+AF53+AG53+AH53+AI53+AJ53+AK53+AL53+AM53+AN53+AO53+AP53</f>
        <v>192.7</v>
      </c>
      <c r="G53" s="382" t="n">
        <f aca="false">(F53*100)/E53</f>
        <v>100</v>
      </c>
      <c r="H53" s="286" t="n">
        <f aca="false">E53-F53</f>
        <v>0</v>
      </c>
      <c r="I53" s="287" t="n">
        <f aca="false">(H53/E53)*100</f>
        <v>0</v>
      </c>
      <c r="J53" s="418" t="n">
        <v>173.43</v>
      </c>
      <c r="K53" s="386"/>
      <c r="L53" s="418" t="n">
        <v>19.27</v>
      </c>
      <c r="M53" s="386"/>
      <c r="N53" s="419"/>
      <c r="O53" s="419"/>
      <c r="P53" s="386"/>
      <c r="Q53" s="419"/>
      <c r="R53" s="386"/>
      <c r="S53" s="420"/>
      <c r="T53" s="420"/>
      <c r="U53" s="420"/>
      <c r="V53" s="420"/>
      <c r="W53" s="420"/>
      <c r="X53" s="420"/>
      <c r="Y53" s="420"/>
      <c r="Z53" s="420"/>
      <c r="AA53" s="420"/>
      <c r="AB53" s="420"/>
      <c r="AC53" s="420"/>
      <c r="AD53" s="420"/>
      <c r="AE53" s="420"/>
      <c r="AF53" s="420"/>
      <c r="AG53" s="420"/>
      <c r="AH53" s="420"/>
      <c r="AI53" s="420"/>
      <c r="AJ53" s="420"/>
      <c r="AK53" s="420"/>
      <c r="AL53" s="420"/>
      <c r="AM53" s="420"/>
      <c r="AN53" s="420"/>
      <c r="AO53" s="420"/>
      <c r="AP53" s="420"/>
    </row>
    <row r="54" customFormat="false" ht="13.8" hidden="false" customHeight="true" outlineLevel="0" collapsed="false">
      <c r="A54" s="428" t="s">
        <v>1885</v>
      </c>
      <c r="B54" s="318" t="s">
        <v>1886</v>
      </c>
      <c r="C54" s="318"/>
      <c r="D54" s="318"/>
      <c r="E54" s="386" t="n">
        <v>3</v>
      </c>
      <c r="F54" s="386" t="n">
        <f aca="false">J54+K54+L54+M54+N54+O54+P54+Q54+R54+S54+T54+U54+V54+W54+X54+Y54+AA54+AB54+AC54+AD54+AE54+AF54+AG54+AH54+AI54+AJ54+AK54+AL54+AM54+AN54+AO54+AP54</f>
        <v>0</v>
      </c>
      <c r="G54" s="386" t="n">
        <f aca="false">(F54*100)/E54</f>
        <v>0</v>
      </c>
      <c r="H54" s="136" t="n">
        <f aca="false">E54-F54</f>
        <v>3</v>
      </c>
      <c r="I54" s="33" t="n">
        <f aca="false">(H54/E54)*100</f>
        <v>100</v>
      </c>
      <c r="J54" s="386"/>
      <c r="K54" s="386"/>
      <c r="L54" s="386"/>
      <c r="M54" s="386"/>
      <c r="N54" s="419"/>
      <c r="O54" s="419"/>
      <c r="P54" s="386"/>
      <c r="Q54" s="419"/>
      <c r="R54" s="386"/>
      <c r="S54" s="420"/>
      <c r="T54" s="420"/>
      <c r="U54" s="420"/>
      <c r="V54" s="420"/>
      <c r="W54" s="420"/>
      <c r="X54" s="420"/>
      <c r="Y54" s="420"/>
      <c r="Z54" s="420"/>
      <c r="AA54" s="420"/>
      <c r="AB54" s="420"/>
      <c r="AC54" s="420"/>
      <c r="AD54" s="420"/>
      <c r="AE54" s="420"/>
      <c r="AF54" s="420"/>
      <c r="AG54" s="420"/>
      <c r="AH54" s="420"/>
      <c r="AI54" s="420"/>
      <c r="AJ54" s="420"/>
      <c r="AK54" s="420"/>
      <c r="AL54" s="420"/>
      <c r="AM54" s="420"/>
      <c r="AN54" s="420"/>
      <c r="AO54" s="420"/>
      <c r="AP54" s="420"/>
    </row>
    <row r="55" customFormat="false" ht="13.8" hidden="false" customHeight="true" outlineLevel="0" collapsed="false">
      <c r="A55" s="412" t="s">
        <v>21</v>
      </c>
      <c r="B55" s="413" t="s">
        <v>1836</v>
      </c>
      <c r="C55" s="413"/>
      <c r="D55" s="413"/>
      <c r="E55" s="425"/>
      <c r="F55" s="426"/>
      <c r="G55" s="426"/>
      <c r="H55" s="426"/>
      <c r="I55" s="426"/>
      <c r="J55" s="425"/>
      <c r="K55" s="425"/>
      <c r="L55" s="425"/>
      <c r="M55" s="425"/>
      <c r="N55" s="425"/>
      <c r="O55" s="425"/>
      <c r="P55" s="427"/>
      <c r="Q55" s="425"/>
      <c r="R55" s="427"/>
      <c r="S55" s="417"/>
      <c r="T55" s="417"/>
      <c r="U55" s="417"/>
      <c r="V55" s="417"/>
      <c r="W55" s="417"/>
      <c r="X55" s="417"/>
      <c r="Y55" s="417"/>
      <c r="Z55" s="417"/>
      <c r="AA55" s="417"/>
      <c r="AB55" s="417"/>
      <c r="AC55" s="417"/>
      <c r="AD55" s="417"/>
      <c r="AE55" s="417"/>
      <c r="AF55" s="417"/>
      <c r="AG55" s="417"/>
      <c r="AH55" s="417"/>
      <c r="AI55" s="417"/>
      <c r="AJ55" s="417"/>
      <c r="AK55" s="417"/>
      <c r="AL55" s="417"/>
      <c r="AM55" s="417"/>
      <c r="AN55" s="417"/>
      <c r="AO55" s="417"/>
      <c r="AP55" s="417"/>
    </row>
    <row r="56" customFormat="false" ht="13.8" hidden="false" customHeight="true" outlineLevel="0" collapsed="false">
      <c r="A56" s="428" t="s">
        <v>1887</v>
      </c>
      <c r="B56" s="318" t="s">
        <v>1888</v>
      </c>
      <c r="C56" s="318"/>
      <c r="D56" s="318"/>
      <c r="E56" s="386" t="n">
        <v>1</v>
      </c>
      <c r="F56" s="386" t="n">
        <f aca="false">J56+K56+L56+M56+N56+O56+P56+Q56+R56+S56+T56+U56+V56+W56+X56+Y56+AA56+AB56+AC56+AD56+AE56+AF56+AG56+AH56+AI56+AJ56+AK56+AL56+AM56+AN56+AO56+AP56</f>
        <v>1</v>
      </c>
      <c r="G56" s="382" t="n">
        <f aca="false">(F56*100)/E56</f>
        <v>100</v>
      </c>
      <c r="H56" s="286" t="n">
        <f aca="false">E56-F56</f>
        <v>0</v>
      </c>
      <c r="I56" s="287" t="n">
        <f aca="false">(H56/E56)*100</f>
        <v>0</v>
      </c>
      <c r="J56" s="418" t="n">
        <v>0.9</v>
      </c>
      <c r="K56" s="386"/>
      <c r="L56" s="418" t="n">
        <v>0.1</v>
      </c>
      <c r="M56" s="386"/>
      <c r="N56" s="419"/>
      <c r="O56" s="419"/>
      <c r="P56" s="386"/>
      <c r="Q56" s="419"/>
      <c r="R56" s="386"/>
      <c r="S56" s="420"/>
      <c r="T56" s="420"/>
      <c r="U56" s="420"/>
      <c r="V56" s="420"/>
      <c r="W56" s="420"/>
      <c r="X56" s="420"/>
      <c r="Y56" s="420"/>
      <c r="Z56" s="420"/>
      <c r="AA56" s="420"/>
      <c r="AB56" s="420"/>
      <c r="AC56" s="420"/>
      <c r="AD56" s="420"/>
      <c r="AE56" s="420"/>
      <c r="AF56" s="420"/>
      <c r="AG56" s="420"/>
      <c r="AH56" s="420"/>
      <c r="AI56" s="420"/>
      <c r="AJ56" s="420"/>
      <c r="AK56" s="420"/>
      <c r="AL56" s="420"/>
      <c r="AM56" s="420"/>
      <c r="AN56" s="420"/>
      <c r="AO56" s="420"/>
      <c r="AP56" s="420"/>
    </row>
    <row r="57" customFormat="false" ht="13.8" hidden="false" customHeight="true" outlineLevel="0" collapsed="false">
      <c r="A57" s="428" t="s">
        <v>1889</v>
      </c>
      <c r="B57" s="318" t="s">
        <v>1890</v>
      </c>
      <c r="C57" s="318"/>
      <c r="D57" s="318"/>
      <c r="E57" s="386" t="n">
        <v>2</v>
      </c>
      <c r="F57" s="386" t="n">
        <f aca="false">J57+K57+L57+M57+N57+O57+P57+Q57+R57+S57+T57+U57+V57+W57+X57+Y57+AA57+AB57+AC57+AD57+AE57+AF57+AG57+AH57+AI57+AJ57+AK57+AL57+AM57+AN57+AO57+AP57</f>
        <v>2</v>
      </c>
      <c r="G57" s="382" t="n">
        <f aca="false">(F57*100)/E57</f>
        <v>100</v>
      </c>
      <c r="H57" s="286" t="n">
        <f aca="false">E57-F57</f>
        <v>0</v>
      </c>
      <c r="I57" s="287" t="n">
        <f aca="false">(H57/E57)*100</f>
        <v>0</v>
      </c>
      <c r="J57" s="418" t="n">
        <v>1.8</v>
      </c>
      <c r="K57" s="386"/>
      <c r="L57" s="418" t="n">
        <v>0.2</v>
      </c>
      <c r="M57" s="386"/>
      <c r="N57" s="419"/>
      <c r="O57" s="419"/>
      <c r="P57" s="386"/>
      <c r="Q57" s="419"/>
      <c r="R57" s="386"/>
      <c r="S57" s="420"/>
      <c r="T57" s="420"/>
      <c r="U57" s="420"/>
      <c r="V57" s="420"/>
      <c r="W57" s="420"/>
      <c r="X57" s="420"/>
      <c r="Y57" s="420"/>
      <c r="Z57" s="420"/>
      <c r="AA57" s="420"/>
      <c r="AB57" s="420"/>
      <c r="AC57" s="420"/>
      <c r="AD57" s="420"/>
      <c r="AE57" s="420"/>
      <c r="AF57" s="420"/>
      <c r="AG57" s="420"/>
      <c r="AH57" s="420"/>
      <c r="AI57" s="420"/>
      <c r="AJ57" s="420"/>
      <c r="AK57" s="420"/>
      <c r="AL57" s="420"/>
      <c r="AM57" s="420"/>
      <c r="AN57" s="420"/>
      <c r="AO57" s="420"/>
      <c r="AP57" s="420"/>
    </row>
    <row r="58" customFormat="false" ht="13.8" hidden="false" customHeight="true" outlineLevel="0" collapsed="false">
      <c r="A58" s="428" t="s">
        <v>1891</v>
      </c>
      <c r="B58" s="318" t="s">
        <v>1892</v>
      </c>
      <c r="C58" s="318"/>
      <c r="D58" s="318"/>
      <c r="E58" s="386" t="n">
        <v>1</v>
      </c>
      <c r="F58" s="386" t="n">
        <f aca="false">J58+K58+L58+M58+N58+O58+P58+Q58+R58+S58+T58+U58+V58+W58+X58+Y58+AA58+AB58+AC58+AD58+AE58+AF58+AG58+AH58+AI58+AJ58+AK58+AL58+AM58+AN58+AO58+AP58</f>
        <v>1</v>
      </c>
      <c r="G58" s="382" t="n">
        <f aca="false">(F58*100)/E58</f>
        <v>100</v>
      </c>
      <c r="H58" s="286" t="n">
        <f aca="false">E58-F58</f>
        <v>0</v>
      </c>
      <c r="I58" s="287" t="n">
        <f aca="false">(H58/E58)*100</f>
        <v>0</v>
      </c>
      <c r="J58" s="418" t="n">
        <v>0.9</v>
      </c>
      <c r="K58" s="386"/>
      <c r="L58" s="418" t="n">
        <v>0.1</v>
      </c>
      <c r="M58" s="386"/>
      <c r="N58" s="419"/>
      <c r="O58" s="419"/>
      <c r="P58" s="386"/>
      <c r="Q58" s="419"/>
      <c r="R58" s="386"/>
      <c r="S58" s="420"/>
      <c r="T58" s="420"/>
      <c r="U58" s="420"/>
      <c r="V58" s="420"/>
      <c r="W58" s="420"/>
      <c r="X58" s="420"/>
      <c r="Y58" s="420"/>
      <c r="Z58" s="420"/>
      <c r="AA58" s="420"/>
      <c r="AB58" s="420"/>
      <c r="AC58" s="420"/>
      <c r="AD58" s="420"/>
      <c r="AE58" s="420"/>
      <c r="AF58" s="420"/>
      <c r="AG58" s="420"/>
      <c r="AH58" s="420"/>
      <c r="AI58" s="420"/>
      <c r="AJ58" s="420"/>
      <c r="AK58" s="420"/>
      <c r="AL58" s="420"/>
      <c r="AM58" s="420"/>
      <c r="AN58" s="420"/>
      <c r="AO58" s="420"/>
      <c r="AP58" s="420"/>
    </row>
    <row r="59" customFormat="false" ht="13.8" hidden="false" customHeight="true" outlineLevel="0" collapsed="false">
      <c r="A59" s="428" t="s">
        <v>1893</v>
      </c>
      <c r="B59" s="318" t="s">
        <v>1894</v>
      </c>
      <c r="C59" s="318"/>
      <c r="D59" s="318"/>
      <c r="E59" s="386" t="n">
        <v>1</v>
      </c>
      <c r="F59" s="386" t="n">
        <f aca="false">J59+K59+L59+M59+N59+O59+P59+Q59+R59+S59+T59+U59+V59+W59+X59+Y59+AA59+AB59+AC59+AD59+AE59+AF59+AG59+AH59+AI59+AJ59+AK59+AL59+AM59+AN59+AO59+AP59</f>
        <v>1</v>
      </c>
      <c r="G59" s="382" t="n">
        <f aca="false">(F59*100)/E59</f>
        <v>100</v>
      </c>
      <c r="H59" s="286" t="n">
        <f aca="false">E59-F59</f>
        <v>0</v>
      </c>
      <c r="I59" s="287" t="n">
        <f aca="false">(H59/E59)*100</f>
        <v>0</v>
      </c>
      <c r="J59" s="418" t="n">
        <v>0.9</v>
      </c>
      <c r="K59" s="386"/>
      <c r="L59" s="418" t="n">
        <v>0.1</v>
      </c>
      <c r="M59" s="386"/>
      <c r="N59" s="419"/>
      <c r="O59" s="419"/>
      <c r="P59" s="386"/>
      <c r="Q59" s="419"/>
      <c r="R59" s="386"/>
      <c r="S59" s="420"/>
      <c r="T59" s="420"/>
      <c r="U59" s="420"/>
      <c r="V59" s="420"/>
      <c r="W59" s="420"/>
      <c r="X59" s="420"/>
      <c r="Y59" s="420"/>
      <c r="Z59" s="420"/>
      <c r="AA59" s="420"/>
      <c r="AB59" s="420"/>
      <c r="AC59" s="420"/>
      <c r="AD59" s="420"/>
      <c r="AE59" s="420"/>
      <c r="AF59" s="420"/>
      <c r="AG59" s="420"/>
      <c r="AH59" s="420"/>
      <c r="AI59" s="420"/>
      <c r="AJ59" s="420"/>
      <c r="AK59" s="420"/>
      <c r="AL59" s="420"/>
      <c r="AM59" s="420"/>
      <c r="AN59" s="420"/>
      <c r="AO59" s="420"/>
      <c r="AP59" s="420"/>
    </row>
    <row r="60" customFormat="false" ht="13.8" hidden="false" customHeight="true" outlineLevel="0" collapsed="false">
      <c r="A60" s="428" t="s">
        <v>1895</v>
      </c>
      <c r="B60" s="318" t="s">
        <v>1848</v>
      </c>
      <c r="C60" s="318"/>
      <c r="D60" s="318"/>
      <c r="E60" s="386" t="n">
        <v>1</v>
      </c>
      <c r="F60" s="386" t="n">
        <f aca="false">J60+K60+L60+M60+N60+O60+P60+Q60+R60+S60+T60+U60+V60+W60+X60+Y60+AA60+AB60+AC60+AD60+AE60+AF60+AG60+AH60+AI60+AJ60+AK60+AL60+AM60+AN60+AO60+AP60</f>
        <v>1</v>
      </c>
      <c r="G60" s="382" t="n">
        <f aca="false">(F60*100)/E60</f>
        <v>100</v>
      </c>
      <c r="H60" s="286" t="n">
        <f aca="false">E60-F60</f>
        <v>0</v>
      </c>
      <c r="I60" s="287" t="n">
        <f aca="false">(H60/E60)*100</f>
        <v>0</v>
      </c>
      <c r="J60" s="421"/>
      <c r="K60" s="386"/>
      <c r="L60" s="418" t="n">
        <v>1</v>
      </c>
      <c r="M60" s="386"/>
      <c r="N60" s="419"/>
      <c r="O60" s="419"/>
      <c r="P60" s="386"/>
      <c r="Q60" s="419"/>
      <c r="R60" s="386"/>
      <c r="S60" s="420"/>
      <c r="T60" s="420"/>
      <c r="U60" s="420"/>
      <c r="V60" s="420"/>
      <c r="W60" s="420"/>
      <c r="X60" s="420"/>
      <c r="Y60" s="420"/>
      <c r="Z60" s="420"/>
      <c r="AA60" s="420"/>
      <c r="AB60" s="420"/>
      <c r="AC60" s="420"/>
      <c r="AD60" s="420"/>
      <c r="AE60" s="420"/>
      <c r="AF60" s="420"/>
      <c r="AG60" s="420"/>
      <c r="AH60" s="420"/>
      <c r="AI60" s="420"/>
      <c r="AJ60" s="420"/>
      <c r="AK60" s="420"/>
      <c r="AL60" s="420"/>
      <c r="AM60" s="420"/>
      <c r="AN60" s="420"/>
      <c r="AO60" s="420"/>
      <c r="AP60" s="420"/>
    </row>
    <row r="61" customFormat="false" ht="13.8" hidden="false" customHeight="true" outlineLevel="0" collapsed="false">
      <c r="A61" s="428" t="s">
        <v>1896</v>
      </c>
      <c r="B61" s="318" t="s">
        <v>1850</v>
      </c>
      <c r="C61" s="318"/>
      <c r="D61" s="318"/>
      <c r="E61" s="386" t="n">
        <v>-2</v>
      </c>
      <c r="F61" s="386" t="n">
        <f aca="false">J61+K61+L61+M61+N61+O61+P61+Q61+R61+S61+T61+U61+V61+W61+X61+Y61+AA61+AB61+AC61+AD61+AE61+AF61+AG61+AH61+AI61+AJ61+AK61+AL61+AM61+AN61+AO61+AP61</f>
        <v>-2</v>
      </c>
      <c r="G61" s="382" t="n">
        <f aca="false">(F61*100)/E61</f>
        <v>100</v>
      </c>
      <c r="H61" s="286" t="n">
        <f aca="false">E61-F61</f>
        <v>0</v>
      </c>
      <c r="I61" s="287" t="n">
        <f aca="false">(H61/E61)*100</f>
        <v>-0</v>
      </c>
      <c r="J61" s="421"/>
      <c r="K61" s="386"/>
      <c r="L61" s="418" t="n">
        <v>-2</v>
      </c>
      <c r="M61" s="386"/>
      <c r="N61" s="419"/>
      <c r="O61" s="419"/>
      <c r="P61" s="386"/>
      <c r="Q61" s="419"/>
      <c r="R61" s="386"/>
      <c r="S61" s="420"/>
      <c r="T61" s="420"/>
      <c r="U61" s="420"/>
      <c r="V61" s="420"/>
      <c r="W61" s="420"/>
      <c r="X61" s="420"/>
      <c r="Y61" s="420"/>
      <c r="Z61" s="420"/>
      <c r="AA61" s="420"/>
      <c r="AB61" s="420"/>
      <c r="AC61" s="420"/>
      <c r="AD61" s="420"/>
      <c r="AE61" s="420"/>
      <c r="AF61" s="420"/>
      <c r="AG61" s="420"/>
      <c r="AH61" s="420"/>
      <c r="AI61" s="420"/>
      <c r="AJ61" s="420"/>
      <c r="AK61" s="420"/>
      <c r="AL61" s="420"/>
      <c r="AM61" s="420"/>
      <c r="AN61" s="420"/>
      <c r="AO61" s="420"/>
      <c r="AP61" s="420"/>
    </row>
    <row r="62" customFormat="false" ht="13.8" hidden="false" customHeight="true" outlineLevel="0" collapsed="false">
      <c r="A62" s="428" t="s">
        <v>1897</v>
      </c>
      <c r="B62" s="318" t="s">
        <v>1898</v>
      </c>
      <c r="C62" s="318"/>
      <c r="D62" s="318"/>
      <c r="E62" s="386" t="n">
        <v>1</v>
      </c>
      <c r="F62" s="386" t="n">
        <f aca="false">J62+K62+L62+M62+N62+O62+P62+Q62+R62+S62+T62+U62+V62+W62+X62+Y62+AA62+AB62+AC62+AD62+AE62+AF62+AG62+AH62+AI62+AJ62+AK62+AL62+AM62+AN62+AO62+AP62</f>
        <v>1</v>
      </c>
      <c r="G62" s="382" t="n">
        <f aca="false">(F62*100)/E62</f>
        <v>100</v>
      </c>
      <c r="H62" s="286" t="n">
        <f aca="false">E62-F62</f>
        <v>0</v>
      </c>
      <c r="I62" s="287" t="n">
        <f aca="false">(H62/E62)*100</f>
        <v>0</v>
      </c>
      <c r="J62" s="418" t="n">
        <v>0.9</v>
      </c>
      <c r="K62" s="386"/>
      <c r="L62" s="418" t="n">
        <v>0.1</v>
      </c>
      <c r="M62" s="386"/>
      <c r="N62" s="419"/>
      <c r="O62" s="419"/>
      <c r="P62" s="386"/>
      <c r="Q62" s="419"/>
      <c r="R62" s="386"/>
      <c r="S62" s="420"/>
      <c r="T62" s="420"/>
      <c r="U62" s="420"/>
      <c r="V62" s="420"/>
      <c r="W62" s="420"/>
      <c r="X62" s="420"/>
      <c r="Y62" s="420"/>
      <c r="Z62" s="420"/>
      <c r="AA62" s="420"/>
      <c r="AB62" s="420"/>
      <c r="AC62" s="420"/>
      <c r="AD62" s="420"/>
      <c r="AE62" s="420"/>
      <c r="AF62" s="420"/>
      <c r="AG62" s="420"/>
      <c r="AH62" s="420"/>
      <c r="AI62" s="420"/>
      <c r="AJ62" s="420"/>
      <c r="AK62" s="420"/>
      <c r="AL62" s="420"/>
      <c r="AM62" s="420"/>
      <c r="AN62" s="420"/>
      <c r="AO62" s="420"/>
      <c r="AP62" s="420"/>
    </row>
    <row r="63" customFormat="false" ht="13.8" hidden="false" customHeight="true" outlineLevel="0" collapsed="false">
      <c r="A63" s="428" t="s">
        <v>1899</v>
      </c>
      <c r="B63" s="318" t="s">
        <v>1900</v>
      </c>
      <c r="C63" s="318"/>
      <c r="D63" s="318"/>
      <c r="E63" s="386" t="n">
        <v>3</v>
      </c>
      <c r="F63" s="386" t="n">
        <f aca="false">J63+K63+L63+M63+N63+O63+P63+Q63+R63+S63+T63+U63+V63+W63+X63+Y63+AA63+AB63+AC63+AD63+AE63+AF63+AG63+AH63+AI63+AJ63+AK63+AL63+AM63+AN63+AO63+AP63</f>
        <v>3</v>
      </c>
      <c r="G63" s="382" t="n">
        <f aca="false">(F63*100)/E63</f>
        <v>100</v>
      </c>
      <c r="H63" s="286" t="n">
        <f aca="false">E63-F63</f>
        <v>0</v>
      </c>
      <c r="I63" s="287" t="n">
        <f aca="false">(H63/E63)*100</f>
        <v>0</v>
      </c>
      <c r="J63" s="418" t="n">
        <v>2.7</v>
      </c>
      <c r="K63" s="386"/>
      <c r="L63" s="418" t="n">
        <v>0.3</v>
      </c>
      <c r="M63" s="386"/>
      <c r="N63" s="419"/>
      <c r="O63" s="419"/>
      <c r="P63" s="386"/>
      <c r="Q63" s="419"/>
      <c r="R63" s="386"/>
      <c r="S63" s="420"/>
      <c r="T63" s="420"/>
      <c r="U63" s="420"/>
      <c r="V63" s="420"/>
      <c r="W63" s="420"/>
      <c r="X63" s="420"/>
      <c r="Y63" s="420"/>
      <c r="Z63" s="420"/>
      <c r="AA63" s="420"/>
      <c r="AB63" s="420"/>
      <c r="AC63" s="420"/>
      <c r="AD63" s="420"/>
      <c r="AE63" s="420"/>
      <c r="AF63" s="420"/>
      <c r="AG63" s="420"/>
      <c r="AH63" s="420"/>
      <c r="AI63" s="420"/>
      <c r="AJ63" s="420"/>
      <c r="AK63" s="420"/>
      <c r="AL63" s="420"/>
      <c r="AM63" s="420"/>
      <c r="AN63" s="420"/>
      <c r="AO63" s="420"/>
      <c r="AP63" s="420"/>
    </row>
    <row r="64" customFormat="false" ht="13.8" hidden="false" customHeight="true" outlineLevel="0" collapsed="false">
      <c r="A64" s="428" t="s">
        <v>1901</v>
      </c>
      <c r="B64" s="318" t="s">
        <v>1902</v>
      </c>
      <c r="C64" s="318"/>
      <c r="D64" s="318"/>
      <c r="E64" s="386" t="n">
        <v>3</v>
      </c>
      <c r="F64" s="386" t="n">
        <f aca="false">J64+K64+L64+M64+N64+O64+P64+Q64+R64+S64+T64+U64+V64+W64+X64+Y64+AA64+AB64+AC64+AD64+AE64+AF64+AG64+AH64+AI64+AJ64+AK64+AL64+AM64+AN64+AO64+AP64</f>
        <v>3</v>
      </c>
      <c r="G64" s="382" t="n">
        <f aca="false">(F64*100)/E64</f>
        <v>100</v>
      </c>
      <c r="H64" s="286" t="n">
        <f aca="false">E64-F64</f>
        <v>0</v>
      </c>
      <c r="I64" s="287" t="n">
        <f aca="false">(H64/E64)*100</f>
        <v>0</v>
      </c>
      <c r="J64" s="418" t="n">
        <v>2.7</v>
      </c>
      <c r="K64" s="386"/>
      <c r="L64" s="418" t="n">
        <v>0.3</v>
      </c>
      <c r="M64" s="386"/>
      <c r="N64" s="419"/>
      <c r="O64" s="419"/>
      <c r="P64" s="386"/>
      <c r="Q64" s="419"/>
      <c r="R64" s="386"/>
      <c r="S64" s="420"/>
      <c r="T64" s="420"/>
      <c r="U64" s="420"/>
      <c r="V64" s="420"/>
      <c r="W64" s="420"/>
      <c r="X64" s="420"/>
      <c r="Y64" s="420"/>
      <c r="Z64" s="420"/>
      <c r="AA64" s="420"/>
      <c r="AB64" s="420"/>
      <c r="AC64" s="420"/>
      <c r="AD64" s="420"/>
      <c r="AE64" s="420"/>
      <c r="AF64" s="420"/>
      <c r="AG64" s="420"/>
      <c r="AH64" s="420"/>
      <c r="AI64" s="420"/>
      <c r="AJ64" s="420"/>
      <c r="AK64" s="420"/>
      <c r="AL64" s="420"/>
      <c r="AM64" s="420"/>
      <c r="AN64" s="420"/>
      <c r="AO64" s="420"/>
      <c r="AP64" s="420"/>
    </row>
    <row r="65" customFormat="false" ht="13.8" hidden="false" customHeight="true" outlineLevel="0" collapsed="false">
      <c r="A65" s="428" t="s">
        <v>1903</v>
      </c>
      <c r="B65" s="318" t="s">
        <v>1904</v>
      </c>
      <c r="C65" s="318"/>
      <c r="D65" s="318"/>
      <c r="E65" s="386" t="n">
        <v>1</v>
      </c>
      <c r="F65" s="386" t="n">
        <f aca="false">J65+K65+L65+M65+N65+O65+P65+Q65+R65+S65+T65+U65+V65+W65+X65+Y65+AA65+AB65+AC65+AD65+AE65+AF65+AG65+AH65+AI65+AJ65+AK65+AL65+AM65+AN65+AO65+AP65</f>
        <v>1</v>
      </c>
      <c r="G65" s="382" t="n">
        <f aca="false">(F65*100)/E65</f>
        <v>100</v>
      </c>
      <c r="H65" s="286" t="n">
        <f aca="false">E65-F65</f>
        <v>0</v>
      </c>
      <c r="I65" s="287" t="n">
        <f aca="false">(H65/E65)*100</f>
        <v>0</v>
      </c>
      <c r="J65" s="421"/>
      <c r="K65" s="386"/>
      <c r="L65" s="418" t="n">
        <v>1</v>
      </c>
      <c r="M65" s="386"/>
      <c r="N65" s="419"/>
      <c r="O65" s="419"/>
      <c r="P65" s="386"/>
      <c r="Q65" s="419"/>
      <c r="R65" s="386"/>
      <c r="S65" s="420"/>
      <c r="T65" s="420"/>
      <c r="U65" s="420"/>
      <c r="V65" s="420"/>
      <c r="W65" s="420"/>
      <c r="X65" s="420"/>
      <c r="Y65" s="420"/>
      <c r="Z65" s="420"/>
      <c r="AA65" s="420"/>
      <c r="AB65" s="420"/>
      <c r="AC65" s="420"/>
      <c r="AD65" s="420"/>
      <c r="AE65" s="420"/>
      <c r="AF65" s="420"/>
      <c r="AG65" s="420"/>
      <c r="AH65" s="420"/>
      <c r="AI65" s="420"/>
      <c r="AJ65" s="420"/>
      <c r="AK65" s="420"/>
      <c r="AL65" s="420"/>
      <c r="AM65" s="420"/>
      <c r="AN65" s="420"/>
      <c r="AO65" s="420"/>
      <c r="AP65" s="420"/>
    </row>
    <row r="66" customFormat="false" ht="13.8" hidden="false" customHeight="true" outlineLevel="0" collapsed="false">
      <c r="A66" s="428" t="s">
        <v>1905</v>
      </c>
      <c r="B66" s="318" t="s">
        <v>1906</v>
      </c>
      <c r="C66" s="318"/>
      <c r="D66" s="318"/>
      <c r="E66" s="386" t="n">
        <v>1</v>
      </c>
      <c r="F66" s="386" t="n">
        <f aca="false">J66+K66+L66+M66+N66+O66+P66+Q66+R66+S66+T66+U66+V66+W66+X66+Y66+AA66+AB66+AC66+AD66+AE66+AF66+AG66+AH66+AI66+AJ66+AK66+AL66+AM66+AN66+AO66+AP66</f>
        <v>1</v>
      </c>
      <c r="G66" s="382" t="n">
        <f aca="false">(F66*100)/E66</f>
        <v>100</v>
      </c>
      <c r="H66" s="286" t="n">
        <f aca="false">E66-F66</f>
        <v>0</v>
      </c>
      <c r="I66" s="287" t="n">
        <f aca="false">(H66/E66)*100</f>
        <v>0</v>
      </c>
      <c r="J66" s="421"/>
      <c r="K66" s="386"/>
      <c r="L66" s="418" t="n">
        <v>1</v>
      </c>
      <c r="M66" s="386"/>
      <c r="N66" s="419"/>
      <c r="O66" s="419"/>
      <c r="P66" s="386"/>
      <c r="Q66" s="419"/>
      <c r="R66" s="386"/>
      <c r="S66" s="420"/>
      <c r="T66" s="420"/>
      <c r="U66" s="420"/>
      <c r="V66" s="420"/>
      <c r="W66" s="420"/>
      <c r="X66" s="420"/>
      <c r="Y66" s="420"/>
      <c r="Z66" s="420"/>
      <c r="AA66" s="420"/>
      <c r="AB66" s="420"/>
      <c r="AC66" s="420"/>
      <c r="AD66" s="420"/>
      <c r="AE66" s="420"/>
      <c r="AF66" s="420"/>
      <c r="AG66" s="420"/>
      <c r="AH66" s="420"/>
      <c r="AI66" s="420"/>
      <c r="AJ66" s="420"/>
      <c r="AK66" s="420"/>
      <c r="AL66" s="420"/>
      <c r="AM66" s="420"/>
      <c r="AN66" s="420"/>
      <c r="AO66" s="420"/>
      <c r="AP66" s="420"/>
    </row>
    <row r="67" customFormat="false" ht="13.8" hidden="false" customHeight="true" outlineLevel="0" collapsed="false">
      <c r="A67" s="428" t="s">
        <v>1907</v>
      </c>
      <c r="B67" s="318" t="s">
        <v>1908</v>
      </c>
      <c r="C67" s="318"/>
      <c r="D67" s="318"/>
      <c r="E67" s="386" t="n">
        <v>1</v>
      </c>
      <c r="F67" s="386" t="n">
        <f aca="false">J67+K67+L67+M67+N67+O67+P67+Q67+R67+S67+T67+U67+V67+W67+X67+Y67+AA67+AB67+AC67+AD67+AE67+AF67+AG67+AH67+AI67+AJ67+AK67+AL67+AM67+AN67+AO67+AP67</f>
        <v>1</v>
      </c>
      <c r="G67" s="382" t="n">
        <f aca="false">(F67*100)/E67</f>
        <v>100</v>
      </c>
      <c r="H67" s="286" t="n">
        <f aca="false">E67-F67</f>
        <v>0</v>
      </c>
      <c r="I67" s="287" t="n">
        <f aca="false">(H67/E67)*100</f>
        <v>0</v>
      </c>
      <c r="J67" s="421"/>
      <c r="K67" s="386"/>
      <c r="L67" s="418" t="n">
        <v>1</v>
      </c>
      <c r="M67" s="386"/>
      <c r="N67" s="419"/>
      <c r="O67" s="419"/>
      <c r="P67" s="386"/>
      <c r="Q67" s="419"/>
      <c r="R67" s="386"/>
      <c r="S67" s="420"/>
      <c r="T67" s="420"/>
      <c r="U67" s="420"/>
      <c r="V67" s="420"/>
      <c r="W67" s="420"/>
      <c r="X67" s="420"/>
      <c r="Y67" s="420"/>
      <c r="Z67" s="420"/>
      <c r="AA67" s="420"/>
      <c r="AB67" s="420"/>
      <c r="AC67" s="420"/>
      <c r="AD67" s="420"/>
      <c r="AE67" s="420"/>
      <c r="AF67" s="420"/>
      <c r="AG67" s="420"/>
      <c r="AH67" s="420"/>
      <c r="AI67" s="420"/>
      <c r="AJ67" s="420"/>
      <c r="AK67" s="420"/>
      <c r="AL67" s="420"/>
      <c r="AM67" s="420"/>
      <c r="AN67" s="420"/>
      <c r="AO67" s="420"/>
      <c r="AP67" s="420"/>
    </row>
    <row r="68" customFormat="false" ht="13.8" hidden="false" customHeight="true" outlineLevel="0" collapsed="false">
      <c r="A68" s="428" t="s">
        <v>1909</v>
      </c>
      <c r="B68" s="318" t="s">
        <v>1910</v>
      </c>
      <c r="C68" s="318"/>
      <c r="D68" s="318"/>
      <c r="E68" s="386" t="n">
        <v>1</v>
      </c>
      <c r="F68" s="386" t="n">
        <f aca="false">J68+K68+L68+M68+N68+O68+P68+Q68+R68+S68+T68+U68+V68+W68+X68+Y68+AA68+AB68+AC68+AD68+AE68+AF68+AG68+AH68+AI68+AJ68+AK68+AL68+AM68+AN68+AO68+AP68</f>
        <v>1</v>
      </c>
      <c r="G68" s="382" t="n">
        <f aca="false">(F68*100)/E68</f>
        <v>100</v>
      </c>
      <c r="H68" s="286" t="n">
        <f aca="false">E68-F68</f>
        <v>0</v>
      </c>
      <c r="I68" s="287" t="n">
        <f aca="false">(H68/E68)*100</f>
        <v>0</v>
      </c>
      <c r="J68" s="421"/>
      <c r="K68" s="386"/>
      <c r="L68" s="418" t="n">
        <v>1</v>
      </c>
      <c r="M68" s="386"/>
      <c r="N68" s="419"/>
      <c r="O68" s="419"/>
      <c r="P68" s="386"/>
      <c r="Q68" s="419"/>
      <c r="R68" s="386"/>
      <c r="S68" s="420"/>
      <c r="T68" s="420"/>
      <c r="U68" s="420"/>
      <c r="V68" s="420"/>
      <c r="W68" s="420"/>
      <c r="X68" s="420"/>
      <c r="Y68" s="420"/>
      <c r="Z68" s="420"/>
      <c r="AA68" s="420"/>
      <c r="AB68" s="420"/>
      <c r="AC68" s="420"/>
      <c r="AD68" s="420"/>
      <c r="AE68" s="420"/>
      <c r="AF68" s="420"/>
      <c r="AG68" s="420"/>
      <c r="AH68" s="420"/>
      <c r="AI68" s="420"/>
      <c r="AJ68" s="420"/>
      <c r="AK68" s="420"/>
      <c r="AL68" s="420"/>
      <c r="AM68" s="420"/>
      <c r="AN68" s="420"/>
      <c r="AO68" s="420"/>
      <c r="AP68" s="420"/>
    </row>
    <row r="69" customFormat="false" ht="13.8" hidden="false" customHeight="true" outlineLevel="0" collapsed="false">
      <c r="A69" s="428" t="s">
        <v>1911</v>
      </c>
      <c r="B69" s="318" t="s">
        <v>1912</v>
      </c>
      <c r="C69" s="318"/>
      <c r="D69" s="318"/>
      <c r="E69" s="386" t="n">
        <v>1</v>
      </c>
      <c r="F69" s="386" t="n">
        <f aca="false">J69+K69+L69+M69+N69+O69+P69+Q69+R69+S69+T69+U69+V69+W69+X69+Y69+AA69+AB69+AC69+AD69+AE69+AF69+AG69+AH69+AI69+AJ69+AK69+AL69+AM69+AN69+AO69+AP69</f>
        <v>1</v>
      </c>
      <c r="G69" s="382" t="n">
        <f aca="false">(F69*100)/E69</f>
        <v>100</v>
      </c>
      <c r="H69" s="286" t="n">
        <f aca="false">E69-F69</f>
        <v>0</v>
      </c>
      <c r="I69" s="287" t="n">
        <f aca="false">(H69/E69)*100</f>
        <v>0</v>
      </c>
      <c r="J69" s="421"/>
      <c r="K69" s="386"/>
      <c r="L69" s="418" t="n">
        <v>1</v>
      </c>
      <c r="M69" s="386"/>
      <c r="N69" s="419"/>
      <c r="O69" s="419"/>
      <c r="P69" s="386"/>
      <c r="Q69" s="419"/>
      <c r="R69" s="386"/>
      <c r="S69" s="420"/>
      <c r="T69" s="420"/>
      <c r="U69" s="420"/>
      <c r="V69" s="420"/>
      <c r="W69" s="420"/>
      <c r="X69" s="420"/>
      <c r="Y69" s="420"/>
      <c r="Z69" s="420"/>
      <c r="AA69" s="420"/>
      <c r="AB69" s="420"/>
      <c r="AC69" s="420"/>
      <c r="AD69" s="420"/>
      <c r="AE69" s="420"/>
      <c r="AF69" s="420"/>
      <c r="AG69" s="420"/>
      <c r="AH69" s="420"/>
      <c r="AI69" s="420"/>
      <c r="AJ69" s="420"/>
      <c r="AK69" s="420"/>
      <c r="AL69" s="420"/>
      <c r="AM69" s="420"/>
      <c r="AN69" s="420"/>
      <c r="AO69" s="420"/>
      <c r="AP69" s="420"/>
    </row>
    <row r="70" customFormat="false" ht="13.8" hidden="false" customHeight="true" outlineLevel="0" collapsed="false">
      <c r="A70" s="428" t="s">
        <v>1913</v>
      </c>
      <c r="B70" s="318" t="s">
        <v>1894</v>
      </c>
      <c r="C70" s="318"/>
      <c r="D70" s="318"/>
      <c r="E70" s="386" t="n">
        <v>2</v>
      </c>
      <c r="F70" s="386" t="n">
        <f aca="false">J70+K70+L70+M70+N70+O70+P70+Q70+R70+S70+T70+U70+V70+W70+X70+Y70+AA70+AB70+AC70+AD70+AE70+AF70+AG70+AH70+AI70+AJ70+AK70+AL70+AM70+AN70+AO70+AP70</f>
        <v>2</v>
      </c>
      <c r="G70" s="382" t="n">
        <f aca="false">(F70*100)/E70</f>
        <v>100</v>
      </c>
      <c r="H70" s="286" t="n">
        <f aca="false">E70-F70</f>
        <v>0</v>
      </c>
      <c r="I70" s="287" t="n">
        <f aca="false">(H70/E70)*100</f>
        <v>0</v>
      </c>
      <c r="J70" s="421"/>
      <c r="K70" s="386"/>
      <c r="L70" s="418" t="n">
        <v>2</v>
      </c>
      <c r="M70" s="386"/>
      <c r="N70" s="419"/>
      <c r="O70" s="419"/>
      <c r="P70" s="386"/>
      <c r="Q70" s="419"/>
      <c r="R70" s="386"/>
      <c r="S70" s="420"/>
      <c r="T70" s="420"/>
      <c r="U70" s="420"/>
      <c r="V70" s="420"/>
      <c r="W70" s="420"/>
      <c r="X70" s="420"/>
      <c r="Y70" s="420"/>
      <c r="Z70" s="420"/>
      <c r="AA70" s="420"/>
      <c r="AB70" s="420"/>
      <c r="AC70" s="420"/>
      <c r="AD70" s="420"/>
      <c r="AE70" s="420"/>
      <c r="AF70" s="420"/>
      <c r="AG70" s="420"/>
      <c r="AH70" s="420"/>
      <c r="AI70" s="420"/>
      <c r="AJ70" s="420"/>
      <c r="AK70" s="420"/>
      <c r="AL70" s="420"/>
      <c r="AM70" s="420"/>
      <c r="AN70" s="420"/>
      <c r="AO70" s="420"/>
      <c r="AP70" s="420"/>
    </row>
    <row r="71" customFormat="false" ht="13.8" hidden="false" customHeight="true" outlineLevel="0" collapsed="false">
      <c r="A71" s="428" t="s">
        <v>1914</v>
      </c>
      <c r="B71" s="318" t="s">
        <v>1915</v>
      </c>
      <c r="C71" s="318"/>
      <c r="D71" s="318"/>
      <c r="E71" s="386" t="n">
        <v>1</v>
      </c>
      <c r="F71" s="386" t="n">
        <f aca="false">J71+K71+L71+M71+N71+O71+P71+Q71+R71+S71+T71+U71+V71+W71+X71+Y71+AA71+AB71+AC71+AD71+AE71+AF71+AG71+AH71+AI71+AJ71+AK71+AL71+AM71+AN71+AO71+AP71</f>
        <v>1</v>
      </c>
      <c r="G71" s="382" t="n">
        <f aca="false">(F71*100)/E71</f>
        <v>100</v>
      </c>
      <c r="H71" s="286" t="n">
        <f aca="false">E71-F71</f>
        <v>0</v>
      </c>
      <c r="I71" s="287" t="n">
        <f aca="false">(H71/E71)*100</f>
        <v>0</v>
      </c>
      <c r="J71" s="386"/>
      <c r="K71" s="418" t="n">
        <v>1</v>
      </c>
      <c r="L71" s="386"/>
      <c r="M71" s="386"/>
      <c r="N71" s="419"/>
      <c r="O71" s="419"/>
      <c r="P71" s="386"/>
      <c r="Q71" s="419"/>
      <c r="R71" s="386"/>
      <c r="S71" s="420"/>
      <c r="T71" s="420"/>
      <c r="U71" s="420"/>
      <c r="V71" s="420"/>
      <c r="W71" s="420"/>
      <c r="X71" s="420"/>
      <c r="Y71" s="420"/>
      <c r="Z71" s="420"/>
      <c r="AA71" s="420"/>
      <c r="AB71" s="420"/>
      <c r="AC71" s="420"/>
      <c r="AD71" s="420"/>
      <c r="AE71" s="420"/>
      <c r="AF71" s="420"/>
      <c r="AG71" s="420"/>
      <c r="AH71" s="420"/>
      <c r="AI71" s="420"/>
      <c r="AJ71" s="420"/>
      <c r="AK71" s="420"/>
      <c r="AL71" s="420"/>
      <c r="AM71" s="420"/>
      <c r="AN71" s="420"/>
      <c r="AO71" s="420"/>
      <c r="AP71" s="420"/>
    </row>
    <row r="72" customFormat="false" ht="13.8" hidden="false" customHeight="true" outlineLevel="0" collapsed="false">
      <c r="A72" s="428" t="s">
        <v>1916</v>
      </c>
      <c r="B72" s="318" t="s">
        <v>1917</v>
      </c>
      <c r="C72" s="318"/>
      <c r="D72" s="318"/>
      <c r="E72" s="386" t="n">
        <v>7</v>
      </c>
      <c r="F72" s="386" t="n">
        <f aca="false">J72+K72+L72+M72+N72+O72+P72+Q72+R72+S72+T72+U72+V72+W72+X72+Y72+AA72+AB72+AC72+AD72+AE72+AF72+AG72+AH72+AI72+AJ72+AK72+AL72+AM72+AN72+AO72+AP72</f>
        <v>7</v>
      </c>
      <c r="G72" s="382" t="n">
        <f aca="false">(F72*100)/E72</f>
        <v>100</v>
      </c>
      <c r="H72" s="286" t="n">
        <f aca="false">E72-F72</f>
        <v>0</v>
      </c>
      <c r="I72" s="287" t="n">
        <f aca="false">(H72/E72)*100</f>
        <v>0</v>
      </c>
      <c r="J72" s="418" t="n">
        <v>6.3</v>
      </c>
      <c r="K72" s="386"/>
      <c r="L72" s="386"/>
      <c r="M72" s="386"/>
      <c r="N72" s="419"/>
      <c r="O72" s="419"/>
      <c r="P72" s="386"/>
      <c r="Q72" s="419"/>
      <c r="R72" s="418" t="n">
        <v>0.7</v>
      </c>
      <c r="S72" s="420"/>
      <c r="T72" s="420"/>
      <c r="U72" s="420"/>
      <c r="V72" s="420"/>
      <c r="W72" s="420"/>
      <c r="X72" s="420"/>
      <c r="Y72" s="420"/>
      <c r="Z72" s="420"/>
      <c r="AA72" s="420"/>
      <c r="AB72" s="420"/>
      <c r="AC72" s="420"/>
      <c r="AD72" s="420"/>
      <c r="AE72" s="420"/>
      <c r="AF72" s="420"/>
      <c r="AG72" s="420"/>
      <c r="AH72" s="420"/>
      <c r="AI72" s="420"/>
      <c r="AJ72" s="420"/>
      <c r="AK72" s="420"/>
      <c r="AL72" s="420"/>
      <c r="AM72" s="420"/>
      <c r="AN72" s="420"/>
      <c r="AO72" s="420"/>
      <c r="AP72" s="420"/>
    </row>
    <row r="73" customFormat="false" ht="13.8" hidden="false" customHeight="true" outlineLevel="0" collapsed="false">
      <c r="A73" s="428" t="s">
        <v>1918</v>
      </c>
      <c r="B73" s="318" t="s">
        <v>1919</v>
      </c>
      <c r="C73" s="318"/>
      <c r="D73" s="318"/>
      <c r="E73" s="386" t="n">
        <v>5.9</v>
      </c>
      <c r="F73" s="386" t="n">
        <f aca="false">J73+K73+L73+M73+N73+O73+P73+Q73+R73+S73+T73+U73+V73+W73+X73+Y73+AA73+AB73+AC73+AD73+AE73+AF73+AG73+AH73+AI73+AJ73+AK73+AL73+AM73+AN73+AO73+AP73</f>
        <v>5.9</v>
      </c>
      <c r="G73" s="382" t="n">
        <f aca="false">(F73*100)/E73</f>
        <v>100</v>
      </c>
      <c r="H73" s="286" t="n">
        <f aca="false">E73-F73</f>
        <v>0</v>
      </c>
      <c r="I73" s="287" t="n">
        <f aca="false">(H73/E73)*100</f>
        <v>0</v>
      </c>
      <c r="J73" s="418" t="n">
        <v>5.31</v>
      </c>
      <c r="K73" s="386"/>
      <c r="L73" s="386"/>
      <c r="M73" s="386"/>
      <c r="N73" s="419"/>
      <c r="O73" s="419"/>
      <c r="P73" s="386"/>
      <c r="Q73" s="419"/>
      <c r="R73" s="418" t="n">
        <v>0.59</v>
      </c>
      <c r="S73" s="420"/>
      <c r="T73" s="420"/>
      <c r="U73" s="420"/>
      <c r="V73" s="420"/>
      <c r="W73" s="420"/>
      <c r="X73" s="420"/>
      <c r="Y73" s="420"/>
      <c r="Z73" s="420"/>
      <c r="AA73" s="420"/>
      <c r="AB73" s="420"/>
      <c r="AC73" s="420"/>
      <c r="AD73" s="420"/>
      <c r="AE73" s="420"/>
      <c r="AF73" s="420"/>
      <c r="AG73" s="420"/>
      <c r="AH73" s="420"/>
      <c r="AI73" s="420"/>
      <c r="AJ73" s="420"/>
      <c r="AK73" s="420"/>
      <c r="AL73" s="420"/>
      <c r="AM73" s="420"/>
      <c r="AN73" s="420"/>
      <c r="AO73" s="420"/>
      <c r="AP73" s="420"/>
    </row>
    <row r="74" customFormat="false" ht="13.8" hidden="false" customHeight="true" outlineLevel="0" collapsed="false">
      <c r="A74" s="428" t="s">
        <v>1920</v>
      </c>
      <c r="B74" s="318" t="s">
        <v>1921</v>
      </c>
      <c r="C74" s="318"/>
      <c r="D74" s="318"/>
      <c r="E74" s="422" t="n">
        <v>148.8</v>
      </c>
      <c r="F74" s="386" t="n">
        <f aca="false">J74+K74+L74+M74+N74+O74+P74+Q74+R74+S74+T74+U74+V74+W74+X74+Y74+AA74+AB74+AC74+AD74+AE74+AF74+AG74+AH74+AI74+AJ74+AK74+AL74+AM74+AN74+AO74+AP74</f>
        <v>148.8</v>
      </c>
      <c r="G74" s="382" t="n">
        <f aca="false">(F74*100)/E74</f>
        <v>100</v>
      </c>
      <c r="H74" s="286" t="n">
        <f aca="false">E74-F74</f>
        <v>0</v>
      </c>
      <c r="I74" s="287" t="n">
        <f aca="false">(H74/E74)*100</f>
        <v>0</v>
      </c>
      <c r="J74" s="424" t="n">
        <v>148.8</v>
      </c>
      <c r="K74" s="422"/>
      <c r="L74" s="422"/>
      <c r="M74" s="422"/>
      <c r="N74" s="419"/>
      <c r="O74" s="419"/>
      <c r="P74" s="386"/>
      <c r="Q74" s="419"/>
      <c r="R74" s="386"/>
      <c r="S74" s="420"/>
      <c r="T74" s="420"/>
      <c r="U74" s="420"/>
      <c r="V74" s="420"/>
      <c r="W74" s="420"/>
      <c r="X74" s="420"/>
      <c r="Y74" s="420"/>
      <c r="Z74" s="420"/>
      <c r="AA74" s="420"/>
      <c r="AB74" s="420"/>
      <c r="AC74" s="420"/>
      <c r="AD74" s="420"/>
      <c r="AE74" s="420"/>
      <c r="AF74" s="420"/>
      <c r="AG74" s="420"/>
      <c r="AH74" s="420"/>
      <c r="AI74" s="420"/>
      <c r="AJ74" s="420"/>
      <c r="AK74" s="420"/>
      <c r="AL74" s="420"/>
      <c r="AM74" s="420"/>
      <c r="AN74" s="420"/>
      <c r="AO74" s="420"/>
      <c r="AP74" s="420"/>
    </row>
    <row r="75" customFormat="false" ht="13.8" hidden="false" customHeight="true" outlineLevel="0" collapsed="false">
      <c r="A75" s="428" t="s">
        <v>1922</v>
      </c>
      <c r="B75" s="318" t="s">
        <v>1923</v>
      </c>
      <c r="C75" s="318"/>
      <c r="D75" s="318"/>
      <c r="E75" s="386" t="n">
        <v>38</v>
      </c>
      <c r="F75" s="386" t="n">
        <f aca="false">J75+K75+L75+M75+N75+O75+P75+Q75+R75+S75+T75+U75+V75+W75+X75+Y75+AA75+AB75+AC75+AD75+AE75+AF75+AG75+AH75+AI75+AJ75+AK75+AL75+AM75+AN75+AO75+AP75</f>
        <v>38</v>
      </c>
      <c r="G75" s="382" t="n">
        <f aca="false">(F75*100)/E75</f>
        <v>100</v>
      </c>
      <c r="H75" s="286" t="n">
        <f aca="false">E75-F75</f>
        <v>0</v>
      </c>
      <c r="I75" s="287" t="n">
        <f aca="false">(H75/E75)*100</f>
        <v>0</v>
      </c>
      <c r="J75" s="418" t="n">
        <v>38</v>
      </c>
      <c r="K75" s="386"/>
      <c r="L75" s="386"/>
      <c r="M75" s="386"/>
      <c r="N75" s="419"/>
      <c r="O75" s="419"/>
      <c r="P75" s="386"/>
      <c r="Q75" s="419"/>
      <c r="R75" s="386"/>
      <c r="S75" s="420"/>
      <c r="T75" s="420"/>
      <c r="U75" s="420"/>
      <c r="V75" s="420"/>
      <c r="W75" s="420"/>
      <c r="X75" s="420"/>
      <c r="Y75" s="420"/>
      <c r="Z75" s="420"/>
      <c r="AA75" s="420"/>
      <c r="AB75" s="420"/>
      <c r="AC75" s="420"/>
      <c r="AD75" s="420"/>
      <c r="AE75" s="420"/>
      <c r="AF75" s="420"/>
      <c r="AG75" s="420"/>
      <c r="AH75" s="420"/>
      <c r="AI75" s="420"/>
      <c r="AJ75" s="420"/>
      <c r="AK75" s="420"/>
      <c r="AL75" s="420"/>
      <c r="AM75" s="420"/>
      <c r="AN75" s="420"/>
      <c r="AO75" s="420"/>
      <c r="AP75" s="420"/>
    </row>
    <row r="76" customFormat="false" ht="13.8" hidden="false" customHeight="true" outlineLevel="0" collapsed="false">
      <c r="A76" s="428" t="s">
        <v>1924</v>
      </c>
      <c r="B76" s="318" t="s">
        <v>1925</v>
      </c>
      <c r="C76" s="318"/>
      <c r="D76" s="318"/>
      <c r="E76" s="386" t="n">
        <v>1</v>
      </c>
      <c r="F76" s="386" t="n">
        <f aca="false">J76+K76+L76+M76+N76+O76+P76+Q76+R76+S76+T76+U76+V76+W76+X76+Y76+AA76+AB76+AC76+AD76+AE76+AF76+AG76+AH76+AI76+AJ76+AK76+AL76+AM76+AN76+AO76+AP76</f>
        <v>1</v>
      </c>
      <c r="G76" s="382" t="n">
        <f aca="false">(F76*100)/E76</f>
        <v>100</v>
      </c>
      <c r="H76" s="286" t="n">
        <f aca="false">E76-F76</f>
        <v>0</v>
      </c>
      <c r="I76" s="287" t="n">
        <f aca="false">(H76/E76)*100</f>
        <v>0</v>
      </c>
      <c r="J76" s="418" t="n">
        <v>1</v>
      </c>
      <c r="K76" s="386"/>
      <c r="L76" s="386"/>
      <c r="M76" s="386"/>
      <c r="N76" s="419"/>
      <c r="O76" s="419"/>
      <c r="P76" s="386"/>
      <c r="Q76" s="419"/>
      <c r="R76" s="386"/>
      <c r="S76" s="420"/>
      <c r="T76" s="420"/>
      <c r="U76" s="420"/>
      <c r="V76" s="420"/>
      <c r="W76" s="420"/>
      <c r="X76" s="420"/>
      <c r="Y76" s="420"/>
      <c r="Z76" s="420"/>
      <c r="AA76" s="420"/>
      <c r="AB76" s="420"/>
      <c r="AC76" s="420"/>
      <c r="AD76" s="420"/>
      <c r="AE76" s="420"/>
      <c r="AF76" s="420"/>
      <c r="AG76" s="420"/>
      <c r="AH76" s="420"/>
      <c r="AI76" s="420"/>
      <c r="AJ76" s="420"/>
      <c r="AK76" s="420"/>
      <c r="AL76" s="420"/>
      <c r="AM76" s="420"/>
      <c r="AN76" s="420"/>
      <c r="AO76" s="420"/>
      <c r="AP76" s="420"/>
    </row>
    <row r="77" customFormat="false" ht="13.8" hidden="false" customHeight="true" outlineLevel="0" collapsed="false">
      <c r="A77" s="428" t="s">
        <v>1926</v>
      </c>
      <c r="B77" s="318" t="s">
        <v>1927</v>
      </c>
      <c r="C77" s="318"/>
      <c r="D77" s="318"/>
      <c r="E77" s="386" t="n">
        <v>1</v>
      </c>
      <c r="F77" s="386" t="n">
        <f aca="false">J77+K77+L77+M77+N77+O77+P77+Q77+R77+S77+T77+U77+V77+W77+X77+Y77+AA77+AB77+AC77+AD77+AE77+AF77+AG77+AH77+AI77+AJ77+AK77+AL77+AM77+AN77+AO77+AP77</f>
        <v>1</v>
      </c>
      <c r="G77" s="382" t="n">
        <f aca="false">(F77*100)/E77</f>
        <v>100</v>
      </c>
      <c r="H77" s="286" t="n">
        <f aca="false">E77-F77</f>
        <v>0</v>
      </c>
      <c r="I77" s="287" t="n">
        <f aca="false">(H77/E77)*100</f>
        <v>0</v>
      </c>
      <c r="J77" s="418" t="n">
        <v>1</v>
      </c>
      <c r="K77" s="386"/>
      <c r="L77" s="386"/>
      <c r="M77" s="386"/>
      <c r="N77" s="419"/>
      <c r="O77" s="419"/>
      <c r="P77" s="386"/>
      <c r="Q77" s="419"/>
      <c r="R77" s="386"/>
      <c r="S77" s="420"/>
      <c r="T77" s="420"/>
      <c r="U77" s="420"/>
      <c r="V77" s="420"/>
      <c r="W77" s="420"/>
      <c r="X77" s="420"/>
      <c r="Y77" s="420"/>
      <c r="Z77" s="420"/>
      <c r="AA77" s="420"/>
      <c r="AB77" s="420"/>
      <c r="AC77" s="420"/>
      <c r="AD77" s="420"/>
      <c r="AE77" s="420"/>
      <c r="AF77" s="420"/>
      <c r="AG77" s="420"/>
      <c r="AH77" s="420"/>
      <c r="AI77" s="420"/>
      <c r="AJ77" s="420"/>
      <c r="AK77" s="420"/>
      <c r="AL77" s="420"/>
      <c r="AM77" s="420"/>
      <c r="AN77" s="420"/>
      <c r="AO77" s="420"/>
      <c r="AP77" s="420"/>
    </row>
    <row r="78" customFormat="false" ht="13.8" hidden="false" customHeight="true" outlineLevel="0" collapsed="false">
      <c r="A78" s="428" t="s">
        <v>1928</v>
      </c>
      <c r="B78" s="318" t="s">
        <v>1929</v>
      </c>
      <c r="C78" s="318"/>
      <c r="D78" s="318"/>
      <c r="E78" s="386" t="n">
        <v>6</v>
      </c>
      <c r="F78" s="386" t="n">
        <f aca="false">J78+K78+L78+M78+N78+O78+P78+Q78+R78+S78+T78+U78+V78+W78+X78+Y78+AA78+AB78+AC78+AD78+AE78+AF78+AG78+AH78+AI78+AJ78+AK78+AL78+AM78+AN78+AO78+AP78</f>
        <v>6</v>
      </c>
      <c r="G78" s="382" t="n">
        <f aca="false">(F78*100)/E78</f>
        <v>100</v>
      </c>
      <c r="H78" s="286" t="n">
        <f aca="false">E78-F78</f>
        <v>0</v>
      </c>
      <c r="I78" s="287" t="n">
        <f aca="false">(H78/E78)*100</f>
        <v>0</v>
      </c>
      <c r="J78" s="418" t="n">
        <v>6</v>
      </c>
      <c r="K78" s="386"/>
      <c r="L78" s="386"/>
      <c r="M78" s="386"/>
      <c r="N78" s="419"/>
      <c r="O78" s="419"/>
      <c r="P78" s="386"/>
      <c r="Q78" s="419"/>
      <c r="R78" s="386"/>
      <c r="S78" s="420"/>
      <c r="T78" s="420"/>
      <c r="U78" s="420"/>
      <c r="V78" s="420"/>
      <c r="W78" s="420"/>
      <c r="X78" s="420"/>
      <c r="Y78" s="420"/>
      <c r="Z78" s="420"/>
      <c r="AA78" s="420"/>
      <c r="AB78" s="420"/>
      <c r="AC78" s="420"/>
      <c r="AD78" s="420"/>
      <c r="AE78" s="420"/>
      <c r="AF78" s="420"/>
      <c r="AG78" s="420"/>
      <c r="AH78" s="420"/>
      <c r="AI78" s="420"/>
      <c r="AJ78" s="420"/>
      <c r="AK78" s="420"/>
      <c r="AL78" s="420"/>
      <c r="AM78" s="420"/>
      <c r="AN78" s="420"/>
      <c r="AO78" s="420"/>
      <c r="AP78" s="420"/>
    </row>
    <row r="79" customFormat="false" ht="13.8" hidden="false" customHeight="true" outlineLevel="0" collapsed="false">
      <c r="A79" s="428" t="s">
        <v>1930</v>
      </c>
      <c r="B79" s="318" t="s">
        <v>1931</v>
      </c>
      <c r="C79" s="318"/>
      <c r="D79" s="318"/>
      <c r="E79" s="386" t="n">
        <v>4</v>
      </c>
      <c r="F79" s="386" t="n">
        <f aca="false">J79+K79+L79+M79+N79+O79+P79+Q79+R79+S79+T79+U79+V79+W79+X79+Y79+AA79+AB79+AC79+AD79+AE79+AF79+AG79+AH79+AI79+AJ79+AK79+AL79+AM79+AN79+AO79+AP79</f>
        <v>4</v>
      </c>
      <c r="G79" s="382" t="n">
        <f aca="false">(F79*100)/E79</f>
        <v>100</v>
      </c>
      <c r="H79" s="286" t="n">
        <f aca="false">E79-F79</f>
        <v>0</v>
      </c>
      <c r="I79" s="287" t="n">
        <f aca="false">(H79/E79)*100</f>
        <v>0</v>
      </c>
      <c r="J79" s="418" t="n">
        <v>4</v>
      </c>
      <c r="K79" s="386"/>
      <c r="L79" s="386"/>
      <c r="M79" s="386"/>
      <c r="N79" s="419"/>
      <c r="O79" s="419"/>
      <c r="P79" s="386"/>
      <c r="Q79" s="419"/>
      <c r="R79" s="386"/>
      <c r="S79" s="420"/>
      <c r="T79" s="420"/>
      <c r="U79" s="420"/>
      <c r="V79" s="420"/>
      <c r="W79" s="420"/>
      <c r="X79" s="420"/>
      <c r="Y79" s="420"/>
      <c r="Z79" s="420"/>
      <c r="AA79" s="420"/>
      <c r="AB79" s="420"/>
      <c r="AC79" s="420"/>
      <c r="AD79" s="420"/>
      <c r="AE79" s="420"/>
      <c r="AF79" s="420"/>
      <c r="AG79" s="420"/>
      <c r="AH79" s="420"/>
      <c r="AI79" s="420"/>
      <c r="AJ79" s="420"/>
      <c r="AK79" s="420"/>
      <c r="AL79" s="420"/>
      <c r="AM79" s="420"/>
      <c r="AN79" s="420"/>
      <c r="AO79" s="420"/>
      <c r="AP79" s="420"/>
    </row>
    <row r="80" customFormat="false" ht="13.8" hidden="false" customHeight="true" outlineLevel="0" collapsed="false">
      <c r="A80" s="428" t="s">
        <v>1932</v>
      </c>
      <c r="B80" s="318" t="s">
        <v>1933</v>
      </c>
      <c r="C80" s="318"/>
      <c r="D80" s="318"/>
      <c r="E80" s="386" t="n">
        <v>20</v>
      </c>
      <c r="F80" s="386" t="n">
        <f aca="false">J80+K80+L80+M80+N80+O80+P80+Q80+R80+S80+T80+U80+V80+W80+X80+Y80+AA80+AB80+AC80+AD80+AE80+AF80+AG80+AH80+AI80+AJ80+AK80+AL80+AM80+AN80+AO80+AP80</f>
        <v>20</v>
      </c>
      <c r="G80" s="382" t="n">
        <f aca="false">(F80*100)/E80</f>
        <v>100</v>
      </c>
      <c r="H80" s="286" t="n">
        <f aca="false">E80-F80</f>
        <v>0</v>
      </c>
      <c r="I80" s="287" t="n">
        <f aca="false">(H80/E80)*100</f>
        <v>0</v>
      </c>
      <c r="J80" s="418" t="n">
        <v>20</v>
      </c>
      <c r="K80" s="386"/>
      <c r="L80" s="386"/>
      <c r="M80" s="386"/>
      <c r="N80" s="419"/>
      <c r="O80" s="419"/>
      <c r="P80" s="386"/>
      <c r="Q80" s="419"/>
      <c r="R80" s="386"/>
      <c r="S80" s="420"/>
      <c r="T80" s="420"/>
      <c r="U80" s="420"/>
      <c r="V80" s="420"/>
      <c r="W80" s="420"/>
      <c r="X80" s="420"/>
      <c r="Y80" s="420"/>
      <c r="Z80" s="420"/>
      <c r="AA80" s="420"/>
      <c r="AB80" s="420"/>
      <c r="AC80" s="420"/>
      <c r="AD80" s="420"/>
      <c r="AE80" s="420"/>
      <c r="AF80" s="420"/>
      <c r="AG80" s="420"/>
      <c r="AH80" s="420"/>
      <c r="AI80" s="420"/>
      <c r="AJ80" s="420"/>
      <c r="AK80" s="420"/>
      <c r="AL80" s="420"/>
      <c r="AM80" s="420"/>
      <c r="AN80" s="420"/>
      <c r="AO80" s="420"/>
      <c r="AP80" s="420"/>
    </row>
    <row r="81" customFormat="false" ht="13.8" hidden="false" customHeight="true" outlineLevel="0" collapsed="false">
      <c r="A81" s="428" t="s">
        <v>1934</v>
      </c>
      <c r="B81" s="318" t="s">
        <v>1935</v>
      </c>
      <c r="C81" s="318"/>
      <c r="D81" s="318"/>
      <c r="E81" s="386" t="n">
        <v>3</v>
      </c>
      <c r="F81" s="386" t="n">
        <f aca="false">J81+K81+L81+M81+N81+O81+P81+Q81+R81+S81+T81+U81+V81+W81+X81+Y81+AA81+AB81+AC81+AD81+AE81+AF81+AG81+AH81+AI81+AJ81+AK81+AL81+AM81+AN81+AO81+AP81</f>
        <v>3</v>
      </c>
      <c r="G81" s="382" t="n">
        <f aca="false">(F81*100)/E81</f>
        <v>100</v>
      </c>
      <c r="H81" s="286" t="n">
        <f aca="false">E81-F81</f>
        <v>0</v>
      </c>
      <c r="I81" s="287" t="n">
        <f aca="false">(H81/E81)*100</f>
        <v>0</v>
      </c>
      <c r="J81" s="418" t="n">
        <v>3</v>
      </c>
      <c r="K81" s="386"/>
      <c r="L81" s="386"/>
      <c r="M81" s="386"/>
      <c r="N81" s="419"/>
      <c r="O81" s="419"/>
      <c r="P81" s="386"/>
      <c r="Q81" s="419"/>
      <c r="R81" s="386"/>
      <c r="S81" s="420"/>
      <c r="T81" s="420"/>
      <c r="U81" s="420"/>
      <c r="V81" s="420"/>
      <c r="W81" s="420"/>
      <c r="X81" s="420"/>
      <c r="Y81" s="420"/>
      <c r="Z81" s="420"/>
      <c r="AA81" s="420"/>
      <c r="AB81" s="420"/>
      <c r="AC81" s="420"/>
      <c r="AD81" s="420"/>
      <c r="AE81" s="420"/>
      <c r="AF81" s="420"/>
      <c r="AG81" s="420"/>
      <c r="AH81" s="420"/>
      <c r="AI81" s="420"/>
      <c r="AJ81" s="420"/>
      <c r="AK81" s="420"/>
      <c r="AL81" s="420"/>
      <c r="AM81" s="420"/>
      <c r="AN81" s="420"/>
      <c r="AO81" s="420"/>
      <c r="AP81" s="420"/>
    </row>
    <row r="82" customFormat="false" ht="13.8" hidden="false" customHeight="true" outlineLevel="0" collapsed="false">
      <c r="A82" s="428" t="s">
        <v>1936</v>
      </c>
      <c r="B82" s="318" t="s">
        <v>1937</v>
      </c>
      <c r="C82" s="318"/>
      <c r="D82" s="318"/>
      <c r="E82" s="386" t="n">
        <v>1</v>
      </c>
      <c r="F82" s="386" t="n">
        <f aca="false">J82+K82+L82+M82+N82+O82+P82+Q82+R82+S82+T82+U82+V82+W82+X82+Y82+AA82+AB82+AC82+AD82+AE82+AF82+AG82+AH82+AI82+AJ82+AK82+AL82+AM82+AN82+AO82+AP82</f>
        <v>0.6</v>
      </c>
      <c r="G82" s="386" t="n">
        <f aca="false">(F82*100)/E82</f>
        <v>60</v>
      </c>
      <c r="H82" s="90" t="n">
        <f aca="false">E82-F82</f>
        <v>0.4</v>
      </c>
      <c r="I82" s="33" t="n">
        <f aca="false">(H82/E82)*100</f>
        <v>40</v>
      </c>
      <c r="J82" s="418" t="n">
        <v>0.6</v>
      </c>
      <c r="K82" s="386"/>
      <c r="L82" s="386"/>
      <c r="M82" s="386"/>
      <c r="N82" s="419"/>
      <c r="O82" s="419"/>
      <c r="P82" s="386"/>
      <c r="Q82" s="419"/>
      <c r="R82" s="386"/>
      <c r="S82" s="420"/>
      <c r="T82" s="420"/>
      <c r="U82" s="420"/>
      <c r="V82" s="420"/>
      <c r="W82" s="420"/>
      <c r="X82" s="420"/>
      <c r="Y82" s="420"/>
      <c r="Z82" s="420"/>
      <c r="AA82" s="420"/>
      <c r="AB82" s="420"/>
      <c r="AC82" s="420"/>
      <c r="AD82" s="420"/>
      <c r="AE82" s="420"/>
      <c r="AF82" s="420"/>
      <c r="AG82" s="420"/>
      <c r="AH82" s="420"/>
      <c r="AI82" s="420"/>
      <c r="AJ82" s="420"/>
      <c r="AK82" s="420"/>
      <c r="AL82" s="420"/>
      <c r="AM82" s="420"/>
      <c r="AN82" s="420"/>
      <c r="AO82" s="420"/>
      <c r="AP82" s="420"/>
    </row>
    <row r="83" customFormat="false" ht="13.8" hidden="false" customHeight="true" outlineLevel="0" collapsed="false">
      <c r="A83" s="428" t="s">
        <v>1938</v>
      </c>
      <c r="B83" s="318" t="s">
        <v>1939</v>
      </c>
      <c r="C83" s="318"/>
      <c r="D83" s="318"/>
      <c r="E83" s="386" t="n">
        <v>1</v>
      </c>
      <c r="F83" s="386" t="n">
        <f aca="false">J83+K83+L83+M83+N83+O83+P83+Q83+R83+S83+T83+U83+V83+W83+X83+Y83+AA83+AB83+AC83+AD83+AE83+AF83+AG83+AH83+AI83+AJ83+AK83+AL83+AM83+AN83+AO83+AP83</f>
        <v>1</v>
      </c>
      <c r="G83" s="382" t="n">
        <f aca="false">(F83*100)/E83</f>
        <v>100</v>
      </c>
      <c r="H83" s="286" t="n">
        <f aca="false">E83-F83</f>
        <v>0</v>
      </c>
      <c r="I83" s="287" t="n">
        <f aca="false">(H83/E83)*100</f>
        <v>0</v>
      </c>
      <c r="J83" s="418" t="n">
        <v>1</v>
      </c>
      <c r="K83" s="386"/>
      <c r="L83" s="386"/>
      <c r="M83" s="386"/>
      <c r="N83" s="419"/>
      <c r="O83" s="419"/>
      <c r="P83" s="386"/>
      <c r="Q83" s="419"/>
      <c r="R83" s="386"/>
      <c r="S83" s="420"/>
      <c r="T83" s="420"/>
      <c r="U83" s="420"/>
      <c r="V83" s="420"/>
      <c r="W83" s="420"/>
      <c r="X83" s="420"/>
      <c r="Y83" s="420"/>
      <c r="Z83" s="420"/>
      <c r="AA83" s="420"/>
      <c r="AB83" s="420"/>
      <c r="AC83" s="420"/>
      <c r="AD83" s="420"/>
      <c r="AE83" s="420"/>
      <c r="AF83" s="420"/>
      <c r="AG83" s="420"/>
      <c r="AH83" s="420"/>
      <c r="AI83" s="420"/>
      <c r="AJ83" s="420"/>
      <c r="AK83" s="420"/>
      <c r="AL83" s="420"/>
      <c r="AM83" s="420"/>
      <c r="AN83" s="420"/>
      <c r="AO83" s="420"/>
      <c r="AP83" s="420"/>
    </row>
    <row r="84" customFormat="false" ht="13.8" hidden="false" customHeight="true" outlineLevel="0" collapsed="false">
      <c r="A84" s="428" t="s">
        <v>1940</v>
      </c>
      <c r="B84" s="318" t="s">
        <v>1941</v>
      </c>
      <c r="C84" s="318"/>
      <c r="D84" s="318"/>
      <c r="E84" s="386" t="n">
        <v>2</v>
      </c>
      <c r="F84" s="386" t="n">
        <f aca="false">J84+K84+L84+M84+N84+O84+P84+Q84+R84+S84+T84+U84+V84+W84+X84+Y84+AA84+AB84+AC84+AD84+AE84+AF84+AG84+AH84+AI84+AJ84+AK84+AL84+AM84+AN84+AO84+AP84</f>
        <v>2</v>
      </c>
      <c r="G84" s="382" t="n">
        <f aca="false">(F84*100)/E84</f>
        <v>100</v>
      </c>
      <c r="H84" s="286" t="n">
        <f aca="false">E84-F84</f>
        <v>0</v>
      </c>
      <c r="I84" s="287" t="n">
        <f aca="false">(H84/E84)*100</f>
        <v>0</v>
      </c>
      <c r="J84" s="418" t="n">
        <v>2</v>
      </c>
      <c r="K84" s="386"/>
      <c r="L84" s="386"/>
      <c r="M84" s="386"/>
      <c r="N84" s="419"/>
      <c r="O84" s="419"/>
      <c r="P84" s="386"/>
      <c r="Q84" s="419"/>
      <c r="R84" s="386"/>
      <c r="S84" s="420"/>
      <c r="T84" s="420"/>
      <c r="U84" s="420"/>
      <c r="V84" s="420"/>
      <c r="W84" s="420"/>
      <c r="X84" s="420"/>
      <c r="Y84" s="420"/>
      <c r="Z84" s="420"/>
      <c r="AA84" s="420"/>
      <c r="AB84" s="420"/>
      <c r="AC84" s="420"/>
      <c r="AD84" s="420"/>
      <c r="AE84" s="420"/>
      <c r="AF84" s="420"/>
      <c r="AG84" s="420"/>
      <c r="AH84" s="420"/>
      <c r="AI84" s="420"/>
      <c r="AJ84" s="420"/>
      <c r="AK84" s="420"/>
      <c r="AL84" s="420"/>
      <c r="AM84" s="420"/>
      <c r="AN84" s="420"/>
      <c r="AO84" s="420"/>
      <c r="AP84" s="420"/>
    </row>
    <row r="85" customFormat="false" ht="13.8" hidden="false" customHeight="true" outlineLevel="0" collapsed="false">
      <c r="A85" s="428" t="s">
        <v>1942</v>
      </c>
      <c r="B85" s="318" t="s">
        <v>1943</v>
      </c>
      <c r="C85" s="318"/>
      <c r="D85" s="318"/>
      <c r="E85" s="386" t="n">
        <v>1</v>
      </c>
      <c r="F85" s="386" t="n">
        <f aca="false">J85+K85+L85+M85+N85+O85+P85+Q85+R85+S85+T85+U85+V85+W85+X85+Y85+AA85+AB85+AC85+AD85+AE85+AF85+AG85+AH85+AI85+AJ85+AK85+AL85+AM85+AN85+AO85+AP85</f>
        <v>1</v>
      </c>
      <c r="G85" s="382" t="n">
        <f aca="false">(F85*100)/E85</f>
        <v>100</v>
      </c>
      <c r="H85" s="286" t="n">
        <f aca="false">E85-F85</f>
        <v>0</v>
      </c>
      <c r="I85" s="287" t="n">
        <f aca="false">(H85/E85)*100</f>
        <v>0</v>
      </c>
      <c r="J85" s="418" t="n">
        <v>1</v>
      </c>
      <c r="K85" s="386"/>
      <c r="L85" s="386"/>
      <c r="M85" s="386"/>
      <c r="N85" s="419"/>
      <c r="O85" s="419"/>
      <c r="P85" s="386"/>
      <c r="Q85" s="419"/>
      <c r="R85" s="386"/>
      <c r="S85" s="420"/>
      <c r="T85" s="420"/>
      <c r="U85" s="420"/>
      <c r="V85" s="420"/>
      <c r="W85" s="420"/>
      <c r="X85" s="420"/>
      <c r="Y85" s="420"/>
      <c r="Z85" s="420"/>
      <c r="AA85" s="420"/>
      <c r="AB85" s="420"/>
      <c r="AC85" s="420"/>
      <c r="AD85" s="420"/>
      <c r="AE85" s="420"/>
      <c r="AF85" s="420"/>
      <c r="AG85" s="420"/>
      <c r="AH85" s="420"/>
      <c r="AI85" s="420"/>
      <c r="AJ85" s="420"/>
      <c r="AK85" s="420"/>
      <c r="AL85" s="420"/>
      <c r="AM85" s="420"/>
      <c r="AN85" s="420"/>
      <c r="AO85" s="420"/>
      <c r="AP85" s="420"/>
    </row>
    <row r="86" customFormat="false" ht="13.8" hidden="false" customHeight="true" outlineLevel="0" collapsed="false">
      <c r="A86" s="428" t="s">
        <v>1944</v>
      </c>
      <c r="B86" s="318" t="s">
        <v>1945</v>
      </c>
      <c r="C86" s="318"/>
      <c r="D86" s="318"/>
      <c r="E86" s="386" t="n">
        <v>2</v>
      </c>
      <c r="F86" s="386" t="n">
        <f aca="false">J86+K86+L86+M86+N86+O86+P86+Q86+R86+S86+T86+U86+V86+W86+X86+Y86+AA86+AB86+AC86+AD86+AE86+AF86+AG86+AH86+AI86+AJ86+AK86+AL86+AM86+AN86+AO86+AP86</f>
        <v>2</v>
      </c>
      <c r="G86" s="382" t="n">
        <f aca="false">(F86*100)/E86</f>
        <v>100</v>
      </c>
      <c r="H86" s="286" t="n">
        <f aca="false">E86-F86</f>
        <v>0</v>
      </c>
      <c r="I86" s="287" t="n">
        <f aca="false">(H86/E86)*100</f>
        <v>0</v>
      </c>
      <c r="J86" s="418" t="n">
        <v>2</v>
      </c>
      <c r="K86" s="386"/>
      <c r="L86" s="386"/>
      <c r="M86" s="386"/>
      <c r="N86" s="419"/>
      <c r="O86" s="419"/>
      <c r="P86" s="386"/>
      <c r="Q86" s="419"/>
      <c r="R86" s="386"/>
      <c r="S86" s="420"/>
      <c r="T86" s="420"/>
      <c r="U86" s="420"/>
      <c r="V86" s="420"/>
      <c r="W86" s="420"/>
      <c r="X86" s="420"/>
      <c r="Y86" s="420"/>
      <c r="Z86" s="420"/>
      <c r="AA86" s="420"/>
      <c r="AB86" s="420"/>
      <c r="AC86" s="420"/>
      <c r="AD86" s="420"/>
      <c r="AE86" s="420"/>
      <c r="AF86" s="420"/>
      <c r="AG86" s="420"/>
      <c r="AH86" s="420"/>
      <c r="AI86" s="420"/>
      <c r="AJ86" s="420"/>
      <c r="AK86" s="420"/>
      <c r="AL86" s="420"/>
      <c r="AM86" s="420"/>
      <c r="AN86" s="420"/>
      <c r="AO86" s="420"/>
      <c r="AP86" s="420"/>
    </row>
    <row r="87" customFormat="false" ht="14.4" hidden="false" customHeight="true" outlineLevel="0" collapsed="false">
      <c r="A87" s="405" t="s">
        <v>25</v>
      </c>
      <c r="B87" s="406" t="s">
        <v>1946</v>
      </c>
      <c r="C87" s="406"/>
      <c r="D87" s="406"/>
      <c r="E87" s="430"/>
      <c r="F87" s="385"/>
      <c r="G87" s="385"/>
      <c r="H87" s="385"/>
      <c r="I87" s="385"/>
      <c r="J87" s="430"/>
      <c r="K87" s="430"/>
      <c r="L87" s="430"/>
      <c r="M87" s="430"/>
      <c r="N87" s="430"/>
      <c r="O87" s="430"/>
      <c r="P87" s="431"/>
      <c r="Q87" s="430"/>
      <c r="R87" s="431"/>
      <c r="S87" s="432"/>
      <c r="T87" s="432"/>
      <c r="U87" s="432"/>
      <c r="V87" s="432"/>
      <c r="W87" s="432"/>
      <c r="X87" s="432"/>
      <c r="Y87" s="432"/>
      <c r="Z87" s="432"/>
      <c r="AA87" s="432"/>
      <c r="AB87" s="432"/>
      <c r="AC87" s="432"/>
      <c r="AD87" s="432"/>
      <c r="AE87" s="432"/>
      <c r="AF87" s="432"/>
      <c r="AG87" s="432"/>
      <c r="AH87" s="432"/>
      <c r="AI87" s="432"/>
      <c r="AJ87" s="432"/>
      <c r="AK87" s="432"/>
      <c r="AL87" s="432"/>
      <c r="AM87" s="432"/>
      <c r="AN87" s="432"/>
      <c r="AO87" s="432"/>
      <c r="AP87" s="432"/>
    </row>
    <row r="88" customFormat="false" ht="13.8" hidden="false" customHeight="true" outlineLevel="0" collapsed="false">
      <c r="A88" s="412" t="s">
        <v>27</v>
      </c>
      <c r="B88" s="413" t="s">
        <v>855</v>
      </c>
      <c r="C88" s="413"/>
      <c r="D88" s="413"/>
      <c r="E88" s="425"/>
      <c r="F88" s="426"/>
      <c r="G88" s="426"/>
      <c r="H88" s="426"/>
      <c r="I88" s="426"/>
      <c r="J88" s="425"/>
      <c r="K88" s="425"/>
      <c r="L88" s="425"/>
      <c r="M88" s="425"/>
      <c r="N88" s="425"/>
      <c r="O88" s="425"/>
      <c r="P88" s="427"/>
      <c r="Q88" s="425"/>
      <c r="R88" s="427"/>
      <c r="S88" s="417"/>
      <c r="T88" s="417"/>
      <c r="U88" s="417"/>
      <c r="V88" s="417"/>
      <c r="W88" s="417"/>
      <c r="X88" s="417"/>
      <c r="Y88" s="417"/>
      <c r="Z88" s="417"/>
      <c r="AA88" s="417"/>
      <c r="AB88" s="417"/>
      <c r="AC88" s="417"/>
      <c r="AD88" s="417"/>
      <c r="AE88" s="417"/>
      <c r="AF88" s="417"/>
      <c r="AG88" s="417"/>
      <c r="AH88" s="417"/>
      <c r="AI88" s="417"/>
      <c r="AJ88" s="417"/>
      <c r="AK88" s="417"/>
      <c r="AL88" s="417"/>
      <c r="AM88" s="417"/>
      <c r="AN88" s="417"/>
      <c r="AO88" s="417"/>
      <c r="AP88" s="417"/>
    </row>
    <row r="89" customFormat="false" ht="13.8" hidden="false" customHeight="true" outlineLevel="0" collapsed="false">
      <c r="A89" s="428" t="s">
        <v>1947</v>
      </c>
      <c r="B89" s="318" t="s">
        <v>1813</v>
      </c>
      <c r="C89" s="318"/>
      <c r="D89" s="318"/>
      <c r="E89" s="386" t="n">
        <v>0.1</v>
      </c>
      <c r="F89" s="386" t="n">
        <f aca="false">J89+K89+L89+M89+N89+O89+P89+Q89+R89+S89+T89+U89+V89+W89+X89+Y89+AA89+AB89+AC89+AD89+AE89+AF89+AG89+AH89+AI89+AJ89+AK89+AL89+AM89+AN89+AO89+AP89</f>
        <v>0.1</v>
      </c>
      <c r="G89" s="382" t="n">
        <f aca="false">(F89*100)/E89</f>
        <v>100</v>
      </c>
      <c r="H89" s="286" t="n">
        <f aca="false">E89-F89</f>
        <v>0</v>
      </c>
      <c r="I89" s="287" t="n">
        <f aca="false">(H89/E89)*100</f>
        <v>0</v>
      </c>
      <c r="J89" s="421"/>
      <c r="K89" s="418" t="n">
        <v>0.01</v>
      </c>
      <c r="L89" s="386"/>
      <c r="M89" s="386"/>
      <c r="N89" s="419"/>
      <c r="O89" s="419"/>
      <c r="P89" s="386"/>
      <c r="Q89" s="419"/>
      <c r="R89" s="418" t="n">
        <v>0.09</v>
      </c>
      <c r="S89" s="420"/>
      <c r="T89" s="420"/>
      <c r="U89" s="420"/>
      <c r="V89" s="420"/>
      <c r="W89" s="420"/>
      <c r="X89" s="420"/>
      <c r="Y89" s="420"/>
      <c r="Z89" s="420"/>
      <c r="AA89" s="420"/>
      <c r="AB89" s="420"/>
      <c r="AC89" s="420"/>
      <c r="AD89" s="420"/>
      <c r="AE89" s="420"/>
      <c r="AF89" s="420"/>
      <c r="AG89" s="420"/>
      <c r="AH89" s="420"/>
      <c r="AI89" s="420"/>
      <c r="AJ89" s="420"/>
      <c r="AK89" s="420"/>
      <c r="AL89" s="420"/>
      <c r="AM89" s="420"/>
      <c r="AN89" s="420"/>
      <c r="AO89" s="420"/>
      <c r="AP89" s="420"/>
    </row>
    <row r="90" customFormat="false" ht="13.8" hidden="false" customHeight="true" outlineLevel="0" collapsed="false">
      <c r="A90" s="428" t="s">
        <v>1948</v>
      </c>
      <c r="B90" s="318" t="s">
        <v>1815</v>
      </c>
      <c r="C90" s="318"/>
      <c r="D90" s="318"/>
      <c r="E90" s="386" t="n">
        <v>26</v>
      </c>
      <c r="F90" s="386" t="n">
        <f aca="false">J90+K90+L90+M90+N90+O90+P90+Q90+R90+S90+T90+U90+V90+W90+X90+Y90+AA90+AB90+AC90+AD90+AE90+AF90+AG90+AH90+AI90+AJ90+AK90+AL90+AM90+AN90+AO90+AP90</f>
        <v>26</v>
      </c>
      <c r="G90" s="382" t="n">
        <f aca="false">(F90*100)/E90</f>
        <v>100</v>
      </c>
      <c r="H90" s="286" t="n">
        <f aca="false">E90-F90</f>
        <v>0</v>
      </c>
      <c r="I90" s="287" t="n">
        <f aca="false">(H90/E90)*100</f>
        <v>0</v>
      </c>
      <c r="J90" s="421"/>
      <c r="K90" s="418" t="n">
        <v>22</v>
      </c>
      <c r="L90" s="386"/>
      <c r="M90" s="386"/>
      <c r="N90" s="419"/>
      <c r="O90" s="419"/>
      <c r="P90" s="386"/>
      <c r="Q90" s="419"/>
      <c r="R90" s="418" t="n">
        <v>4</v>
      </c>
      <c r="S90" s="420"/>
      <c r="T90" s="420"/>
      <c r="U90" s="420"/>
      <c r="V90" s="420"/>
      <c r="W90" s="420"/>
      <c r="X90" s="420"/>
      <c r="Y90" s="420"/>
      <c r="Z90" s="420"/>
      <c r="AA90" s="420"/>
      <c r="AB90" s="420"/>
      <c r="AC90" s="420"/>
      <c r="AD90" s="420"/>
      <c r="AE90" s="420"/>
      <c r="AF90" s="420"/>
      <c r="AG90" s="420"/>
      <c r="AH90" s="420"/>
      <c r="AI90" s="420"/>
      <c r="AJ90" s="420"/>
      <c r="AK90" s="420"/>
      <c r="AL90" s="420"/>
      <c r="AM90" s="420"/>
      <c r="AN90" s="420"/>
      <c r="AO90" s="420"/>
      <c r="AP90" s="420"/>
    </row>
    <row r="91" customFormat="false" ht="13.8" hidden="false" customHeight="true" outlineLevel="0" collapsed="false">
      <c r="A91" s="428" t="s">
        <v>1949</v>
      </c>
      <c r="B91" s="318" t="s">
        <v>1817</v>
      </c>
      <c r="C91" s="318"/>
      <c r="D91" s="318"/>
      <c r="E91" s="386" t="n">
        <v>50</v>
      </c>
      <c r="F91" s="386" t="n">
        <f aca="false">J91+K91+L91+M91+N91+O91+P91+Q91+R91+S91+T91+U91+V91+W91+X91+Y91+AA91+AB91+AC91+AD91+AE91+AF91+AG91+AH91+AI91+AJ91+AK91+AL91+AM91+AN91+AO91+AP91</f>
        <v>50</v>
      </c>
      <c r="G91" s="382" t="n">
        <f aca="false">(F91*100)/E91</f>
        <v>100</v>
      </c>
      <c r="H91" s="286" t="n">
        <f aca="false">E91-F91</f>
        <v>0</v>
      </c>
      <c r="I91" s="287" t="n">
        <f aca="false">(H91/E91)*100</f>
        <v>0</v>
      </c>
      <c r="J91" s="421"/>
      <c r="K91" s="418" t="n">
        <v>33</v>
      </c>
      <c r="L91" s="386"/>
      <c r="M91" s="386"/>
      <c r="N91" s="419"/>
      <c r="O91" s="419"/>
      <c r="P91" s="386"/>
      <c r="Q91" s="419"/>
      <c r="R91" s="418" t="n">
        <v>17</v>
      </c>
      <c r="S91" s="420"/>
      <c r="T91" s="420"/>
      <c r="U91" s="420"/>
      <c r="V91" s="420"/>
      <c r="W91" s="420"/>
      <c r="X91" s="420"/>
      <c r="Y91" s="420"/>
      <c r="Z91" s="420"/>
      <c r="AA91" s="420"/>
      <c r="AB91" s="420"/>
      <c r="AC91" s="420"/>
      <c r="AD91" s="420"/>
      <c r="AE91" s="420"/>
      <c r="AF91" s="420"/>
      <c r="AG91" s="420"/>
      <c r="AH91" s="420"/>
      <c r="AI91" s="420"/>
      <c r="AJ91" s="420"/>
      <c r="AK91" s="420"/>
      <c r="AL91" s="420"/>
      <c r="AM91" s="420"/>
      <c r="AN91" s="420"/>
      <c r="AO91" s="420"/>
      <c r="AP91" s="420"/>
    </row>
    <row r="92" customFormat="false" ht="13.8" hidden="false" customHeight="true" outlineLevel="0" collapsed="false">
      <c r="A92" s="428" t="s">
        <v>1950</v>
      </c>
      <c r="B92" s="318" t="s">
        <v>1819</v>
      </c>
      <c r="C92" s="318"/>
      <c r="D92" s="318"/>
      <c r="E92" s="386" t="n">
        <v>325.04</v>
      </c>
      <c r="F92" s="386" t="n">
        <f aca="false">J92+K92+L92+M92+N92+O92+P92+Q92+R92+S92+T92+U92+V92+W92+X92+Y92+AA92+AB92+AC92+AD92+AE92+AF92+AG92+AH92+AI92+AJ92+AK92+AL92+AM92+AN92+AO92+AP92</f>
        <v>325.04</v>
      </c>
      <c r="G92" s="382" t="n">
        <f aca="false">(F92*100)/E92</f>
        <v>100</v>
      </c>
      <c r="H92" s="286" t="n">
        <f aca="false">E92-F92</f>
        <v>0</v>
      </c>
      <c r="I92" s="287" t="n">
        <f aca="false">(H92/E92)*100</f>
        <v>0</v>
      </c>
      <c r="J92" s="421"/>
      <c r="K92" s="418" t="n">
        <v>220</v>
      </c>
      <c r="L92" s="386"/>
      <c r="M92" s="386"/>
      <c r="N92" s="419"/>
      <c r="O92" s="419"/>
      <c r="P92" s="386"/>
      <c r="Q92" s="419"/>
      <c r="R92" s="418" t="n">
        <v>105.04</v>
      </c>
      <c r="S92" s="420"/>
      <c r="T92" s="420"/>
      <c r="U92" s="420"/>
      <c r="V92" s="420"/>
      <c r="W92" s="420"/>
      <c r="X92" s="420"/>
      <c r="Y92" s="420"/>
      <c r="Z92" s="420"/>
      <c r="AA92" s="420"/>
      <c r="AB92" s="420"/>
      <c r="AC92" s="420"/>
      <c r="AD92" s="420"/>
      <c r="AE92" s="420"/>
      <c r="AF92" s="420"/>
      <c r="AG92" s="420"/>
      <c r="AH92" s="420"/>
      <c r="AI92" s="420"/>
      <c r="AJ92" s="420"/>
      <c r="AK92" s="420"/>
      <c r="AL92" s="420"/>
      <c r="AM92" s="420"/>
      <c r="AN92" s="420"/>
      <c r="AO92" s="420"/>
      <c r="AP92" s="420"/>
    </row>
    <row r="93" customFormat="false" ht="13.8" hidden="false" customHeight="true" outlineLevel="0" collapsed="false">
      <c r="A93" s="428" t="s">
        <v>1951</v>
      </c>
      <c r="B93" s="318" t="s">
        <v>1821</v>
      </c>
      <c r="C93" s="318"/>
      <c r="D93" s="318"/>
      <c r="E93" s="386" t="n">
        <v>76.48</v>
      </c>
      <c r="F93" s="386" t="n">
        <f aca="false">J93+K93+L93+M93+N93+O93+P93+Q93+R93+S93+T93+U93+V93+W93+X93+Y93+AA93+AB93+AC93+AD93+AE93+AF93+AG93+AH93+AI93+AJ93+AK93+AL93+AM93+AN93+AO93+AP93</f>
        <v>76.48</v>
      </c>
      <c r="G93" s="382" t="n">
        <f aca="false">(F93*100)/E93</f>
        <v>100</v>
      </c>
      <c r="H93" s="286" t="n">
        <f aca="false">E93-F93</f>
        <v>0</v>
      </c>
      <c r="I93" s="287" t="n">
        <f aca="false">(H93/E93)*100</f>
        <v>0</v>
      </c>
      <c r="J93" s="421"/>
      <c r="K93" s="418" t="n">
        <v>72</v>
      </c>
      <c r="L93" s="386"/>
      <c r="M93" s="386"/>
      <c r="N93" s="419"/>
      <c r="O93" s="419"/>
      <c r="P93" s="386"/>
      <c r="Q93" s="419"/>
      <c r="R93" s="418" t="n">
        <v>4.48</v>
      </c>
      <c r="S93" s="420"/>
      <c r="T93" s="420"/>
      <c r="U93" s="420"/>
      <c r="V93" s="420"/>
      <c r="W93" s="420"/>
      <c r="X93" s="420"/>
      <c r="Y93" s="420"/>
      <c r="Z93" s="420"/>
      <c r="AA93" s="420"/>
      <c r="AB93" s="420"/>
      <c r="AC93" s="420"/>
      <c r="AD93" s="420"/>
      <c r="AE93" s="420"/>
      <c r="AF93" s="420"/>
      <c r="AG93" s="420"/>
      <c r="AH93" s="420"/>
      <c r="AI93" s="420"/>
      <c r="AJ93" s="420"/>
      <c r="AK93" s="420"/>
      <c r="AL93" s="420"/>
      <c r="AM93" s="420"/>
      <c r="AN93" s="420"/>
      <c r="AO93" s="420"/>
      <c r="AP93" s="420"/>
    </row>
    <row r="94" customFormat="false" ht="13.8" hidden="false" customHeight="true" outlineLevel="0" collapsed="false">
      <c r="A94" s="428" t="s">
        <v>1952</v>
      </c>
      <c r="B94" s="318" t="s">
        <v>1823</v>
      </c>
      <c r="C94" s="318"/>
      <c r="D94" s="318"/>
      <c r="E94" s="386" t="n">
        <v>76.48</v>
      </c>
      <c r="F94" s="386" t="n">
        <f aca="false">J94+K94+L94+M94+N94+O94+P94+Q94+R94+S94+T94+U94+V94+W94+X94+Y94+AA94+AB94+AC94+AD94+AE94+AF94+AG94+AH94+AI94+AJ94+AK94+AL94+AM94+AN94+AO94+AP94</f>
        <v>76.48</v>
      </c>
      <c r="G94" s="382" t="n">
        <f aca="false">(F94*100)/E94</f>
        <v>100</v>
      </c>
      <c r="H94" s="286" t="n">
        <f aca="false">E94-F94</f>
        <v>0</v>
      </c>
      <c r="I94" s="287" t="n">
        <f aca="false">(H94/E94)*100</f>
        <v>0</v>
      </c>
      <c r="J94" s="421"/>
      <c r="K94" s="418" t="n">
        <v>72</v>
      </c>
      <c r="L94" s="386"/>
      <c r="M94" s="386"/>
      <c r="N94" s="419"/>
      <c r="O94" s="419"/>
      <c r="P94" s="386"/>
      <c r="Q94" s="419"/>
      <c r="R94" s="418" t="n">
        <v>4.48</v>
      </c>
      <c r="S94" s="420"/>
      <c r="T94" s="420"/>
      <c r="U94" s="420"/>
      <c r="V94" s="420"/>
      <c r="W94" s="420"/>
      <c r="X94" s="420"/>
      <c r="Y94" s="420"/>
      <c r="Z94" s="420"/>
      <c r="AA94" s="420"/>
      <c r="AB94" s="420"/>
      <c r="AC94" s="420"/>
      <c r="AD94" s="420"/>
      <c r="AE94" s="420"/>
      <c r="AF94" s="420"/>
      <c r="AG94" s="420"/>
      <c r="AH94" s="420"/>
      <c r="AI94" s="420"/>
      <c r="AJ94" s="420"/>
      <c r="AK94" s="420"/>
      <c r="AL94" s="420"/>
      <c r="AM94" s="420"/>
      <c r="AN94" s="420"/>
      <c r="AO94" s="420"/>
      <c r="AP94" s="420"/>
    </row>
    <row r="95" customFormat="false" ht="13.8" hidden="false" customHeight="true" outlineLevel="0" collapsed="false">
      <c r="A95" s="428" t="s">
        <v>1953</v>
      </c>
      <c r="B95" s="318" t="s">
        <v>1825</v>
      </c>
      <c r="C95" s="318"/>
      <c r="D95" s="318"/>
      <c r="E95" s="386" t="n">
        <v>37.3</v>
      </c>
      <c r="F95" s="386" t="n">
        <f aca="false">J95+K95+L95+M95+N95+O95+P95+Q95+R95+S95+T95+U95+V95+W95+X95+Y95+AA95+AB95+AC95+AD95+AE95+AF95+AG95+AH95+AI95+AJ95+AK95+AL95+AM95+AN95+AO95+AP95</f>
        <v>37.3</v>
      </c>
      <c r="G95" s="382" t="n">
        <f aca="false">(F95*100)/E95</f>
        <v>100</v>
      </c>
      <c r="H95" s="286" t="n">
        <f aca="false">E95-F95</f>
        <v>0</v>
      </c>
      <c r="I95" s="287" t="n">
        <f aca="false">(H95/E95)*100</f>
        <v>0</v>
      </c>
      <c r="J95" s="421"/>
      <c r="K95" s="418" t="n">
        <v>32</v>
      </c>
      <c r="L95" s="386"/>
      <c r="M95" s="386"/>
      <c r="N95" s="419"/>
      <c r="O95" s="419"/>
      <c r="P95" s="386"/>
      <c r="Q95" s="419"/>
      <c r="R95" s="418" t="n">
        <v>5.3</v>
      </c>
      <c r="S95" s="420"/>
      <c r="T95" s="420"/>
      <c r="U95" s="420"/>
      <c r="V95" s="420"/>
      <c r="W95" s="420"/>
      <c r="X95" s="420"/>
      <c r="Y95" s="420"/>
      <c r="Z95" s="420"/>
      <c r="AA95" s="420"/>
      <c r="AB95" s="420"/>
      <c r="AC95" s="420"/>
      <c r="AD95" s="420"/>
      <c r="AE95" s="420"/>
      <c r="AF95" s="420"/>
      <c r="AG95" s="420"/>
      <c r="AH95" s="420"/>
      <c r="AI95" s="420"/>
      <c r="AJ95" s="420"/>
      <c r="AK95" s="420"/>
      <c r="AL95" s="420"/>
      <c r="AM95" s="420"/>
      <c r="AN95" s="420"/>
      <c r="AO95" s="420"/>
      <c r="AP95" s="420"/>
    </row>
    <row r="96" customFormat="false" ht="13.8" hidden="false" customHeight="true" outlineLevel="0" collapsed="false">
      <c r="A96" s="428" t="s">
        <v>1954</v>
      </c>
      <c r="B96" s="318" t="s">
        <v>1827</v>
      </c>
      <c r="C96" s="318"/>
      <c r="D96" s="318"/>
      <c r="E96" s="386" t="n">
        <v>18.56</v>
      </c>
      <c r="F96" s="386" t="n">
        <f aca="false">J96+K96+L96+M96+N96+O96+P96+Q96+R96+S96+T96+U96+V96+W96+X96+Y96+AA96+AB96+AC96+AD96+AE96+AF96+AG96+AH96+AI96+AJ96+AK96+AL96+AM96+AN96+AO96+AP96</f>
        <v>18.56</v>
      </c>
      <c r="G96" s="382" t="n">
        <f aca="false">(F96*100)/E96</f>
        <v>100</v>
      </c>
      <c r="H96" s="286" t="n">
        <f aca="false">E96-F96</f>
        <v>0</v>
      </c>
      <c r="I96" s="287" t="n">
        <f aca="false">(H96/E96)*100</f>
        <v>0</v>
      </c>
      <c r="J96" s="421"/>
      <c r="K96" s="418" t="n">
        <v>12</v>
      </c>
      <c r="L96" s="386"/>
      <c r="M96" s="386"/>
      <c r="N96" s="419"/>
      <c r="O96" s="419"/>
      <c r="P96" s="386"/>
      <c r="Q96" s="419"/>
      <c r="R96" s="418" t="n">
        <v>6.56</v>
      </c>
      <c r="S96" s="420"/>
      <c r="T96" s="420"/>
      <c r="U96" s="420"/>
      <c r="V96" s="420"/>
      <c r="W96" s="420"/>
      <c r="X96" s="420"/>
      <c r="Y96" s="420"/>
      <c r="Z96" s="420"/>
      <c r="AA96" s="420"/>
      <c r="AB96" s="420"/>
      <c r="AC96" s="420"/>
      <c r="AD96" s="420"/>
      <c r="AE96" s="420"/>
      <c r="AF96" s="420"/>
      <c r="AG96" s="420"/>
      <c r="AH96" s="420"/>
      <c r="AI96" s="420"/>
      <c r="AJ96" s="420"/>
      <c r="AK96" s="420"/>
      <c r="AL96" s="420"/>
      <c r="AM96" s="420"/>
      <c r="AN96" s="420"/>
      <c r="AO96" s="420"/>
      <c r="AP96" s="420"/>
    </row>
    <row r="97" customFormat="false" ht="13.8" hidden="false" customHeight="true" outlineLevel="0" collapsed="false">
      <c r="A97" s="428" t="s">
        <v>1955</v>
      </c>
      <c r="B97" s="318" t="s">
        <v>1829</v>
      </c>
      <c r="C97" s="318"/>
      <c r="D97" s="318"/>
      <c r="E97" s="386" t="n">
        <v>74.24</v>
      </c>
      <c r="F97" s="386" t="n">
        <f aca="false">J97+K97+L97+M97+N97+O97+P97+Q97+R97+S97+T97+U97+V97+W97+X97+Y97+AA97+AB97+AC97+AD97+AE97+AF97+AG97+AH97+AI97+AJ97+AK97+AL97+AM97+AN97+AO97+AP97</f>
        <v>74.24</v>
      </c>
      <c r="G97" s="382" t="n">
        <f aca="false">(F97*100)/E97</f>
        <v>100</v>
      </c>
      <c r="H97" s="286" t="n">
        <f aca="false">E97-F97</f>
        <v>0</v>
      </c>
      <c r="I97" s="287" t="n">
        <f aca="false">(H97/E97)*100</f>
        <v>0</v>
      </c>
      <c r="J97" s="421"/>
      <c r="K97" s="418" t="n">
        <v>37</v>
      </c>
      <c r="L97" s="386"/>
      <c r="M97" s="386"/>
      <c r="N97" s="419"/>
      <c r="O97" s="419"/>
      <c r="P97" s="386"/>
      <c r="Q97" s="419"/>
      <c r="R97" s="418" t="n">
        <v>37.24</v>
      </c>
      <c r="S97" s="420"/>
      <c r="T97" s="420"/>
      <c r="U97" s="420"/>
      <c r="V97" s="420"/>
      <c r="W97" s="420"/>
      <c r="X97" s="420"/>
      <c r="Y97" s="420"/>
      <c r="Z97" s="420"/>
      <c r="AA97" s="420"/>
      <c r="AB97" s="420"/>
      <c r="AC97" s="420"/>
      <c r="AD97" s="420"/>
      <c r="AE97" s="420"/>
      <c r="AF97" s="420"/>
      <c r="AG97" s="420"/>
      <c r="AH97" s="420"/>
      <c r="AI97" s="420"/>
      <c r="AJ97" s="420"/>
      <c r="AK97" s="420"/>
      <c r="AL97" s="420"/>
      <c r="AM97" s="420"/>
      <c r="AN97" s="420"/>
      <c r="AO97" s="420"/>
      <c r="AP97" s="420"/>
    </row>
    <row r="98" customFormat="false" ht="13.8" hidden="false" customHeight="true" outlineLevel="0" collapsed="false">
      <c r="A98" s="428" t="s">
        <v>1956</v>
      </c>
      <c r="B98" s="318" t="s">
        <v>1831</v>
      </c>
      <c r="C98" s="318"/>
      <c r="D98" s="318"/>
      <c r="E98" s="386" t="n">
        <v>92.8</v>
      </c>
      <c r="F98" s="386" t="n">
        <f aca="false">J98+K98+L98+M98+N98+O98+P98+Q98+R98+S98+T98+U98+V98+W98+X98+Y98+AA98+AB98+AC98+AD98+AE98+AF98+AG98+AH98+AI98+AJ98+AK98+AL98+AM98+AN98+AO98+AP98</f>
        <v>92.8</v>
      </c>
      <c r="G98" s="382" t="n">
        <f aca="false">(F98*100)/E98</f>
        <v>100</v>
      </c>
      <c r="H98" s="286" t="n">
        <f aca="false">E98-F98</f>
        <v>0</v>
      </c>
      <c r="I98" s="287" t="n">
        <f aca="false">(H98/E98)*100</f>
        <v>0</v>
      </c>
      <c r="J98" s="386"/>
      <c r="K98" s="386"/>
      <c r="L98" s="386"/>
      <c r="M98" s="386"/>
      <c r="N98" s="419"/>
      <c r="O98" s="419"/>
      <c r="P98" s="386"/>
      <c r="Q98" s="419"/>
      <c r="R98" s="418" t="n">
        <v>92.8</v>
      </c>
      <c r="S98" s="420"/>
      <c r="T98" s="420"/>
      <c r="U98" s="420"/>
      <c r="V98" s="420"/>
      <c r="W98" s="420"/>
      <c r="X98" s="420"/>
      <c r="Y98" s="420"/>
      <c r="Z98" s="420"/>
      <c r="AA98" s="420"/>
      <c r="AB98" s="420"/>
      <c r="AC98" s="420"/>
      <c r="AD98" s="420"/>
      <c r="AE98" s="420"/>
      <c r="AF98" s="420"/>
      <c r="AG98" s="420"/>
      <c r="AH98" s="420"/>
      <c r="AI98" s="420"/>
      <c r="AJ98" s="420"/>
      <c r="AK98" s="420"/>
      <c r="AL98" s="420"/>
      <c r="AM98" s="420"/>
      <c r="AN98" s="420"/>
      <c r="AO98" s="420"/>
      <c r="AP98" s="420"/>
    </row>
    <row r="99" customFormat="false" ht="13.8" hidden="false" customHeight="true" outlineLevel="0" collapsed="false">
      <c r="A99" s="428" t="s">
        <v>1957</v>
      </c>
      <c r="B99" s="318" t="s">
        <v>1877</v>
      </c>
      <c r="C99" s="318"/>
      <c r="D99" s="318"/>
      <c r="E99" s="386" t="n">
        <v>0.5</v>
      </c>
      <c r="F99" s="386" t="n">
        <f aca="false">J99+K99+L99+M99+N99+O99+P99+Q99+R99+S99+T99+U99+V99+W99+X99+Y99+AA99+AB99+AC99+AD99+AE99+AF99+AG99+AH99+AI99+AJ99+AK99+AL99+AM99+AN99+AO99+AP99</f>
        <v>0</v>
      </c>
      <c r="G99" s="386" t="n">
        <f aca="false">(F99*100)/E99</f>
        <v>0</v>
      </c>
      <c r="H99" s="433" t="n">
        <f aca="false">E99-F99</f>
        <v>0.5</v>
      </c>
      <c r="I99" s="33" t="n">
        <f aca="false">(H99/E99)*100</f>
        <v>100</v>
      </c>
      <c r="J99" s="386"/>
      <c r="K99" s="386"/>
      <c r="L99" s="386"/>
      <c r="M99" s="386"/>
      <c r="N99" s="419"/>
      <c r="O99" s="419"/>
      <c r="P99" s="386"/>
      <c r="Q99" s="419"/>
      <c r="R99" s="386"/>
      <c r="S99" s="420"/>
      <c r="T99" s="420"/>
      <c r="U99" s="420"/>
      <c r="V99" s="420"/>
      <c r="W99" s="420"/>
      <c r="X99" s="420"/>
      <c r="Y99" s="420"/>
      <c r="Z99" s="420"/>
      <c r="AA99" s="420"/>
      <c r="AB99" s="420"/>
      <c r="AC99" s="420"/>
      <c r="AD99" s="420"/>
      <c r="AE99" s="420"/>
      <c r="AF99" s="420"/>
      <c r="AG99" s="420"/>
      <c r="AH99" s="420"/>
      <c r="AI99" s="420"/>
      <c r="AJ99" s="420"/>
      <c r="AK99" s="420"/>
      <c r="AL99" s="420"/>
      <c r="AM99" s="420"/>
      <c r="AN99" s="420"/>
      <c r="AO99" s="420"/>
      <c r="AP99" s="420"/>
    </row>
    <row r="100" customFormat="false" ht="13.8" hidden="false" customHeight="true" outlineLevel="0" collapsed="false">
      <c r="A100" s="428" t="s">
        <v>1958</v>
      </c>
      <c r="B100" s="318" t="s">
        <v>1879</v>
      </c>
      <c r="C100" s="318"/>
      <c r="D100" s="318"/>
      <c r="E100" s="386" t="n">
        <v>0.5</v>
      </c>
      <c r="F100" s="386" t="n">
        <f aca="false">J100+K100+L100+M100+N100+O100+P100+Q100+R100+S100+T100+U100+V100+W100+X100+Y100+AA100+AB100+AC100+AD100+AE100+AF100+AG100+AH100+AI100+AJ100+AK100+AL100+AM100+AN100+AO100+AP100</f>
        <v>0</v>
      </c>
      <c r="G100" s="386" t="n">
        <f aca="false">(F100*100)/E100</f>
        <v>0</v>
      </c>
      <c r="H100" s="433" t="n">
        <f aca="false">E100-F100</f>
        <v>0.5</v>
      </c>
      <c r="I100" s="33" t="n">
        <f aca="false">(H100/E100)*100</f>
        <v>100</v>
      </c>
      <c r="J100" s="386"/>
      <c r="K100" s="386"/>
      <c r="L100" s="386"/>
      <c r="M100" s="386"/>
      <c r="N100" s="419"/>
      <c r="O100" s="419"/>
      <c r="P100" s="386"/>
      <c r="Q100" s="419"/>
      <c r="R100" s="386"/>
      <c r="S100" s="420"/>
      <c r="T100" s="420"/>
      <c r="U100" s="420"/>
      <c r="V100" s="420"/>
      <c r="W100" s="420"/>
      <c r="X100" s="420"/>
      <c r="Y100" s="420"/>
      <c r="Z100" s="420"/>
      <c r="AA100" s="420"/>
      <c r="AB100" s="420"/>
      <c r="AC100" s="420"/>
      <c r="AD100" s="420"/>
      <c r="AE100" s="420"/>
      <c r="AF100" s="420"/>
      <c r="AG100" s="420"/>
      <c r="AH100" s="420"/>
      <c r="AI100" s="420"/>
      <c r="AJ100" s="420"/>
      <c r="AK100" s="420"/>
      <c r="AL100" s="420"/>
      <c r="AM100" s="420"/>
      <c r="AN100" s="420"/>
      <c r="AO100" s="420"/>
      <c r="AP100" s="420"/>
    </row>
    <row r="101" customFormat="false" ht="13.8" hidden="false" customHeight="true" outlineLevel="0" collapsed="false">
      <c r="A101" s="428" t="s">
        <v>1959</v>
      </c>
      <c r="B101" s="318" t="s">
        <v>1881</v>
      </c>
      <c r="C101" s="318"/>
      <c r="D101" s="318"/>
      <c r="E101" s="386" t="n">
        <v>0.5</v>
      </c>
      <c r="F101" s="386" t="n">
        <f aca="false">J101+K101+L101+M101+N101+O101+P101+Q101+R101+S101+T101+U101+V101+W101+X101+Y101+AA101+AB101+AC101+AD101+AE101+AF101+AG101+AH101+AI101+AJ101+AK101+AL101+AM101+AN101+AO101+AP101</f>
        <v>0</v>
      </c>
      <c r="G101" s="386" t="n">
        <f aca="false">(F101*100)/E101</f>
        <v>0</v>
      </c>
      <c r="H101" s="433" t="n">
        <f aca="false">E101-F101</f>
        <v>0.5</v>
      </c>
      <c r="I101" s="33" t="n">
        <f aca="false">(H101/E101)*100</f>
        <v>100</v>
      </c>
      <c r="J101" s="386"/>
      <c r="K101" s="386"/>
      <c r="L101" s="386"/>
      <c r="M101" s="386"/>
      <c r="N101" s="419"/>
      <c r="O101" s="419"/>
      <c r="P101" s="386"/>
      <c r="Q101" s="419"/>
      <c r="R101" s="386"/>
      <c r="S101" s="420"/>
      <c r="T101" s="420"/>
      <c r="U101" s="420"/>
      <c r="V101" s="420"/>
      <c r="W101" s="420"/>
      <c r="X101" s="420"/>
      <c r="Y101" s="420"/>
      <c r="Z101" s="420"/>
      <c r="AA101" s="420"/>
      <c r="AB101" s="420"/>
      <c r="AC101" s="420"/>
      <c r="AD101" s="420"/>
      <c r="AE101" s="420"/>
      <c r="AF101" s="420"/>
      <c r="AG101" s="420"/>
      <c r="AH101" s="420"/>
      <c r="AI101" s="420"/>
      <c r="AJ101" s="420"/>
      <c r="AK101" s="420"/>
      <c r="AL101" s="420"/>
      <c r="AM101" s="420"/>
      <c r="AN101" s="420"/>
      <c r="AO101" s="420"/>
      <c r="AP101" s="420"/>
    </row>
    <row r="102" customFormat="false" ht="13.8" hidden="false" customHeight="true" outlineLevel="0" collapsed="false">
      <c r="A102" s="428" t="s">
        <v>1960</v>
      </c>
      <c r="B102" s="318" t="s">
        <v>1884</v>
      </c>
      <c r="C102" s="318"/>
      <c r="D102" s="318"/>
      <c r="E102" s="386" t="n">
        <v>95.6</v>
      </c>
      <c r="F102" s="386" t="n">
        <f aca="false">J102+K102+L102+M102+N102+O102+P102+Q102+R102+S102+T102+U102+V102+W102+X102+Y102+AA102+AB102+AC102+AD102+AE102+AF102+AG102+AH102+AI102+AJ102+AK102+AL102+AM102+AN102+AO102+AP102</f>
        <v>0</v>
      </c>
      <c r="G102" s="386" t="n">
        <f aca="false">(F102*100)/E102</f>
        <v>0</v>
      </c>
      <c r="H102" s="136" t="n">
        <f aca="false">E102-F102</f>
        <v>95.6</v>
      </c>
      <c r="I102" s="33" t="n">
        <f aca="false">(H102/E102)*100</f>
        <v>100</v>
      </c>
      <c r="J102" s="386"/>
      <c r="K102" s="386"/>
      <c r="L102" s="386"/>
      <c r="M102" s="386"/>
      <c r="N102" s="419"/>
      <c r="O102" s="419"/>
      <c r="P102" s="386"/>
      <c r="Q102" s="419"/>
      <c r="R102" s="386"/>
      <c r="S102" s="420"/>
      <c r="T102" s="420"/>
      <c r="U102" s="420"/>
      <c r="V102" s="420"/>
      <c r="W102" s="420"/>
      <c r="X102" s="420"/>
      <c r="Y102" s="420"/>
      <c r="Z102" s="420"/>
      <c r="AA102" s="420"/>
      <c r="AB102" s="420"/>
      <c r="AC102" s="420"/>
      <c r="AD102" s="420"/>
      <c r="AE102" s="420"/>
      <c r="AF102" s="420"/>
      <c r="AG102" s="420"/>
      <c r="AH102" s="420"/>
      <c r="AI102" s="420"/>
      <c r="AJ102" s="420"/>
      <c r="AK102" s="420"/>
      <c r="AL102" s="420"/>
      <c r="AM102" s="420"/>
      <c r="AN102" s="420"/>
      <c r="AO102" s="420"/>
      <c r="AP102" s="420"/>
    </row>
    <row r="103" customFormat="false" ht="13.8" hidden="false" customHeight="true" outlineLevel="0" collapsed="false">
      <c r="A103" s="412" t="s">
        <v>29</v>
      </c>
      <c r="B103" s="413" t="s">
        <v>1836</v>
      </c>
      <c r="C103" s="413"/>
      <c r="D103" s="413"/>
      <c r="E103" s="425"/>
      <c r="F103" s="426"/>
      <c r="G103" s="426"/>
      <c r="H103" s="426"/>
      <c r="I103" s="426"/>
      <c r="J103" s="425"/>
      <c r="K103" s="425"/>
      <c r="L103" s="425"/>
      <c r="M103" s="425"/>
      <c r="N103" s="425"/>
      <c r="O103" s="425"/>
      <c r="P103" s="427"/>
      <c r="Q103" s="425"/>
      <c r="R103" s="427"/>
      <c r="S103" s="417"/>
      <c r="T103" s="417"/>
      <c r="U103" s="417"/>
      <c r="V103" s="417"/>
      <c r="W103" s="417"/>
      <c r="X103" s="417"/>
      <c r="Y103" s="417"/>
      <c r="Z103" s="417"/>
      <c r="AA103" s="417"/>
      <c r="AB103" s="417"/>
      <c r="AC103" s="417"/>
      <c r="AD103" s="417"/>
      <c r="AE103" s="417"/>
      <c r="AF103" s="417"/>
      <c r="AG103" s="417"/>
      <c r="AH103" s="417"/>
      <c r="AI103" s="417"/>
      <c r="AJ103" s="417"/>
      <c r="AK103" s="417"/>
      <c r="AL103" s="417"/>
      <c r="AM103" s="417"/>
      <c r="AN103" s="417"/>
      <c r="AO103" s="417"/>
      <c r="AP103" s="417"/>
    </row>
    <row r="104" customFormat="false" ht="13.8" hidden="false" customHeight="true" outlineLevel="0" collapsed="false">
      <c r="A104" s="428" t="s">
        <v>1961</v>
      </c>
      <c r="B104" s="318" t="s">
        <v>1962</v>
      </c>
      <c r="C104" s="318"/>
      <c r="D104" s="318"/>
      <c r="E104" s="386" t="n">
        <v>1</v>
      </c>
      <c r="F104" s="386" t="n">
        <f aca="false">J104+K104+L104+M104+N104+O104+P104+Q104+R104+S104+T104+U104+V104+W104+X104+Y104+AA104+AB104+AC104+AD104+AE104+AF104+AG104+AH104+AI104+AJ104+AK104+AL104+AM104+AN104+AO104+AP104</f>
        <v>1</v>
      </c>
      <c r="G104" s="382" t="n">
        <f aca="false">(F104*100)/E104</f>
        <v>100</v>
      </c>
      <c r="H104" s="286" t="n">
        <f aca="false">E104-F104</f>
        <v>0</v>
      </c>
      <c r="I104" s="287" t="n">
        <f aca="false">(H104/E104)*100</f>
        <v>0</v>
      </c>
      <c r="J104" s="421"/>
      <c r="K104" s="418" t="n">
        <v>1</v>
      </c>
      <c r="L104" s="386"/>
      <c r="M104" s="386"/>
      <c r="N104" s="419"/>
      <c r="O104" s="419"/>
      <c r="P104" s="386"/>
      <c r="Q104" s="419"/>
      <c r="R104" s="386"/>
      <c r="S104" s="420"/>
      <c r="T104" s="420"/>
      <c r="U104" s="420"/>
      <c r="V104" s="420"/>
      <c r="W104" s="420"/>
      <c r="X104" s="420"/>
      <c r="Y104" s="420"/>
      <c r="Z104" s="420"/>
      <c r="AA104" s="420"/>
      <c r="AB104" s="420"/>
      <c r="AC104" s="420"/>
      <c r="AD104" s="420"/>
      <c r="AE104" s="420"/>
      <c r="AF104" s="420"/>
      <c r="AG104" s="420"/>
      <c r="AH104" s="420"/>
      <c r="AI104" s="420"/>
      <c r="AJ104" s="420"/>
      <c r="AK104" s="420"/>
      <c r="AL104" s="420"/>
      <c r="AM104" s="420"/>
      <c r="AN104" s="420"/>
      <c r="AO104" s="420"/>
      <c r="AP104" s="420"/>
    </row>
    <row r="105" customFormat="false" ht="13.8" hidden="false" customHeight="true" outlineLevel="0" collapsed="false">
      <c r="A105" s="428" t="s">
        <v>1963</v>
      </c>
      <c r="B105" s="318" t="s">
        <v>1964</v>
      </c>
      <c r="C105" s="318"/>
      <c r="D105" s="318"/>
      <c r="E105" s="386" t="n">
        <v>2</v>
      </c>
      <c r="F105" s="386" t="n">
        <f aca="false">J105+K105+L105+M105+N105+O105+P105+Q105+R105+S105+T105+U105+V105+W105+X105+Y105+AA105+AB105+AC105+AD105+AE105+AF105+AG105+AH105+AI105+AJ105+AK105+AL105+AM105+AN105+AO105+AP105</f>
        <v>2</v>
      </c>
      <c r="G105" s="382" t="n">
        <f aca="false">(F105*100)/E105</f>
        <v>100</v>
      </c>
      <c r="H105" s="286" t="n">
        <f aca="false">E105-F105</f>
        <v>0</v>
      </c>
      <c r="I105" s="287" t="n">
        <f aca="false">(H105/E105)*100</f>
        <v>0</v>
      </c>
      <c r="J105" s="421"/>
      <c r="K105" s="418" t="n">
        <v>2</v>
      </c>
      <c r="L105" s="386"/>
      <c r="M105" s="386"/>
      <c r="N105" s="419"/>
      <c r="O105" s="419"/>
      <c r="P105" s="386"/>
      <c r="Q105" s="419"/>
      <c r="R105" s="386"/>
      <c r="S105" s="420"/>
      <c r="T105" s="420"/>
      <c r="U105" s="420"/>
      <c r="V105" s="420"/>
      <c r="W105" s="420"/>
      <c r="X105" s="420"/>
      <c r="Y105" s="420"/>
      <c r="Z105" s="420"/>
      <c r="AA105" s="420"/>
      <c r="AB105" s="420"/>
      <c r="AC105" s="420"/>
      <c r="AD105" s="420"/>
      <c r="AE105" s="420"/>
      <c r="AF105" s="420"/>
      <c r="AG105" s="420"/>
      <c r="AH105" s="420"/>
      <c r="AI105" s="420"/>
      <c r="AJ105" s="420"/>
      <c r="AK105" s="420"/>
      <c r="AL105" s="420"/>
      <c r="AM105" s="420"/>
      <c r="AN105" s="420"/>
      <c r="AO105" s="420"/>
      <c r="AP105" s="420"/>
    </row>
    <row r="106" customFormat="false" ht="13.8" hidden="false" customHeight="true" outlineLevel="0" collapsed="false">
      <c r="A106" s="428" t="s">
        <v>1965</v>
      </c>
      <c r="B106" s="318" t="s">
        <v>1966</v>
      </c>
      <c r="C106" s="318"/>
      <c r="D106" s="318"/>
      <c r="E106" s="386" t="n">
        <v>1</v>
      </c>
      <c r="F106" s="386" t="n">
        <f aca="false">J106+K106+L106+M106+N106+O106+P106+Q106+R106+S106+T106+U106+V106+W106+X106+Y106+AA106+AB106+AC106+AD106+AE106+AF106+AG106+AH106+AI106+AJ106+AK106+AL106+AM106+AN106+AO106+AP106</f>
        <v>1</v>
      </c>
      <c r="G106" s="382" t="n">
        <f aca="false">(F106*100)/E106</f>
        <v>100</v>
      </c>
      <c r="H106" s="286" t="n">
        <f aca="false">E106-F106</f>
        <v>0</v>
      </c>
      <c r="I106" s="287" t="n">
        <f aca="false">(H106/E106)*100</f>
        <v>0</v>
      </c>
      <c r="J106" s="421"/>
      <c r="K106" s="418" t="n">
        <v>1</v>
      </c>
      <c r="L106" s="386"/>
      <c r="M106" s="386"/>
      <c r="N106" s="419"/>
      <c r="O106" s="419"/>
      <c r="P106" s="386"/>
      <c r="Q106" s="419"/>
      <c r="R106" s="386"/>
      <c r="S106" s="420"/>
      <c r="T106" s="420"/>
      <c r="U106" s="420"/>
      <c r="V106" s="420"/>
      <c r="W106" s="420"/>
      <c r="X106" s="420"/>
      <c r="Y106" s="420"/>
      <c r="Z106" s="420"/>
      <c r="AA106" s="420"/>
      <c r="AB106" s="420"/>
      <c r="AC106" s="420"/>
      <c r="AD106" s="420"/>
      <c r="AE106" s="420"/>
      <c r="AF106" s="420"/>
      <c r="AG106" s="420"/>
      <c r="AH106" s="420"/>
      <c r="AI106" s="420"/>
      <c r="AJ106" s="420"/>
      <c r="AK106" s="420"/>
      <c r="AL106" s="420"/>
      <c r="AM106" s="420"/>
      <c r="AN106" s="420"/>
      <c r="AO106" s="420"/>
      <c r="AP106" s="420"/>
    </row>
    <row r="107" customFormat="false" ht="13.8" hidden="false" customHeight="true" outlineLevel="0" collapsed="false">
      <c r="A107" s="428" t="s">
        <v>1967</v>
      </c>
      <c r="B107" s="318" t="s">
        <v>1968</v>
      </c>
      <c r="C107" s="318"/>
      <c r="D107" s="318"/>
      <c r="E107" s="386" t="n">
        <v>1</v>
      </c>
      <c r="F107" s="386" t="n">
        <f aca="false">J107+K107+L107+M107+N107+O107+P107+Q107+R107+S107+T107+U107+V107+W107+X107+Y107+AA107+AB107+AC107+AD107+AE107+AF107+AG107+AH107+AI107+AJ107+AK107+AL107+AM107+AN107+AO107+AP107</f>
        <v>1</v>
      </c>
      <c r="G107" s="382" t="n">
        <f aca="false">(F107*100)/E107</f>
        <v>100</v>
      </c>
      <c r="H107" s="286" t="n">
        <f aca="false">E107-F107</f>
        <v>0</v>
      </c>
      <c r="I107" s="287" t="n">
        <f aca="false">(H107/E107)*100</f>
        <v>0</v>
      </c>
      <c r="J107" s="421"/>
      <c r="K107" s="418" t="n">
        <v>1</v>
      </c>
      <c r="L107" s="386"/>
      <c r="M107" s="386"/>
      <c r="N107" s="419"/>
      <c r="O107" s="419"/>
      <c r="P107" s="386"/>
      <c r="Q107" s="419"/>
      <c r="R107" s="386"/>
      <c r="S107" s="420"/>
      <c r="T107" s="420"/>
      <c r="U107" s="420"/>
      <c r="V107" s="420"/>
      <c r="W107" s="420"/>
      <c r="X107" s="420"/>
      <c r="Y107" s="420"/>
      <c r="Z107" s="420"/>
      <c r="AA107" s="420"/>
      <c r="AB107" s="420"/>
      <c r="AC107" s="420"/>
      <c r="AD107" s="420"/>
      <c r="AE107" s="420"/>
      <c r="AF107" s="420"/>
      <c r="AG107" s="420"/>
      <c r="AH107" s="420"/>
      <c r="AI107" s="420"/>
      <c r="AJ107" s="420"/>
      <c r="AK107" s="420"/>
      <c r="AL107" s="420"/>
      <c r="AM107" s="420"/>
      <c r="AN107" s="420"/>
      <c r="AO107" s="420"/>
      <c r="AP107" s="420"/>
    </row>
    <row r="108" customFormat="false" ht="13.8" hidden="false" customHeight="true" outlineLevel="0" collapsed="false">
      <c r="A108" s="428" t="s">
        <v>1969</v>
      </c>
      <c r="B108" s="318" t="s">
        <v>1923</v>
      </c>
      <c r="C108" s="318"/>
      <c r="D108" s="318"/>
      <c r="E108" s="386" t="n">
        <v>41.5</v>
      </c>
      <c r="F108" s="386" t="n">
        <f aca="false">J108+K108+L108+M108+N108+O108+P108+Q108+R108+S108+T108+U108+V108+W108+X108+Y108+AA108+AB108+AC108+AD108+AE108+AF108+AG108+AH108+AI108+AJ108+AK108+AL108+AM108+AN108+AO108+AP108</f>
        <v>41.5</v>
      </c>
      <c r="G108" s="382" t="n">
        <f aca="false">(F108*100)/E108</f>
        <v>100</v>
      </c>
      <c r="H108" s="286" t="n">
        <f aca="false">E108-F108</f>
        <v>0</v>
      </c>
      <c r="I108" s="287" t="n">
        <f aca="false">(H108/E108)*100</f>
        <v>0</v>
      </c>
      <c r="J108" s="421"/>
      <c r="K108" s="418" t="n">
        <v>41.5</v>
      </c>
      <c r="L108" s="386"/>
      <c r="M108" s="386"/>
      <c r="N108" s="419"/>
      <c r="O108" s="419"/>
      <c r="P108" s="386"/>
      <c r="Q108" s="419"/>
      <c r="R108" s="386"/>
      <c r="S108" s="420"/>
      <c r="T108" s="420"/>
      <c r="U108" s="420"/>
      <c r="V108" s="420"/>
      <c r="W108" s="420"/>
      <c r="X108" s="420"/>
      <c r="Y108" s="420"/>
      <c r="Z108" s="420"/>
      <c r="AA108" s="420"/>
      <c r="AB108" s="420"/>
      <c r="AC108" s="420"/>
      <c r="AD108" s="420"/>
      <c r="AE108" s="420"/>
      <c r="AF108" s="420"/>
      <c r="AG108" s="420"/>
      <c r="AH108" s="420"/>
      <c r="AI108" s="420"/>
      <c r="AJ108" s="420"/>
      <c r="AK108" s="420"/>
      <c r="AL108" s="420"/>
      <c r="AM108" s="420"/>
      <c r="AN108" s="420"/>
      <c r="AO108" s="420"/>
      <c r="AP108" s="420"/>
    </row>
    <row r="109" customFormat="false" ht="13.8" hidden="false" customHeight="true" outlineLevel="0" collapsed="false">
      <c r="A109" s="428" t="s">
        <v>1970</v>
      </c>
      <c r="B109" s="318" t="s">
        <v>1971</v>
      </c>
      <c r="C109" s="318"/>
      <c r="D109" s="318"/>
      <c r="E109" s="386" t="n">
        <v>31.5</v>
      </c>
      <c r="F109" s="386" t="n">
        <f aca="false">J109+K109+L109+M109+N109+O109+P109+Q109+R109+S109+T109+U109+V109+W109+X109+Y109+AA109+AB109+AC109+AD109+AE109+AF109+AG109+AH109+AI109+AJ109+AK109+AL109+AM109+AN109+AO109+AP109</f>
        <v>31.5</v>
      </c>
      <c r="G109" s="382" t="n">
        <f aca="false">(F109*100)/E109</f>
        <v>100</v>
      </c>
      <c r="H109" s="286" t="n">
        <f aca="false">E109-F109</f>
        <v>0</v>
      </c>
      <c r="I109" s="287" t="n">
        <f aca="false">(H109/E109)*100</f>
        <v>0</v>
      </c>
      <c r="J109" s="421"/>
      <c r="K109" s="418" t="n">
        <v>31.5</v>
      </c>
      <c r="L109" s="386"/>
      <c r="M109" s="386"/>
      <c r="N109" s="419"/>
      <c r="O109" s="419"/>
      <c r="P109" s="386"/>
      <c r="Q109" s="419"/>
      <c r="R109" s="386"/>
      <c r="S109" s="420"/>
      <c r="T109" s="420"/>
      <c r="U109" s="420"/>
      <c r="V109" s="420"/>
      <c r="W109" s="420"/>
      <c r="X109" s="420"/>
      <c r="Y109" s="420"/>
      <c r="Z109" s="420"/>
      <c r="AA109" s="420"/>
      <c r="AB109" s="420"/>
      <c r="AC109" s="420"/>
      <c r="AD109" s="420"/>
      <c r="AE109" s="420"/>
      <c r="AF109" s="420"/>
      <c r="AG109" s="420"/>
      <c r="AH109" s="420"/>
      <c r="AI109" s="420"/>
      <c r="AJ109" s="420"/>
      <c r="AK109" s="420"/>
      <c r="AL109" s="420"/>
      <c r="AM109" s="420"/>
      <c r="AN109" s="420"/>
      <c r="AO109" s="420"/>
      <c r="AP109" s="420"/>
    </row>
    <row r="110" customFormat="false" ht="13.8" hidden="false" customHeight="true" outlineLevel="0" collapsed="false">
      <c r="A110" s="428" t="s">
        <v>1972</v>
      </c>
      <c r="B110" s="318" t="s">
        <v>1838</v>
      </c>
      <c r="C110" s="318"/>
      <c r="D110" s="318"/>
      <c r="E110" s="386" t="n">
        <v>226</v>
      </c>
      <c r="F110" s="386" t="n">
        <f aca="false">J110+K110+L110+M110+N110+O110+P110+Q110+R110+S110+T110+U110+V110+W110+X110+Y110+AA110+AB110+AC110+AD110+AE110+AF110+AG110+AH110+AI110+AJ110+AK110+AL110+AM110+AN110+AO110+AP110</f>
        <v>226</v>
      </c>
      <c r="G110" s="382" t="n">
        <f aca="false">(F110*100)/E110</f>
        <v>100</v>
      </c>
      <c r="H110" s="286" t="n">
        <f aca="false">E110-F110</f>
        <v>0</v>
      </c>
      <c r="I110" s="287" t="n">
        <f aca="false">(H110/E110)*100</f>
        <v>0</v>
      </c>
      <c r="J110" s="386"/>
      <c r="K110" s="386"/>
      <c r="L110" s="386"/>
      <c r="M110" s="386"/>
      <c r="N110" s="419"/>
      <c r="O110" s="419"/>
      <c r="P110" s="386"/>
      <c r="Q110" s="419"/>
      <c r="R110" s="418" t="n">
        <v>226</v>
      </c>
      <c r="S110" s="420"/>
      <c r="T110" s="420"/>
      <c r="U110" s="420"/>
      <c r="V110" s="420"/>
      <c r="W110" s="420"/>
      <c r="X110" s="420"/>
      <c r="Y110" s="420"/>
      <c r="Z110" s="420"/>
      <c r="AA110" s="420"/>
      <c r="AB110" s="420"/>
      <c r="AC110" s="420"/>
      <c r="AD110" s="420"/>
      <c r="AE110" s="420"/>
      <c r="AF110" s="420"/>
      <c r="AG110" s="420"/>
      <c r="AH110" s="420"/>
      <c r="AI110" s="420"/>
      <c r="AJ110" s="420"/>
      <c r="AK110" s="420"/>
      <c r="AL110" s="420"/>
      <c r="AM110" s="420"/>
      <c r="AN110" s="420"/>
      <c r="AO110" s="420"/>
      <c r="AP110" s="420"/>
    </row>
    <row r="111" customFormat="false" ht="13.8" hidden="false" customHeight="true" outlineLevel="0" collapsed="false">
      <c r="A111" s="428" t="s">
        <v>1973</v>
      </c>
      <c r="B111" s="318" t="s">
        <v>1939</v>
      </c>
      <c r="C111" s="318"/>
      <c r="D111" s="318"/>
      <c r="E111" s="386" t="n">
        <v>1</v>
      </c>
      <c r="F111" s="386" t="n">
        <f aca="false">J111+K111+L111+M111+N111+O111+P111+Q111+R111+S111+T111+U111+V111+W111+X111+Y111+AA111+AB111+AC111+AD111+AE111+AF111+AG111+AH111+AI111+AJ111+AK111+AL111+AM111+AN111+AO111+AP111</f>
        <v>1</v>
      </c>
      <c r="G111" s="382" t="n">
        <f aca="false">(F111*100)/E111</f>
        <v>100</v>
      </c>
      <c r="H111" s="286" t="n">
        <f aca="false">E111-F111</f>
        <v>0</v>
      </c>
      <c r="I111" s="287" t="n">
        <f aca="false">(H111/E111)*100</f>
        <v>0</v>
      </c>
      <c r="J111" s="386"/>
      <c r="K111" s="386"/>
      <c r="L111" s="386"/>
      <c r="M111" s="386"/>
      <c r="N111" s="419"/>
      <c r="O111" s="419"/>
      <c r="P111" s="386"/>
      <c r="Q111" s="419"/>
      <c r="R111" s="418" t="n">
        <v>1</v>
      </c>
      <c r="S111" s="420"/>
      <c r="T111" s="420"/>
      <c r="U111" s="420"/>
      <c r="V111" s="420"/>
      <c r="W111" s="420"/>
      <c r="X111" s="420"/>
      <c r="Y111" s="420"/>
      <c r="Z111" s="420"/>
      <c r="AA111" s="420"/>
      <c r="AB111" s="420"/>
      <c r="AC111" s="420"/>
      <c r="AD111" s="420"/>
      <c r="AE111" s="420"/>
      <c r="AF111" s="420"/>
      <c r="AG111" s="420"/>
      <c r="AH111" s="420"/>
      <c r="AI111" s="420"/>
      <c r="AJ111" s="420"/>
      <c r="AK111" s="420"/>
      <c r="AL111" s="420"/>
      <c r="AM111" s="420"/>
      <c r="AN111" s="420"/>
      <c r="AO111" s="420"/>
      <c r="AP111" s="420"/>
    </row>
    <row r="112" customFormat="false" ht="13.8" hidden="false" customHeight="true" outlineLevel="0" collapsed="false">
      <c r="A112" s="428" t="s">
        <v>1974</v>
      </c>
      <c r="B112" s="318" t="s">
        <v>1941</v>
      </c>
      <c r="C112" s="318"/>
      <c r="D112" s="318"/>
      <c r="E112" s="386" t="n">
        <v>2</v>
      </c>
      <c r="F112" s="386" t="n">
        <f aca="false">J112+K112+L112+M112+N112+O112+P112+Q112+R112+S112+T112+U112+V112+W112+X112+Y112+AA112+AB112+AC112+AD112+AE112+AF112+AG112+AH112+AI112+AJ112+AK112+AL112+AM112+AN112+AO112+AP112</f>
        <v>2</v>
      </c>
      <c r="G112" s="382" t="n">
        <f aca="false">(F112*100)/E112</f>
        <v>100</v>
      </c>
      <c r="H112" s="286" t="n">
        <f aca="false">E112-F112</f>
        <v>0</v>
      </c>
      <c r="I112" s="287" t="n">
        <f aca="false">(H112/E112)*100</f>
        <v>0</v>
      </c>
      <c r="J112" s="386"/>
      <c r="K112" s="386"/>
      <c r="L112" s="386"/>
      <c r="M112" s="386"/>
      <c r="N112" s="419"/>
      <c r="O112" s="419"/>
      <c r="P112" s="386"/>
      <c r="Q112" s="419"/>
      <c r="R112" s="418" t="n">
        <v>2</v>
      </c>
      <c r="S112" s="420"/>
      <c r="T112" s="420"/>
      <c r="U112" s="420"/>
      <c r="V112" s="420"/>
      <c r="W112" s="420"/>
      <c r="X112" s="420"/>
      <c r="Y112" s="420"/>
      <c r="Z112" s="420"/>
      <c r="AA112" s="420"/>
      <c r="AB112" s="420"/>
      <c r="AC112" s="420"/>
      <c r="AD112" s="420"/>
      <c r="AE112" s="420"/>
      <c r="AF112" s="420"/>
      <c r="AG112" s="420"/>
      <c r="AH112" s="420"/>
      <c r="AI112" s="420"/>
      <c r="AJ112" s="420"/>
      <c r="AK112" s="420"/>
      <c r="AL112" s="420"/>
      <c r="AM112" s="420"/>
      <c r="AN112" s="420"/>
      <c r="AO112" s="420"/>
      <c r="AP112" s="420"/>
    </row>
    <row r="113" customFormat="false" ht="13.8" hidden="false" customHeight="true" outlineLevel="0" collapsed="false">
      <c r="A113" s="428" t="s">
        <v>1975</v>
      </c>
      <c r="B113" s="318" t="s">
        <v>1844</v>
      </c>
      <c r="C113" s="318"/>
      <c r="D113" s="318"/>
      <c r="E113" s="386" t="n">
        <v>5</v>
      </c>
      <c r="F113" s="386" t="n">
        <f aca="false">J113+K113+L113+M113+N113+O113+P113+Q113+R113+S113+T113+U113+V113+W113+X113+Y113+AA113+AB113+AC113+AD113+AE113+AF113+AG113+AH113+AI113+AJ113+AK113+AL113+AM113+AN113+AO113+AP113</f>
        <v>5</v>
      </c>
      <c r="G113" s="382" t="n">
        <f aca="false">(F113*100)/E113</f>
        <v>100</v>
      </c>
      <c r="H113" s="286" t="n">
        <f aca="false">E113-F113</f>
        <v>0</v>
      </c>
      <c r="I113" s="287" t="n">
        <f aca="false">(H113/E113)*100</f>
        <v>0</v>
      </c>
      <c r="J113" s="421"/>
      <c r="K113" s="418" t="n">
        <v>5</v>
      </c>
      <c r="L113" s="386"/>
      <c r="M113" s="386"/>
      <c r="N113" s="419"/>
      <c r="O113" s="419"/>
      <c r="P113" s="386"/>
      <c r="Q113" s="419"/>
      <c r="R113" s="386"/>
      <c r="S113" s="420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20"/>
      <c r="AD113" s="420"/>
      <c r="AE113" s="420"/>
      <c r="AF113" s="420"/>
      <c r="AG113" s="420"/>
      <c r="AH113" s="420"/>
      <c r="AI113" s="420"/>
      <c r="AJ113" s="420"/>
      <c r="AK113" s="420"/>
      <c r="AL113" s="420"/>
      <c r="AM113" s="420"/>
      <c r="AN113" s="420"/>
      <c r="AO113" s="420"/>
      <c r="AP113" s="420"/>
    </row>
    <row r="114" customFormat="false" ht="13.8" hidden="false" customHeight="true" outlineLevel="0" collapsed="false">
      <c r="A114" s="428" t="s">
        <v>1976</v>
      </c>
      <c r="B114" s="318" t="s">
        <v>1848</v>
      </c>
      <c r="C114" s="318"/>
      <c r="D114" s="318"/>
      <c r="E114" s="422" t="n">
        <v>3</v>
      </c>
      <c r="F114" s="386" t="n">
        <f aca="false">J114+K114+L114+M114+N114+O114+P114+Q114+R114+S114+T114+U114+V114+W114+X114+Y114+AA114+AB114+AC114+AD114+AE114+AF114+AG114+AH114+AI114+AJ114+AK114+AL114+AM114+AN114+AO114+AP114</f>
        <v>3</v>
      </c>
      <c r="G114" s="382" t="n">
        <f aca="false">(F114*100)/E114</f>
        <v>100</v>
      </c>
      <c r="H114" s="286" t="n">
        <f aca="false">E114-F114</f>
        <v>0</v>
      </c>
      <c r="I114" s="287" t="n">
        <f aca="false">(H114/E114)*100</f>
        <v>0</v>
      </c>
      <c r="J114" s="423"/>
      <c r="K114" s="424" t="n">
        <v>1</v>
      </c>
      <c r="L114" s="422"/>
      <c r="M114" s="422"/>
      <c r="N114" s="419"/>
      <c r="O114" s="419"/>
      <c r="P114" s="386"/>
      <c r="Q114" s="419"/>
      <c r="R114" s="418" t="n">
        <v>2</v>
      </c>
      <c r="S114" s="420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20"/>
      <c r="AD114" s="420"/>
      <c r="AE114" s="420"/>
      <c r="AF114" s="420"/>
      <c r="AG114" s="420"/>
      <c r="AH114" s="420"/>
      <c r="AI114" s="420"/>
      <c r="AJ114" s="420"/>
      <c r="AK114" s="420"/>
      <c r="AL114" s="420"/>
      <c r="AM114" s="420"/>
      <c r="AN114" s="420"/>
      <c r="AO114" s="420"/>
      <c r="AP114" s="420"/>
    </row>
    <row r="115" customFormat="false" ht="13.8" hidden="false" customHeight="true" outlineLevel="0" collapsed="false">
      <c r="A115" s="428" t="s">
        <v>1977</v>
      </c>
      <c r="B115" s="318" t="s">
        <v>1850</v>
      </c>
      <c r="C115" s="318"/>
      <c r="D115" s="318"/>
      <c r="E115" s="386" t="n">
        <v>-6</v>
      </c>
      <c r="F115" s="386" t="n">
        <f aca="false">J115+K115+L115+M115+N115+O115+P115+Q115+R115+S115+T115+U115+V115+W115+X115+Y115+AA115+AB115+AC115+AD115+AE115+AF115+AG115+AH115+AI115+AJ115+AK115+AL115+AM115+AN115+AO115+AP115</f>
        <v>-6</v>
      </c>
      <c r="G115" s="382" t="n">
        <f aca="false">(F115*100)/E115</f>
        <v>100</v>
      </c>
      <c r="H115" s="286" t="n">
        <f aca="false">E115-F115</f>
        <v>0</v>
      </c>
      <c r="I115" s="287" t="n">
        <f aca="false">(H115/E115)*100</f>
        <v>-0</v>
      </c>
      <c r="J115" s="386"/>
      <c r="K115" s="386"/>
      <c r="L115" s="386"/>
      <c r="M115" s="386"/>
      <c r="N115" s="419"/>
      <c r="O115" s="419"/>
      <c r="P115" s="386"/>
      <c r="Q115" s="419"/>
      <c r="R115" s="418" t="n">
        <v>-6</v>
      </c>
      <c r="S115" s="420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20"/>
      <c r="AD115" s="420"/>
      <c r="AE115" s="420"/>
      <c r="AF115" s="420"/>
      <c r="AG115" s="420"/>
      <c r="AH115" s="420"/>
      <c r="AI115" s="420"/>
      <c r="AJ115" s="420"/>
      <c r="AK115" s="420"/>
      <c r="AL115" s="420"/>
      <c r="AM115" s="420"/>
      <c r="AN115" s="420"/>
      <c r="AO115" s="420"/>
      <c r="AP115" s="420"/>
    </row>
    <row r="116" customFormat="false" ht="13.8" hidden="false" customHeight="true" outlineLevel="0" collapsed="false">
      <c r="A116" s="428" t="s">
        <v>1978</v>
      </c>
      <c r="B116" s="318" t="s">
        <v>1979</v>
      </c>
      <c r="C116" s="318"/>
      <c r="D116" s="318"/>
      <c r="E116" s="386" t="n">
        <v>2</v>
      </c>
      <c r="F116" s="386" t="n">
        <f aca="false">J116+K116+L116+M116+N116+O116+P116+Q116+R116+S116+T116+U116+V116+W116+X116+Y116+AA116+AB116+AC116+AD116+AE116+AF116+AG116+AH116+AI116+AJ116+AK116+AL116+AM116+AN116+AO116+AP116</f>
        <v>2</v>
      </c>
      <c r="G116" s="382" t="n">
        <f aca="false">(F116*100)/E116</f>
        <v>100</v>
      </c>
      <c r="H116" s="286" t="n">
        <f aca="false">E116-F116</f>
        <v>0</v>
      </c>
      <c r="I116" s="287" t="n">
        <f aca="false">(H116/E116)*100</f>
        <v>0</v>
      </c>
      <c r="J116" s="386"/>
      <c r="K116" s="386"/>
      <c r="L116" s="386"/>
      <c r="M116" s="386"/>
      <c r="N116" s="419"/>
      <c r="O116" s="419"/>
      <c r="P116" s="386"/>
      <c r="Q116" s="419"/>
      <c r="R116" s="418" t="n">
        <v>2</v>
      </c>
      <c r="S116" s="420"/>
      <c r="T116" s="420"/>
      <c r="U116" s="420"/>
      <c r="V116" s="420"/>
      <c r="W116" s="420"/>
      <c r="X116" s="420"/>
      <c r="Y116" s="420"/>
      <c r="Z116" s="420"/>
      <c r="AA116" s="420"/>
      <c r="AB116" s="420"/>
      <c r="AC116" s="420"/>
      <c r="AD116" s="420"/>
      <c r="AE116" s="420"/>
      <c r="AF116" s="420"/>
      <c r="AG116" s="420"/>
      <c r="AH116" s="420"/>
      <c r="AI116" s="420"/>
      <c r="AJ116" s="420"/>
      <c r="AK116" s="420"/>
      <c r="AL116" s="420"/>
      <c r="AM116" s="420"/>
      <c r="AN116" s="420"/>
      <c r="AO116" s="420"/>
      <c r="AP116" s="420"/>
    </row>
    <row r="117" customFormat="false" ht="13.8" hidden="false" customHeight="true" outlineLevel="0" collapsed="false">
      <c r="A117" s="428" t="s">
        <v>1980</v>
      </c>
      <c r="B117" s="318" t="s">
        <v>1981</v>
      </c>
      <c r="C117" s="318"/>
      <c r="D117" s="318"/>
      <c r="E117" s="386" t="n">
        <v>1</v>
      </c>
      <c r="F117" s="386" t="n">
        <f aca="false">J117+K117+L117+M117+N117+O117+P117+Q117+R117+S117+T117+U117+V117+W117+X117+Y117+AA117+AB117+AC117+AD117+AE117+AF117+AG117+AH117+AI117+AJ117+AK117+AL117+AM117+AN117+AO117+AP117</f>
        <v>1</v>
      </c>
      <c r="G117" s="382" t="n">
        <f aca="false">(F117*100)/E117</f>
        <v>100</v>
      </c>
      <c r="H117" s="286" t="n">
        <f aca="false">E117-F117</f>
        <v>0</v>
      </c>
      <c r="I117" s="287" t="n">
        <f aca="false">(H117/E117)*100</f>
        <v>0</v>
      </c>
      <c r="J117" s="386"/>
      <c r="K117" s="386"/>
      <c r="L117" s="386"/>
      <c r="M117" s="386"/>
      <c r="N117" s="419"/>
      <c r="O117" s="419"/>
      <c r="P117" s="386"/>
      <c r="Q117" s="419"/>
      <c r="R117" s="418" t="n">
        <v>1</v>
      </c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</row>
    <row r="118" customFormat="false" ht="13.8" hidden="false" customHeight="true" outlineLevel="0" collapsed="false">
      <c r="A118" s="428" t="s">
        <v>1982</v>
      </c>
      <c r="B118" s="318" t="s">
        <v>1983</v>
      </c>
      <c r="C118" s="318"/>
      <c r="D118" s="318"/>
      <c r="E118" s="386" t="n">
        <v>2</v>
      </c>
      <c r="F118" s="386" t="n">
        <f aca="false">J118+K118+L118+M118+N118+O118+P118+Q118+R118+S118+T118+U118+V118+W118+X118+Y118+AA118+AB118+AC118+AD118+AE118+AF118+AG118+AH118+AI118+AJ118+AK118+AL118+AM118+AN118+AO118+AP118</f>
        <v>2</v>
      </c>
      <c r="G118" s="382" t="n">
        <f aca="false">(F118*100)/E118</f>
        <v>100</v>
      </c>
      <c r="H118" s="286" t="n">
        <f aca="false">E118-F118</f>
        <v>0</v>
      </c>
      <c r="I118" s="287" t="n">
        <f aca="false">(H118/E118)*100</f>
        <v>0</v>
      </c>
      <c r="J118" s="386"/>
      <c r="K118" s="386"/>
      <c r="L118" s="386"/>
      <c r="M118" s="386"/>
      <c r="N118" s="419"/>
      <c r="O118" s="419"/>
      <c r="P118" s="386"/>
      <c r="Q118" s="419"/>
      <c r="R118" s="418" t="n">
        <v>2</v>
      </c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</row>
    <row r="119" customFormat="false" ht="13.8" hidden="false" customHeight="true" outlineLevel="0" collapsed="false">
      <c r="A119" s="428" t="s">
        <v>1984</v>
      </c>
      <c r="B119" s="318" t="s">
        <v>1985</v>
      </c>
      <c r="C119" s="318"/>
      <c r="D119" s="318"/>
      <c r="E119" s="386" t="n">
        <v>4</v>
      </c>
      <c r="F119" s="386" t="n">
        <f aca="false">J119+K119+L119+M119+N119+O119+P119+Q119+R119+S119+T119+U119+V119+W119+X119+Y119+AA119+AB119+AC119+AD119+AE119+AF119+AG119+AH119+AI119+AJ119+AK119+AL119+AM119+AN119+AO119+AP119</f>
        <v>4</v>
      </c>
      <c r="G119" s="382" t="n">
        <f aca="false">(F119*100)/E119</f>
        <v>100</v>
      </c>
      <c r="H119" s="286" t="n">
        <f aca="false">E119-F119</f>
        <v>0</v>
      </c>
      <c r="I119" s="287" t="n">
        <f aca="false">(H119/E119)*100</f>
        <v>0</v>
      </c>
      <c r="J119" s="386"/>
      <c r="K119" s="386"/>
      <c r="L119" s="386"/>
      <c r="M119" s="386"/>
      <c r="N119" s="419"/>
      <c r="O119" s="419"/>
      <c r="P119" s="386"/>
      <c r="Q119" s="419"/>
      <c r="R119" s="418" t="n">
        <v>4</v>
      </c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</row>
    <row r="120" customFormat="false" ht="13.8" hidden="false" customHeight="true" outlineLevel="0" collapsed="false">
      <c r="A120" s="428" t="s">
        <v>1986</v>
      </c>
      <c r="B120" s="318" t="s">
        <v>1987</v>
      </c>
      <c r="C120" s="318"/>
      <c r="D120" s="318"/>
      <c r="E120" s="386" t="n">
        <v>2</v>
      </c>
      <c r="F120" s="386" t="n">
        <f aca="false">J120+K120+L120+M120+N120+O120+P120+Q120+R120+S120+T120+U120+V120+W120+X120+Y120+AA120+AB120+AC120+AD120+AE120+AF120+AG120+AH120+AI120+AJ120+AK120+AL120+AM120+AN120+AO120+AP120</f>
        <v>2</v>
      </c>
      <c r="G120" s="382" t="n">
        <f aca="false">(F120*100)/E120</f>
        <v>100</v>
      </c>
      <c r="H120" s="286" t="n">
        <f aca="false">E120-F120</f>
        <v>0</v>
      </c>
      <c r="I120" s="287" t="n">
        <f aca="false">(H120/E120)*100</f>
        <v>0</v>
      </c>
      <c r="J120" s="386"/>
      <c r="K120" s="386"/>
      <c r="L120" s="386"/>
      <c r="M120" s="386"/>
      <c r="N120" s="419"/>
      <c r="O120" s="419"/>
      <c r="P120" s="386"/>
      <c r="Q120" s="419"/>
      <c r="R120" s="418" t="n">
        <v>2</v>
      </c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</row>
    <row r="121" customFormat="false" ht="13.8" hidden="false" customHeight="true" outlineLevel="0" collapsed="false">
      <c r="A121" s="428" t="s">
        <v>1988</v>
      </c>
      <c r="B121" s="318" t="s">
        <v>1989</v>
      </c>
      <c r="C121" s="318"/>
      <c r="D121" s="318"/>
      <c r="E121" s="386" t="n">
        <v>2</v>
      </c>
      <c r="F121" s="386" t="n">
        <f aca="false">J121+K121+L121+M121+N121+O121+P121+Q121+R121+S121+T121+U121+V121+W121+X121+Y121+AA121+AB121+AC121+AD121+AE121+AF121+AG121+AH121+AI121+AJ121+AK121+AL121+AM121+AN121+AO121+AP121</f>
        <v>2</v>
      </c>
      <c r="G121" s="382" t="n">
        <f aca="false">(F121*100)/E121</f>
        <v>100</v>
      </c>
      <c r="H121" s="286" t="n">
        <f aca="false">E121-F121</f>
        <v>0</v>
      </c>
      <c r="I121" s="287" t="n">
        <f aca="false">(H121/E121)*100</f>
        <v>0</v>
      </c>
      <c r="J121" s="386"/>
      <c r="K121" s="386"/>
      <c r="L121" s="386"/>
      <c r="M121" s="386"/>
      <c r="N121" s="419"/>
      <c r="O121" s="419"/>
      <c r="P121" s="386"/>
      <c r="Q121" s="419"/>
      <c r="R121" s="418" t="n">
        <v>2</v>
      </c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</row>
    <row r="122" customFormat="false" ht="13.8" hidden="false" customHeight="true" outlineLevel="0" collapsed="false">
      <c r="A122" s="428" t="s">
        <v>1990</v>
      </c>
      <c r="B122" s="318" t="s">
        <v>1991</v>
      </c>
      <c r="C122" s="318"/>
      <c r="D122" s="318"/>
      <c r="E122" s="386" t="n">
        <v>2</v>
      </c>
      <c r="F122" s="386" t="n">
        <f aca="false">J122+K122+L122+M122+N122+O122+P122+Q122+R122+S122+T122+U122+V122+W122+X122+Y122+AA122+AB122+AC122+AD122+AE122+AF122+AG122+AH122+AI122+AJ122+AK122+AL122+AM122+AN122+AO122+AP122</f>
        <v>2</v>
      </c>
      <c r="G122" s="382" t="n">
        <f aca="false">(F122*100)/E122</f>
        <v>100</v>
      </c>
      <c r="H122" s="286" t="n">
        <f aca="false">E122-F122</f>
        <v>0</v>
      </c>
      <c r="I122" s="287" t="n">
        <f aca="false">(H122/E122)*100</f>
        <v>0</v>
      </c>
      <c r="J122" s="386"/>
      <c r="K122" s="386"/>
      <c r="L122" s="386"/>
      <c r="M122" s="386"/>
      <c r="N122" s="419"/>
      <c r="O122" s="419"/>
      <c r="P122" s="386"/>
      <c r="Q122" s="419"/>
      <c r="R122" s="418" t="n">
        <v>2</v>
      </c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</row>
    <row r="123" customFormat="false" ht="13.8" hidden="false" customHeight="true" outlineLevel="0" collapsed="false">
      <c r="A123" s="428" t="s">
        <v>1992</v>
      </c>
      <c r="B123" s="318" t="s">
        <v>1993</v>
      </c>
      <c r="C123" s="318"/>
      <c r="D123" s="318"/>
      <c r="E123" s="386" t="n">
        <v>2</v>
      </c>
      <c r="F123" s="386" t="n">
        <f aca="false">J123+K123+L123+M123+N123+O123+P123+Q123+R123+S123+T123+U123+V123+W123+X123+Y123+AA123+AB123+AC123+AD123+AE123+AF123+AG123+AH123+AI123+AJ123+AK123+AL123+AM123+AN123+AO123+AP123</f>
        <v>2</v>
      </c>
      <c r="G123" s="382" t="n">
        <f aca="false">(F123*100)/E123</f>
        <v>100</v>
      </c>
      <c r="H123" s="286" t="n">
        <f aca="false">E123-F123</f>
        <v>0</v>
      </c>
      <c r="I123" s="287" t="n">
        <f aca="false">(H123/E123)*100</f>
        <v>0</v>
      </c>
      <c r="J123" s="386"/>
      <c r="K123" s="386"/>
      <c r="L123" s="386"/>
      <c r="M123" s="386"/>
      <c r="N123" s="419"/>
      <c r="O123" s="419"/>
      <c r="P123" s="386"/>
      <c r="Q123" s="419"/>
      <c r="R123" s="418" t="n">
        <v>2</v>
      </c>
      <c r="S123" s="420"/>
      <c r="T123" s="420"/>
      <c r="U123" s="420"/>
      <c r="V123" s="420"/>
      <c r="W123" s="420"/>
      <c r="X123" s="420"/>
      <c r="Y123" s="420"/>
      <c r="Z123" s="420"/>
      <c r="AA123" s="420"/>
      <c r="AB123" s="420"/>
      <c r="AC123" s="420"/>
      <c r="AD123" s="420"/>
      <c r="AE123" s="420"/>
      <c r="AF123" s="420"/>
      <c r="AG123" s="420"/>
      <c r="AH123" s="420"/>
      <c r="AI123" s="420"/>
      <c r="AJ123" s="420"/>
      <c r="AK123" s="420"/>
      <c r="AL123" s="420"/>
      <c r="AM123" s="420"/>
      <c r="AN123" s="420"/>
      <c r="AO123" s="420"/>
      <c r="AP123" s="420"/>
    </row>
    <row r="124" customFormat="false" ht="13.8" hidden="false" customHeight="true" outlineLevel="0" collapsed="false">
      <c r="A124" s="428" t="s">
        <v>1994</v>
      </c>
      <c r="B124" s="318" t="s">
        <v>1995</v>
      </c>
      <c r="C124" s="318"/>
      <c r="D124" s="318"/>
      <c r="E124" s="386" t="n">
        <v>1</v>
      </c>
      <c r="F124" s="386" t="n">
        <f aca="false">J124+K124+L124+M124+N124+O124+P124+Q124+R124+S124+T124+U124+V124+W124+X124+Y124+AA124+AB124+AC124+AD124+AE124+AF124+AG124+AH124+AI124+AJ124+AK124+AL124+AM124+AN124+AO124+AP124</f>
        <v>1</v>
      </c>
      <c r="G124" s="382" t="n">
        <f aca="false">(F124*100)/E124</f>
        <v>100</v>
      </c>
      <c r="H124" s="286" t="n">
        <f aca="false">E124-F124</f>
        <v>0</v>
      </c>
      <c r="I124" s="287" t="n">
        <f aca="false">(H124/E124)*100</f>
        <v>0</v>
      </c>
      <c r="J124" s="386"/>
      <c r="K124" s="386"/>
      <c r="L124" s="386"/>
      <c r="M124" s="386"/>
      <c r="N124" s="419"/>
      <c r="O124" s="419"/>
      <c r="P124" s="386"/>
      <c r="Q124" s="419"/>
      <c r="R124" s="418" t="n">
        <v>1</v>
      </c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</row>
    <row r="125" customFormat="false" ht="14.4" hidden="false" customHeight="true" outlineLevel="0" collapsed="false">
      <c r="A125" s="405" t="s">
        <v>41</v>
      </c>
      <c r="B125" s="406" t="s">
        <v>1996</v>
      </c>
      <c r="C125" s="406"/>
      <c r="D125" s="406"/>
      <c r="E125" s="430"/>
      <c r="F125" s="385"/>
      <c r="G125" s="385"/>
      <c r="H125" s="385"/>
      <c r="I125" s="385"/>
      <c r="J125" s="430"/>
      <c r="K125" s="430"/>
      <c r="L125" s="430"/>
      <c r="M125" s="430"/>
      <c r="N125" s="430"/>
      <c r="O125" s="430"/>
      <c r="P125" s="431"/>
      <c r="Q125" s="430"/>
      <c r="R125" s="431"/>
      <c r="S125" s="432"/>
      <c r="T125" s="432"/>
      <c r="U125" s="432"/>
      <c r="V125" s="432"/>
      <c r="W125" s="432"/>
      <c r="X125" s="432"/>
      <c r="Y125" s="432"/>
      <c r="Z125" s="432"/>
      <c r="AA125" s="432"/>
      <c r="AB125" s="432"/>
      <c r="AC125" s="432"/>
      <c r="AD125" s="432"/>
      <c r="AE125" s="432"/>
      <c r="AF125" s="432"/>
      <c r="AG125" s="432"/>
      <c r="AH125" s="432"/>
      <c r="AI125" s="432"/>
      <c r="AJ125" s="432"/>
      <c r="AK125" s="432"/>
      <c r="AL125" s="432"/>
      <c r="AM125" s="432"/>
      <c r="AN125" s="432"/>
      <c r="AO125" s="432"/>
      <c r="AP125" s="432"/>
    </row>
    <row r="126" customFormat="false" ht="13.8" hidden="false" customHeight="true" outlineLevel="0" collapsed="false">
      <c r="A126" s="412" t="s">
        <v>43</v>
      </c>
      <c r="B126" s="413" t="s">
        <v>855</v>
      </c>
      <c r="C126" s="413"/>
      <c r="D126" s="413"/>
      <c r="E126" s="425"/>
      <c r="F126" s="426"/>
      <c r="G126" s="426"/>
      <c r="H126" s="426"/>
      <c r="I126" s="426"/>
      <c r="J126" s="425"/>
      <c r="K126" s="425"/>
      <c r="L126" s="425"/>
      <c r="M126" s="425"/>
      <c r="N126" s="425"/>
      <c r="O126" s="425"/>
      <c r="P126" s="427"/>
      <c r="Q126" s="425"/>
      <c r="R126" s="427"/>
      <c r="S126" s="417"/>
      <c r="T126" s="417"/>
      <c r="U126" s="417"/>
      <c r="V126" s="417"/>
      <c r="W126" s="417"/>
      <c r="X126" s="417"/>
      <c r="Y126" s="417"/>
      <c r="Z126" s="417"/>
      <c r="AA126" s="417"/>
      <c r="AB126" s="417"/>
      <c r="AC126" s="417"/>
      <c r="AD126" s="417"/>
      <c r="AE126" s="417"/>
      <c r="AF126" s="417"/>
      <c r="AG126" s="417"/>
      <c r="AH126" s="417"/>
      <c r="AI126" s="417"/>
      <c r="AJ126" s="417"/>
      <c r="AK126" s="417"/>
      <c r="AL126" s="417"/>
      <c r="AM126" s="417"/>
      <c r="AN126" s="417"/>
      <c r="AO126" s="417"/>
      <c r="AP126" s="417"/>
    </row>
    <row r="127" customFormat="false" ht="13.8" hidden="false" customHeight="true" outlineLevel="0" collapsed="false">
      <c r="A127" s="428" t="s">
        <v>1997</v>
      </c>
      <c r="B127" s="318" t="s">
        <v>1813</v>
      </c>
      <c r="C127" s="318"/>
      <c r="D127" s="318"/>
      <c r="E127" s="386" t="n">
        <v>0.09</v>
      </c>
      <c r="F127" s="386" t="n">
        <f aca="false">J127+K127+L127+M127+N127+O127+P127+Q127+R127+S127+T127+U127+V127+W127+X127+Y127+AA127+AB127+AC127+AD127+AE127+AF127+AG127+AH127+AI127+AJ127+AK127+AL127+AM127+AN127+AO127+AP127</f>
        <v>0.09</v>
      </c>
      <c r="G127" s="382" t="n">
        <f aca="false">(F127*100)/E127</f>
        <v>100</v>
      </c>
      <c r="H127" s="286" t="n">
        <f aca="false">E127-F127</f>
        <v>0</v>
      </c>
      <c r="I127" s="287" t="n">
        <f aca="false">(H127/E127)*100</f>
        <v>0</v>
      </c>
      <c r="J127" s="418" t="n">
        <v>0.09</v>
      </c>
      <c r="K127" s="386"/>
      <c r="L127" s="386"/>
      <c r="M127" s="386"/>
      <c r="N127" s="419"/>
      <c r="O127" s="419"/>
      <c r="P127" s="386"/>
      <c r="Q127" s="419"/>
      <c r="R127" s="386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</row>
    <row r="128" customFormat="false" ht="13.8" hidden="false" customHeight="true" outlineLevel="0" collapsed="false">
      <c r="A128" s="428" t="s">
        <v>1998</v>
      </c>
      <c r="B128" s="318" t="s">
        <v>1815</v>
      </c>
      <c r="C128" s="318"/>
      <c r="D128" s="318"/>
      <c r="E128" s="386" t="n">
        <v>21.12</v>
      </c>
      <c r="F128" s="386" t="n">
        <f aca="false">J128+K128+L128+M128+N128+O128+P128+Q128+R128+S128+T128+U128+V128+W128+X128+Y128+AA128+AB128+AC128+AD128+AE128+AF128+AG128+AH128+AI128+AJ128+AK128+AL128+AM128+AN128+AO128+AP128</f>
        <v>21.12</v>
      </c>
      <c r="G128" s="382" t="n">
        <f aca="false">(F128*100)/E128</f>
        <v>100</v>
      </c>
      <c r="H128" s="286" t="n">
        <f aca="false">E128-F128</f>
        <v>0</v>
      </c>
      <c r="I128" s="287" t="n">
        <f aca="false">(H128/E128)*100</f>
        <v>0</v>
      </c>
      <c r="J128" s="418" t="n">
        <v>19.01</v>
      </c>
      <c r="K128" s="386"/>
      <c r="L128" s="418" t="n">
        <v>2.11</v>
      </c>
      <c r="M128" s="386"/>
      <c r="N128" s="419"/>
      <c r="O128" s="419"/>
      <c r="P128" s="386"/>
      <c r="Q128" s="419"/>
      <c r="R128" s="386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</row>
    <row r="129" customFormat="false" ht="13.8" hidden="false" customHeight="true" outlineLevel="0" collapsed="false">
      <c r="A129" s="428" t="s">
        <v>1999</v>
      </c>
      <c r="B129" s="318" t="s">
        <v>1817</v>
      </c>
      <c r="C129" s="318"/>
      <c r="D129" s="318"/>
      <c r="E129" s="386" t="n">
        <v>84.48</v>
      </c>
      <c r="F129" s="386" t="n">
        <f aca="false">J129+K129+L129+M129+N129+O129+P129+Q129+R129+S129+T129+U129+V129+W129+X129+Y129+AA129+AB129+AC129+AD129+AE129+AF129+AG129+AH129+AI129+AJ129+AK129+AL129+AM129+AN129+AO129+AP129</f>
        <v>84.48</v>
      </c>
      <c r="G129" s="382" t="n">
        <f aca="false">(F129*100)/E129</f>
        <v>100</v>
      </c>
      <c r="H129" s="286" t="n">
        <f aca="false">E129-F129</f>
        <v>0</v>
      </c>
      <c r="I129" s="287" t="n">
        <f aca="false">(H129/E129)*100</f>
        <v>0</v>
      </c>
      <c r="J129" s="418" t="n">
        <v>76.03</v>
      </c>
      <c r="K129" s="386"/>
      <c r="L129" s="418" t="n">
        <v>8.45</v>
      </c>
      <c r="M129" s="386"/>
      <c r="N129" s="419"/>
      <c r="O129" s="419"/>
      <c r="P129" s="386"/>
      <c r="Q129" s="419"/>
      <c r="R129" s="386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</row>
    <row r="130" customFormat="false" ht="13.8" hidden="false" customHeight="true" outlineLevel="0" collapsed="false">
      <c r="A130" s="428" t="s">
        <v>2000</v>
      </c>
      <c r="B130" s="318" t="s">
        <v>1819</v>
      </c>
      <c r="C130" s="318"/>
      <c r="D130" s="318"/>
      <c r="E130" s="386" t="n">
        <v>264</v>
      </c>
      <c r="F130" s="386" t="n">
        <f aca="false">J130+K130+L130+M130+N130+O130+P130+Q130+R130+S130+T130+U130+V130+W130+X130+Y130+AA130+AB130+AC130+AD130+AE130+AF130+AG130+AH130+AI130+AJ130+AK130+AL130+AM130+AN130+AO130+AP130</f>
        <v>264</v>
      </c>
      <c r="G130" s="382" t="n">
        <f aca="false">(F130*100)/E130</f>
        <v>100</v>
      </c>
      <c r="H130" s="286" t="n">
        <f aca="false">E130-F130</f>
        <v>0</v>
      </c>
      <c r="I130" s="287" t="n">
        <f aca="false">(H130/E130)*100</f>
        <v>0</v>
      </c>
      <c r="J130" s="418" t="n">
        <v>237.6</v>
      </c>
      <c r="K130" s="386"/>
      <c r="L130" s="418" t="n">
        <v>26.4</v>
      </c>
      <c r="M130" s="386"/>
      <c r="N130" s="419"/>
      <c r="O130" s="419"/>
      <c r="P130" s="386"/>
      <c r="Q130" s="419"/>
      <c r="R130" s="386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</row>
    <row r="131" customFormat="false" ht="13.8" hidden="false" customHeight="true" outlineLevel="0" collapsed="false">
      <c r="A131" s="428" t="s">
        <v>2001</v>
      </c>
      <c r="B131" s="318" t="s">
        <v>1821</v>
      </c>
      <c r="C131" s="318"/>
      <c r="D131" s="318"/>
      <c r="E131" s="386" t="n">
        <v>70.4</v>
      </c>
      <c r="F131" s="386" t="n">
        <f aca="false">J131+K131+L131+M131+N131+O131+P131+Q131+R131+S131+T131+U131+V131+W131+X131+Y131+AA131+AB131+AC131+AD131+AE131+AF131+AG131+AH131+AI131+AJ131+AK131+AL131+AM131+AN131+AO131+AP131</f>
        <v>70.4</v>
      </c>
      <c r="G131" s="382" t="n">
        <f aca="false">(F131*100)/E131</f>
        <v>100</v>
      </c>
      <c r="H131" s="286" t="n">
        <f aca="false">E131-F131</f>
        <v>0</v>
      </c>
      <c r="I131" s="287" t="n">
        <f aca="false">(H131/E131)*100</f>
        <v>0</v>
      </c>
      <c r="J131" s="418" t="n">
        <v>63.36</v>
      </c>
      <c r="K131" s="386"/>
      <c r="L131" s="418" t="n">
        <v>7.04</v>
      </c>
      <c r="M131" s="386"/>
      <c r="N131" s="419"/>
      <c r="O131" s="419"/>
      <c r="P131" s="386"/>
      <c r="Q131" s="419"/>
      <c r="R131" s="386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</row>
    <row r="132" customFormat="false" ht="13.8" hidden="false" customHeight="true" outlineLevel="0" collapsed="false">
      <c r="A132" s="428" t="s">
        <v>2002</v>
      </c>
      <c r="B132" s="318" t="s">
        <v>1823</v>
      </c>
      <c r="C132" s="318"/>
      <c r="D132" s="318"/>
      <c r="E132" s="386" t="n">
        <v>70.4</v>
      </c>
      <c r="F132" s="386" t="n">
        <f aca="false">J132+K132+L132+M132+N132+O132+P132+Q132+R132+S132+T132+U132+V132+W132+X132+Y132+AA132+AB132+AC132+AD132+AE132+AF132+AG132+AH132+AI132+AJ132+AK132+AL132+AM132+AN132+AO132+AP132</f>
        <v>70.4</v>
      </c>
      <c r="G132" s="382" t="n">
        <f aca="false">(F132*100)/E132</f>
        <v>100</v>
      </c>
      <c r="H132" s="286" t="n">
        <f aca="false">E132-F132</f>
        <v>0</v>
      </c>
      <c r="I132" s="287" t="n">
        <f aca="false">(H132/E132)*100</f>
        <v>0</v>
      </c>
      <c r="J132" s="418" t="n">
        <v>63.36</v>
      </c>
      <c r="K132" s="386"/>
      <c r="L132" s="418" t="n">
        <v>7.04</v>
      </c>
      <c r="M132" s="386"/>
      <c r="N132" s="419"/>
      <c r="O132" s="419"/>
      <c r="P132" s="386"/>
      <c r="Q132" s="419"/>
      <c r="R132" s="386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</row>
    <row r="133" customFormat="false" ht="13.8" hidden="false" customHeight="true" outlineLevel="0" collapsed="false">
      <c r="A133" s="428" t="s">
        <v>2003</v>
      </c>
      <c r="B133" s="318" t="s">
        <v>1825</v>
      </c>
      <c r="C133" s="318"/>
      <c r="D133" s="318"/>
      <c r="E133" s="386" t="n">
        <v>34.35</v>
      </c>
      <c r="F133" s="386" t="n">
        <f aca="false">J133+K133+L133+M133+N133+O133+P133+Q133+R133+S133+T133+U133+V133+W133+X133+Y133+AA133+AB133+AC133+AD133+AE133+AF133+AG133+AH133+AI133+AJ133+AK133+AL133+AM133+AN133+AO133+AP133</f>
        <v>34.35</v>
      </c>
      <c r="G133" s="382" t="n">
        <f aca="false">(F133*100)/E133</f>
        <v>100</v>
      </c>
      <c r="H133" s="286" t="n">
        <f aca="false">E133-F133</f>
        <v>0</v>
      </c>
      <c r="I133" s="287" t="n">
        <f aca="false">(H133/E133)*100</f>
        <v>0</v>
      </c>
      <c r="J133" s="418" t="n">
        <v>30.92</v>
      </c>
      <c r="K133" s="386"/>
      <c r="L133" s="418" t="n">
        <v>3.43</v>
      </c>
      <c r="M133" s="386"/>
      <c r="N133" s="419"/>
      <c r="O133" s="419"/>
      <c r="P133" s="386"/>
      <c r="Q133" s="419"/>
      <c r="R133" s="386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</row>
    <row r="134" customFormat="false" ht="13.8" hidden="false" customHeight="true" outlineLevel="0" collapsed="false">
      <c r="A134" s="428" t="s">
        <v>2004</v>
      </c>
      <c r="B134" s="318" t="s">
        <v>1827</v>
      </c>
      <c r="C134" s="318"/>
      <c r="D134" s="318"/>
      <c r="E134" s="386" t="n">
        <v>14.25</v>
      </c>
      <c r="F134" s="386" t="n">
        <f aca="false">J134+K134+L134+M134+N134+O134+P134+Q134+R134+S134+T134+U134+V134+W134+X134+Y134+AA134+AB134+AC134+AD134+AE134+AF134+AG134+AH134+AI134+AJ134+AK134+AL134+AM134+AN134+AO134+AP134</f>
        <v>14.25</v>
      </c>
      <c r="G134" s="382" t="n">
        <f aca="false">(F134*100)/E134</f>
        <v>100</v>
      </c>
      <c r="H134" s="286" t="n">
        <f aca="false">E134-F134</f>
        <v>0</v>
      </c>
      <c r="I134" s="287" t="n">
        <f aca="false">(H134/E134)*100</f>
        <v>0</v>
      </c>
      <c r="J134" s="418" t="n">
        <v>12.83</v>
      </c>
      <c r="K134" s="386"/>
      <c r="L134" s="418" t="n">
        <v>1.42</v>
      </c>
      <c r="M134" s="386"/>
      <c r="N134" s="419"/>
      <c r="O134" s="419"/>
      <c r="P134" s="386"/>
      <c r="Q134" s="419"/>
      <c r="R134" s="386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</row>
    <row r="135" customFormat="false" ht="13.8" hidden="false" customHeight="true" outlineLevel="0" collapsed="false">
      <c r="A135" s="428" t="s">
        <v>2005</v>
      </c>
      <c r="B135" s="318" t="s">
        <v>1829</v>
      </c>
      <c r="C135" s="318"/>
      <c r="D135" s="318"/>
      <c r="E135" s="386" t="n">
        <v>57</v>
      </c>
      <c r="F135" s="386" t="n">
        <f aca="false">J135+K135+L135+M135+N135+O135+P135+Q135+R135+S135+T135+U135+V135+W135+X135+Y135+AA135+AB135+AC135+AD135+AE135+AF135+AG135+AH135+AI135+AJ135+AK135+AL135+AM135+AN135+AO135+AP135</f>
        <v>57</v>
      </c>
      <c r="G135" s="382" t="n">
        <f aca="false">(F135*100)/E135</f>
        <v>100</v>
      </c>
      <c r="H135" s="286" t="n">
        <f aca="false">E135-F135</f>
        <v>0</v>
      </c>
      <c r="I135" s="287" t="n">
        <f aca="false">(H135/E135)*100</f>
        <v>0</v>
      </c>
      <c r="J135" s="418" t="n">
        <v>51.3</v>
      </c>
      <c r="K135" s="386"/>
      <c r="L135" s="418" t="n">
        <v>5.7</v>
      </c>
      <c r="M135" s="386"/>
      <c r="N135" s="419"/>
      <c r="O135" s="419"/>
      <c r="P135" s="386"/>
      <c r="Q135" s="419"/>
      <c r="R135" s="386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</row>
    <row r="136" customFormat="false" ht="13.8" hidden="false" customHeight="true" outlineLevel="0" collapsed="false">
      <c r="A136" s="428" t="s">
        <v>2006</v>
      </c>
      <c r="B136" s="318" t="s">
        <v>1831</v>
      </c>
      <c r="C136" s="318"/>
      <c r="D136" s="318"/>
      <c r="E136" s="386" t="n">
        <v>71.25</v>
      </c>
      <c r="F136" s="386" t="n">
        <f aca="false">J136+K136+L136+M136+N136+O136+P136+Q136+R136+S136+T136+U136+V136+W136+X136+Y136+AA136+AB136+AC136+AD136+AE136+AF136+AG136+AH136+AI136+AJ136+AK136+AL136+AM136+AN136+AO136+AP136</f>
        <v>71.25</v>
      </c>
      <c r="G136" s="382" t="n">
        <f aca="false">(F136*100)/E136</f>
        <v>100</v>
      </c>
      <c r="H136" s="286" t="n">
        <f aca="false">E136-F136</f>
        <v>0</v>
      </c>
      <c r="I136" s="287" t="n">
        <f aca="false">(H136/E136)*100</f>
        <v>0</v>
      </c>
      <c r="J136" s="418" t="n">
        <v>64.13</v>
      </c>
      <c r="K136" s="386"/>
      <c r="L136" s="418" t="n">
        <v>7.12</v>
      </c>
      <c r="M136" s="386"/>
      <c r="N136" s="419"/>
      <c r="O136" s="419"/>
      <c r="P136" s="386"/>
      <c r="Q136" s="419"/>
      <c r="R136" s="386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</row>
    <row r="137" customFormat="false" ht="13.8" hidden="false" customHeight="true" outlineLevel="0" collapsed="false">
      <c r="A137" s="428" t="s">
        <v>2007</v>
      </c>
      <c r="B137" s="318" t="s">
        <v>1833</v>
      </c>
      <c r="C137" s="318"/>
      <c r="D137" s="318"/>
      <c r="E137" s="386" t="n">
        <v>88</v>
      </c>
      <c r="F137" s="386" t="n">
        <f aca="false">J137+K137+L137+M137+N137+O137+P137+Q137+R137+S137+T137+U137+V137+W137+X137+Y137+AA137+AB137+AC137+AD137+AE137+AF137+AG137+AH137+AI137+AJ137+AK137+AL137+AM137+AN137+AO137+AP137</f>
        <v>0</v>
      </c>
      <c r="G137" s="386" t="n">
        <f aca="false">(F137*100)/E137</f>
        <v>0</v>
      </c>
      <c r="H137" s="172" t="n">
        <f aca="false">E137-F137</f>
        <v>88</v>
      </c>
      <c r="I137" s="33" t="n">
        <f aca="false">(H137/E137)*100</f>
        <v>100</v>
      </c>
      <c r="J137" s="386"/>
      <c r="K137" s="386"/>
      <c r="L137" s="386"/>
      <c r="M137" s="386"/>
      <c r="N137" s="419"/>
      <c r="O137" s="419"/>
      <c r="P137" s="386"/>
      <c r="Q137" s="419"/>
      <c r="R137" s="386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</row>
    <row r="138" customFormat="false" ht="13.8" hidden="false" customHeight="true" outlineLevel="0" collapsed="false">
      <c r="A138" s="412" t="s">
        <v>45</v>
      </c>
      <c r="B138" s="413" t="s">
        <v>1836</v>
      </c>
      <c r="C138" s="413"/>
      <c r="D138" s="413"/>
      <c r="E138" s="425"/>
      <c r="F138" s="426"/>
      <c r="G138" s="426"/>
      <c r="H138" s="426"/>
      <c r="I138" s="426"/>
      <c r="J138" s="425"/>
      <c r="K138" s="425"/>
      <c r="L138" s="425"/>
      <c r="M138" s="425"/>
      <c r="N138" s="425"/>
      <c r="O138" s="425"/>
      <c r="P138" s="427"/>
      <c r="Q138" s="425"/>
      <c r="R138" s="427"/>
      <c r="S138" s="417"/>
      <c r="T138" s="417"/>
      <c r="U138" s="417"/>
      <c r="V138" s="417"/>
      <c r="W138" s="417"/>
      <c r="X138" s="417"/>
      <c r="Y138" s="417"/>
      <c r="Z138" s="417"/>
      <c r="AA138" s="417"/>
      <c r="AB138" s="417"/>
      <c r="AC138" s="417"/>
      <c r="AD138" s="417"/>
      <c r="AE138" s="417"/>
      <c r="AF138" s="417"/>
      <c r="AG138" s="417"/>
      <c r="AH138" s="417"/>
      <c r="AI138" s="417"/>
      <c r="AJ138" s="417"/>
      <c r="AK138" s="417"/>
      <c r="AL138" s="417"/>
      <c r="AM138" s="417"/>
      <c r="AN138" s="417"/>
      <c r="AO138" s="417"/>
      <c r="AP138" s="417"/>
    </row>
    <row r="139" customFormat="false" ht="13.8" hidden="false" customHeight="true" outlineLevel="0" collapsed="false">
      <c r="A139" s="428" t="s">
        <v>2008</v>
      </c>
      <c r="B139" s="318" t="s">
        <v>1917</v>
      </c>
      <c r="C139" s="318"/>
      <c r="D139" s="318"/>
      <c r="E139" s="386" t="n">
        <v>88</v>
      </c>
      <c r="F139" s="386" t="n">
        <f aca="false">J139+K139+L139+M139+N139+O139+P139+Q139+R139+S139+T139+U139+V139+W139+X139+Y139+AA139+AB139+AC139+AD139+AE139+AF139+AG139+AH139+AI139+AJ139+AK139+AL139+AM139+AN139+AO139+AP139</f>
        <v>88</v>
      </c>
      <c r="G139" s="382" t="n">
        <f aca="false">(F139*100)/E139</f>
        <v>100</v>
      </c>
      <c r="H139" s="286" t="n">
        <f aca="false">E139-F139</f>
        <v>0</v>
      </c>
      <c r="I139" s="287" t="n">
        <f aca="false">(H139/E139)*100</f>
        <v>0</v>
      </c>
      <c r="J139" s="418" t="n">
        <v>88</v>
      </c>
      <c r="K139" s="386"/>
      <c r="L139" s="386"/>
      <c r="M139" s="386"/>
      <c r="N139" s="419"/>
      <c r="O139" s="419"/>
      <c r="P139" s="386"/>
      <c r="Q139" s="419"/>
      <c r="R139" s="386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</row>
    <row r="140" customFormat="false" ht="13.8" hidden="false" customHeight="true" outlineLevel="0" collapsed="false">
      <c r="A140" s="428" t="s">
        <v>2009</v>
      </c>
      <c r="B140" s="318" t="s">
        <v>1935</v>
      </c>
      <c r="C140" s="318"/>
      <c r="D140" s="318"/>
      <c r="E140" s="386" t="n">
        <v>8</v>
      </c>
      <c r="F140" s="386" t="n">
        <f aca="false">J140+K140+L140+M140+N140+O140+P140+Q140+R140+S140+T140+U140+V140+W140+X140+Y140+AA140+AB140+AC140+AD140+AE140+AF140+AG140+AH140+AI140+AJ140+AK140+AL140+AM140+AN140+AO140+AP140</f>
        <v>8</v>
      </c>
      <c r="G140" s="382" t="n">
        <f aca="false">(F140*100)/E140</f>
        <v>100</v>
      </c>
      <c r="H140" s="286" t="n">
        <f aca="false">E140-F140</f>
        <v>0</v>
      </c>
      <c r="I140" s="287" t="n">
        <f aca="false">(H140/E140)*100</f>
        <v>0</v>
      </c>
      <c r="J140" s="418" t="n">
        <v>8</v>
      </c>
      <c r="K140" s="386"/>
      <c r="L140" s="386"/>
      <c r="M140" s="386"/>
      <c r="N140" s="419"/>
      <c r="O140" s="419"/>
      <c r="P140" s="386"/>
      <c r="Q140" s="419"/>
      <c r="R140" s="386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</row>
    <row r="141" customFormat="false" ht="13.8" hidden="false" customHeight="true" outlineLevel="0" collapsed="false">
      <c r="A141" s="428" t="s">
        <v>2010</v>
      </c>
      <c r="B141" s="318" t="s">
        <v>2011</v>
      </c>
      <c r="C141" s="318"/>
      <c r="D141" s="318"/>
      <c r="E141" s="386" t="n">
        <v>5</v>
      </c>
      <c r="F141" s="386" t="n">
        <f aca="false">J141+K141+L141+M141+N141+O141+P141+Q141+R141+S141+T141+U141+V141+W141+X141+Y141+AA141+AB141+AC141+AD141+AE141+AF141+AG141+AH141+AI141+AJ141+AK141+AL141+AM141+AN141+AO141+AP141</f>
        <v>5</v>
      </c>
      <c r="G141" s="382" t="n">
        <f aca="false">(F141*100)/E141</f>
        <v>100</v>
      </c>
      <c r="H141" s="286" t="n">
        <f aca="false">E141-F141</f>
        <v>0</v>
      </c>
      <c r="I141" s="287" t="n">
        <f aca="false">(H141/E141)*100</f>
        <v>0</v>
      </c>
      <c r="J141" s="418" t="n">
        <v>5</v>
      </c>
      <c r="K141" s="386"/>
      <c r="L141" s="386"/>
      <c r="M141" s="386"/>
      <c r="N141" s="419"/>
      <c r="O141" s="419"/>
      <c r="P141" s="386"/>
      <c r="Q141" s="419"/>
      <c r="R141" s="386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</row>
    <row r="142" customFormat="false" ht="13.8" hidden="false" customHeight="true" outlineLevel="0" collapsed="false">
      <c r="A142" s="428" t="s">
        <v>2012</v>
      </c>
      <c r="B142" s="318" t="s">
        <v>1935</v>
      </c>
      <c r="C142" s="318"/>
      <c r="D142" s="318"/>
      <c r="E142" s="386" t="n">
        <v>10</v>
      </c>
      <c r="F142" s="386" t="n">
        <f aca="false">J142+K142+L142+M142+N142+O142+P142+Q142+R142+S142+T142+U142+V142+W142+X142+Y142+AA142+AB142+AC142+AD142+AE142+AF142+AG142+AH142+AI142+AJ142+AK142+AL142+AM142+AN142+AO142+AP142</f>
        <v>10</v>
      </c>
      <c r="G142" s="382" t="n">
        <f aca="false">(F142*100)/E142</f>
        <v>100</v>
      </c>
      <c r="H142" s="286" t="n">
        <f aca="false">E142-F142</f>
        <v>0</v>
      </c>
      <c r="I142" s="287" t="n">
        <f aca="false">(H142/E142)*100</f>
        <v>0</v>
      </c>
      <c r="J142" s="418" t="n">
        <v>10</v>
      </c>
      <c r="K142" s="386"/>
      <c r="L142" s="386"/>
      <c r="M142" s="386"/>
      <c r="N142" s="419"/>
      <c r="O142" s="419"/>
      <c r="P142" s="386"/>
      <c r="Q142" s="419"/>
      <c r="R142" s="386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</row>
    <row r="143" customFormat="false" ht="13.8" hidden="false" customHeight="true" outlineLevel="0" collapsed="false">
      <c r="A143" s="428" t="s">
        <v>2013</v>
      </c>
      <c r="B143" s="318" t="s">
        <v>2014</v>
      </c>
      <c r="C143" s="318"/>
      <c r="D143" s="318"/>
      <c r="E143" s="386" t="n">
        <v>1</v>
      </c>
      <c r="F143" s="386" t="n">
        <f aca="false">J143+K143+L143+M143+N143+O143+P143+Q143+R143+S143+T143+U143+V143+W143+X143+Y143+AA143+AB143+AC143+AD143+AE143+AF143+AG143+AH143+AI143+AJ143+AK143+AL143+AM143+AN143+AO143+AP143</f>
        <v>1</v>
      </c>
      <c r="G143" s="382" t="n">
        <f aca="false">(F143*100)/E143</f>
        <v>100</v>
      </c>
      <c r="H143" s="286" t="n">
        <f aca="false">E143-F143</f>
        <v>0</v>
      </c>
      <c r="I143" s="287" t="n">
        <f aca="false">(H143/E143)*100</f>
        <v>0</v>
      </c>
      <c r="J143" s="421"/>
      <c r="K143" s="386"/>
      <c r="L143" s="418" t="n">
        <v>1</v>
      </c>
      <c r="M143" s="386"/>
      <c r="N143" s="419"/>
      <c r="O143" s="419"/>
      <c r="P143" s="386"/>
      <c r="Q143" s="419"/>
      <c r="R143" s="386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</row>
  </sheetData>
  <mergeCells count="142">
    <mergeCell ref="A1:I1"/>
    <mergeCell ref="A2:D5"/>
    <mergeCell ref="E2:I4"/>
    <mergeCell ref="Z4:AA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R1" activeCellId="0" sqref="J1:AR16384"/>
    </sheetView>
  </sheetViews>
  <sheetFormatPr defaultColWidth="8.96875" defaultRowHeight="13.8" zeroHeight="false" outlineLevelRow="0" outlineLevelCol="1"/>
  <cols>
    <col collapsed="false" customWidth="true" hidden="false" outlineLevel="0" max="3" min="1" style="0" width="10.69"/>
    <col collapsed="false" customWidth="true" hidden="false" outlineLevel="0" max="4" min="4" style="0" width="83.49"/>
    <col collapsed="false" customWidth="true" hidden="false" outlineLevel="0" max="5" min="5" style="0" width="8.39"/>
    <col collapsed="false" customWidth="true" hidden="false" outlineLevel="0" max="6" min="6" style="0" width="7.49"/>
    <col collapsed="false" customWidth="true" hidden="false" outlineLevel="0" max="7" min="7" style="0" width="7.69"/>
    <col collapsed="false" customWidth="true" hidden="false" outlineLevel="0" max="8" min="8" style="0" width="8.09"/>
    <col collapsed="false" customWidth="true" hidden="false" outlineLevel="0" max="9" min="9" style="0" width="8.19"/>
    <col collapsed="false" customWidth="true" hidden="true" outlineLevel="0" max="12" min="10" style="0" width="10.69"/>
    <col collapsed="false" customWidth="true" hidden="true" outlineLevel="1" max="13" min="13" style="0" width="10.69"/>
    <col collapsed="false" customWidth="true" hidden="true" outlineLevel="0" max="44" min="14" style="0" width="10.69"/>
    <col collapsed="false" customWidth="true" hidden="false" outlineLevel="0" max="45" min="45" style="0" width="8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434"/>
      <c r="N2" s="434"/>
      <c r="O2" s="434"/>
      <c r="P2" s="434"/>
      <c r="Q2" s="434"/>
      <c r="R2" s="434"/>
      <c r="S2" s="434"/>
      <c r="T2" s="434"/>
      <c r="U2" s="434"/>
      <c r="V2" s="434"/>
      <c r="W2" s="434"/>
      <c r="X2" s="434"/>
      <c r="Y2" s="434"/>
      <c r="Z2" s="434"/>
      <c r="AA2" s="434"/>
      <c r="AB2" s="434"/>
      <c r="AC2" s="434"/>
      <c r="AD2" s="434"/>
      <c r="AE2" s="434"/>
      <c r="AF2" s="434"/>
      <c r="AG2" s="434"/>
      <c r="AH2" s="434"/>
      <c r="AI2" s="434"/>
      <c r="AJ2" s="434"/>
      <c r="AK2" s="434"/>
      <c r="AL2" s="434"/>
      <c r="AM2" s="434"/>
      <c r="AN2" s="434"/>
      <c r="AO2" s="434"/>
      <c r="AP2" s="434"/>
      <c r="AQ2" s="434"/>
      <c r="AR2" s="434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434"/>
      <c r="N3" s="434"/>
      <c r="O3" s="434"/>
      <c r="P3" s="434"/>
      <c r="Q3" s="434"/>
      <c r="R3" s="434"/>
      <c r="S3" s="434"/>
      <c r="T3" s="434"/>
      <c r="U3" s="434"/>
      <c r="V3" s="434"/>
      <c r="W3" s="434"/>
      <c r="X3" s="434"/>
      <c r="Y3" s="434"/>
      <c r="Z3" s="434"/>
      <c r="AA3" s="434"/>
      <c r="AB3" s="434"/>
      <c r="AC3" s="434"/>
      <c r="AD3" s="434"/>
      <c r="AE3" s="434"/>
      <c r="AF3" s="434"/>
      <c r="AG3" s="434"/>
      <c r="AH3" s="434"/>
      <c r="AI3" s="434"/>
      <c r="AJ3" s="434"/>
      <c r="AK3" s="434"/>
      <c r="AL3" s="434"/>
      <c r="AM3" s="434"/>
      <c r="AN3" s="434"/>
      <c r="AO3" s="434"/>
      <c r="AP3" s="434"/>
      <c r="AQ3" s="434"/>
      <c r="AR3" s="434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73"/>
      <c r="K4" s="73"/>
      <c r="L4" s="175"/>
      <c r="M4" s="435"/>
      <c r="N4" s="435"/>
      <c r="O4" s="436"/>
      <c r="P4" s="436"/>
      <c r="Q4" s="436"/>
      <c r="R4" s="436"/>
      <c r="S4" s="436"/>
      <c r="T4" s="436"/>
      <c r="U4" s="436"/>
      <c r="V4" s="436"/>
      <c r="W4" s="436"/>
      <c r="X4" s="436"/>
      <c r="Y4" s="436"/>
      <c r="Z4" s="436"/>
      <c r="AA4" s="436"/>
      <c r="AB4" s="436"/>
      <c r="AC4" s="436"/>
      <c r="AD4" s="436"/>
      <c r="AE4" s="436"/>
      <c r="AF4" s="436"/>
      <c r="AG4" s="436"/>
      <c r="AH4" s="436"/>
      <c r="AI4" s="436"/>
      <c r="AJ4" s="436"/>
      <c r="AK4" s="436"/>
      <c r="AL4" s="436"/>
      <c r="AM4" s="436"/>
      <c r="AN4" s="436"/>
      <c r="AO4" s="436"/>
      <c r="AP4" s="436"/>
      <c r="AQ4" s="436"/>
      <c r="AR4" s="436"/>
    </row>
    <row r="5" customFormat="false" ht="46.8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2</v>
      </c>
      <c r="I5" s="12" t="s">
        <v>5</v>
      </c>
      <c r="J5" s="12" t="s">
        <v>3</v>
      </c>
      <c r="K5" s="12" t="s">
        <v>3</v>
      </c>
      <c r="L5" s="12" t="s">
        <v>3</v>
      </c>
      <c r="M5" s="437" t="s">
        <v>3</v>
      </c>
      <c r="N5" s="437" t="s">
        <v>3</v>
      </c>
      <c r="O5" s="437" t="s">
        <v>3</v>
      </c>
      <c r="P5" s="437" t="s">
        <v>3</v>
      </c>
      <c r="Q5" s="437" t="s">
        <v>3</v>
      </c>
      <c r="R5" s="437" t="s">
        <v>3</v>
      </c>
      <c r="S5" s="437" t="s">
        <v>3</v>
      </c>
      <c r="T5" s="437" t="s">
        <v>3</v>
      </c>
      <c r="U5" s="437" t="s">
        <v>3</v>
      </c>
      <c r="V5" s="437" t="s">
        <v>3</v>
      </c>
      <c r="W5" s="437" t="s">
        <v>3</v>
      </c>
      <c r="X5" s="437" t="s">
        <v>3</v>
      </c>
      <c r="Y5" s="437" t="s">
        <v>3</v>
      </c>
      <c r="Z5" s="437" t="s">
        <v>3</v>
      </c>
      <c r="AA5" s="437" t="s">
        <v>3</v>
      </c>
      <c r="AB5" s="437" t="s">
        <v>3</v>
      </c>
      <c r="AC5" s="437" t="s">
        <v>3</v>
      </c>
      <c r="AD5" s="437" t="s">
        <v>3</v>
      </c>
      <c r="AE5" s="437" t="s">
        <v>3</v>
      </c>
      <c r="AF5" s="437" t="s">
        <v>3</v>
      </c>
      <c r="AG5" s="437" t="s">
        <v>3</v>
      </c>
      <c r="AH5" s="437" t="s">
        <v>3</v>
      </c>
      <c r="AI5" s="437" t="s">
        <v>3</v>
      </c>
      <c r="AJ5" s="437" t="s">
        <v>3</v>
      </c>
      <c r="AK5" s="437" t="s">
        <v>3</v>
      </c>
      <c r="AL5" s="437" t="s">
        <v>3</v>
      </c>
      <c r="AM5" s="437" t="s">
        <v>3</v>
      </c>
      <c r="AN5" s="437" t="s">
        <v>3</v>
      </c>
      <c r="AO5" s="437" t="s">
        <v>3</v>
      </c>
      <c r="AP5" s="437" t="s">
        <v>3</v>
      </c>
      <c r="AQ5" s="437" t="s">
        <v>3</v>
      </c>
      <c r="AR5" s="437" t="s">
        <v>3</v>
      </c>
    </row>
    <row r="6" customFormat="false" ht="15.6" hidden="false" customHeight="false" outlineLevel="0" collapsed="false">
      <c r="A6" s="4" t="n">
        <v>1</v>
      </c>
      <c r="B6" s="4"/>
      <c r="C6" s="4"/>
      <c r="D6" s="4"/>
      <c r="E6" s="13" t="n">
        <v>8</v>
      </c>
      <c r="F6" s="14"/>
      <c r="G6" s="14"/>
      <c r="H6" s="14"/>
      <c r="I6" s="14"/>
      <c r="J6" s="14"/>
      <c r="K6" s="14"/>
      <c r="L6" s="14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  <c r="X6" s="438"/>
      <c r="Y6" s="438"/>
      <c r="Z6" s="438"/>
      <c r="AA6" s="438"/>
      <c r="AB6" s="438"/>
      <c r="AC6" s="438"/>
      <c r="AD6" s="438"/>
      <c r="AE6" s="438"/>
      <c r="AF6" s="438"/>
      <c r="AG6" s="438"/>
      <c r="AH6" s="438"/>
      <c r="AI6" s="438"/>
      <c r="AJ6" s="438"/>
      <c r="AK6" s="438"/>
      <c r="AL6" s="438"/>
      <c r="AM6" s="438"/>
      <c r="AN6" s="438"/>
      <c r="AO6" s="438"/>
      <c r="AP6" s="438"/>
      <c r="AQ6" s="438"/>
      <c r="AR6" s="438"/>
    </row>
    <row r="7" customFormat="false" ht="15.6" hidden="false" customHeight="true" outlineLevel="0" collapsed="false">
      <c r="A7" s="15"/>
      <c r="B7" s="16" t="s">
        <v>1809</v>
      </c>
      <c r="C7" s="16"/>
      <c r="D7" s="16"/>
      <c r="E7" s="241"/>
      <c r="F7" s="241"/>
      <c r="G7" s="241"/>
      <c r="H7" s="241"/>
      <c r="I7" s="241"/>
      <c r="J7" s="241"/>
      <c r="K7" s="241"/>
      <c r="L7" s="241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39"/>
      <c r="AE7" s="439"/>
      <c r="AF7" s="439"/>
      <c r="AG7" s="439"/>
      <c r="AH7" s="439"/>
      <c r="AI7" s="439"/>
      <c r="AJ7" s="439"/>
      <c r="AK7" s="439"/>
      <c r="AL7" s="439"/>
      <c r="AM7" s="439"/>
      <c r="AN7" s="439"/>
      <c r="AO7" s="439"/>
      <c r="AP7" s="439"/>
      <c r="AQ7" s="439"/>
      <c r="AR7" s="439"/>
    </row>
    <row r="8" customFormat="false" ht="15.6" hidden="false" customHeight="true" outlineLevel="0" collapsed="false">
      <c r="A8" s="440" t="s">
        <v>104</v>
      </c>
      <c r="B8" s="401" t="s">
        <v>2015</v>
      </c>
      <c r="C8" s="401"/>
      <c r="D8" s="401"/>
      <c r="E8" s="441"/>
      <c r="F8" s="22"/>
      <c r="G8" s="22"/>
      <c r="H8" s="22"/>
      <c r="I8" s="22"/>
      <c r="J8" s="22"/>
      <c r="K8" s="22"/>
      <c r="L8" s="22"/>
      <c r="M8" s="442"/>
      <c r="N8" s="442"/>
      <c r="O8" s="442"/>
      <c r="P8" s="442"/>
      <c r="Q8" s="442"/>
      <c r="R8" s="442"/>
      <c r="S8" s="442"/>
      <c r="T8" s="442"/>
      <c r="U8" s="442"/>
      <c r="V8" s="442"/>
      <c r="W8" s="442"/>
      <c r="X8" s="442"/>
      <c r="Y8" s="442"/>
      <c r="Z8" s="442"/>
      <c r="AA8" s="442"/>
      <c r="AB8" s="442"/>
      <c r="AC8" s="442"/>
      <c r="AD8" s="442"/>
      <c r="AE8" s="442"/>
      <c r="AF8" s="442"/>
      <c r="AG8" s="442"/>
      <c r="AH8" s="442"/>
      <c r="AI8" s="442"/>
      <c r="AJ8" s="442"/>
      <c r="AK8" s="442"/>
      <c r="AL8" s="442"/>
      <c r="AM8" s="442"/>
      <c r="AN8" s="442"/>
      <c r="AO8" s="442"/>
      <c r="AP8" s="442"/>
      <c r="AQ8" s="442"/>
      <c r="AR8" s="442"/>
    </row>
    <row r="9" customFormat="false" ht="13.8" hidden="false" customHeight="true" outlineLevel="0" collapsed="false">
      <c r="A9" s="443" t="s">
        <v>106</v>
      </c>
      <c r="B9" s="444" t="s">
        <v>2016</v>
      </c>
      <c r="C9" s="444"/>
      <c r="D9" s="444"/>
      <c r="E9" s="406"/>
      <c r="F9" s="406"/>
      <c r="G9" s="406"/>
      <c r="H9" s="406"/>
      <c r="I9" s="406"/>
      <c r="J9" s="406"/>
      <c r="K9" s="406"/>
      <c r="L9" s="406"/>
      <c r="M9" s="445"/>
      <c r="N9" s="445"/>
      <c r="O9" s="445"/>
      <c r="P9" s="445"/>
      <c r="Q9" s="445"/>
      <c r="R9" s="445"/>
      <c r="S9" s="445"/>
      <c r="T9" s="445"/>
      <c r="U9" s="445"/>
      <c r="V9" s="445"/>
      <c r="W9" s="445"/>
      <c r="X9" s="445"/>
      <c r="Y9" s="445"/>
      <c r="Z9" s="445"/>
      <c r="AA9" s="445"/>
      <c r="AB9" s="445"/>
      <c r="AC9" s="445"/>
      <c r="AD9" s="445"/>
      <c r="AE9" s="446"/>
      <c r="AF9" s="447"/>
      <c r="AG9" s="447"/>
      <c r="AH9" s="447"/>
      <c r="AI9" s="447"/>
      <c r="AJ9" s="447"/>
      <c r="AK9" s="447"/>
      <c r="AL9" s="447"/>
      <c r="AM9" s="447"/>
      <c r="AN9" s="447"/>
      <c r="AO9" s="447"/>
      <c r="AP9" s="447"/>
      <c r="AQ9" s="447"/>
      <c r="AR9" s="447"/>
    </row>
    <row r="10" customFormat="false" ht="13.8" hidden="false" customHeight="true" outlineLevel="0" collapsed="false">
      <c r="A10" s="448" t="s">
        <v>108</v>
      </c>
      <c r="B10" s="30" t="s">
        <v>2017</v>
      </c>
      <c r="C10" s="30"/>
      <c r="D10" s="30"/>
      <c r="E10" s="449" t="n">
        <v>88</v>
      </c>
      <c r="F10" s="316" t="n">
        <f aca="false">J10+K10+L10+M10+N10+O10+P10+Q10+R10+S10+T10+U10+V10+W10+X10+Y10+Z10+AA10+AB10+AC10+AD10+AE10+AF10+AG10+AH10+AI10+AJ10+AK10+AL10+AM10+AN10+AO10</f>
        <v>88</v>
      </c>
      <c r="G10" s="450" t="n">
        <f aca="false">(F10*100)/E10</f>
        <v>100</v>
      </c>
      <c r="H10" s="286" t="n">
        <f aca="false">E10-F10</f>
        <v>0</v>
      </c>
      <c r="I10" s="287" t="n">
        <f aca="false">(H10/E10)*100</f>
        <v>0</v>
      </c>
      <c r="J10" s="451"/>
      <c r="K10" s="451"/>
      <c r="L10" s="451"/>
      <c r="M10" s="452"/>
      <c r="N10" s="453" t="s">
        <v>2018</v>
      </c>
      <c r="O10" s="452"/>
      <c r="P10" s="451"/>
      <c r="Q10" s="452"/>
      <c r="R10" s="454" t="s">
        <v>800</v>
      </c>
      <c r="S10" s="452"/>
      <c r="T10" s="451"/>
      <c r="U10" s="452"/>
      <c r="V10" s="452"/>
      <c r="W10" s="451"/>
      <c r="X10" s="452"/>
      <c r="Y10" s="452"/>
      <c r="Z10" s="452"/>
      <c r="AA10" s="451"/>
      <c r="AB10" s="452"/>
      <c r="AC10" s="452"/>
      <c r="AD10" s="452"/>
      <c r="AE10" s="451"/>
      <c r="AF10" s="35"/>
      <c r="AG10" s="35"/>
      <c r="AH10" s="54"/>
      <c r="AI10" s="54"/>
      <c r="AJ10" s="35"/>
      <c r="AK10" s="35"/>
      <c r="AL10" s="35"/>
      <c r="AM10" s="35"/>
      <c r="AN10" s="35"/>
      <c r="AO10" s="35"/>
      <c r="AP10" s="35"/>
      <c r="AQ10" s="35"/>
      <c r="AR10" s="35"/>
    </row>
    <row r="11" customFormat="false" ht="13.8" hidden="false" customHeight="true" outlineLevel="0" collapsed="false">
      <c r="A11" s="448" t="s">
        <v>110</v>
      </c>
      <c r="B11" s="30" t="s">
        <v>2019</v>
      </c>
      <c r="C11" s="30"/>
      <c r="D11" s="30"/>
      <c r="E11" s="449" t="n">
        <v>88</v>
      </c>
      <c r="F11" s="316" t="n">
        <f aca="false">J11+K11+L11+M11+N11+O11+P11+Q11+R11+S11+T11+U11+V11+W11+X11+Y11+Z11+AA11+AB11+AC11+AD11+AE11+AF11+AG11+AH11+AI11+AJ11+AK11+AL11+AM11+AN11+AO11</f>
        <v>88</v>
      </c>
      <c r="G11" s="450" t="n">
        <f aca="false">(F11*100)/E11</f>
        <v>100</v>
      </c>
      <c r="H11" s="286" t="n">
        <f aca="false">E11-F11</f>
        <v>0</v>
      </c>
      <c r="I11" s="287" t="n">
        <f aca="false">(H11/E11)*100</f>
        <v>0</v>
      </c>
      <c r="J11" s="318"/>
      <c r="K11" s="318"/>
      <c r="L11" s="318"/>
      <c r="M11" s="455"/>
      <c r="N11" s="456" t="n">
        <v>80</v>
      </c>
      <c r="O11" s="455"/>
      <c r="P11" s="318"/>
      <c r="Q11" s="455"/>
      <c r="R11" s="354" t="n">
        <v>8</v>
      </c>
      <c r="S11" s="455"/>
      <c r="T11" s="318"/>
      <c r="U11" s="455"/>
      <c r="V11" s="35"/>
      <c r="W11" s="54"/>
      <c r="X11" s="35"/>
      <c r="Y11" s="35"/>
      <c r="Z11" s="35"/>
      <c r="AA11" s="54"/>
      <c r="AB11" s="35"/>
      <c r="AC11" s="35"/>
      <c r="AD11" s="35"/>
      <c r="AE11" s="54"/>
      <c r="AF11" s="35"/>
      <c r="AG11" s="35"/>
      <c r="AH11" s="54"/>
      <c r="AI11" s="54"/>
      <c r="AJ11" s="35"/>
      <c r="AK11" s="35"/>
      <c r="AL11" s="35"/>
      <c r="AM11" s="35"/>
      <c r="AN11" s="35"/>
      <c r="AO11" s="35"/>
      <c r="AP11" s="35"/>
      <c r="AQ11" s="35"/>
      <c r="AR11" s="35"/>
    </row>
    <row r="12" customFormat="false" ht="13.8" hidden="false" customHeight="true" outlineLevel="0" collapsed="false">
      <c r="A12" s="448" t="s">
        <v>111</v>
      </c>
      <c r="B12" s="30" t="s">
        <v>2020</v>
      </c>
      <c r="C12" s="30"/>
      <c r="D12" s="30"/>
      <c r="E12" s="449" t="n">
        <v>219</v>
      </c>
      <c r="F12" s="316" t="n">
        <f aca="false">J12+K12+L12+M12+N12+O12+P12+Q12+R12+S12+T12+U12+V12+W12+X12+Y12+Z12+AA12+AB12+AC12+AD12+AE12+AF12+AG12+AH12+AI12+AJ12+AK12+AL12+AM12+AN12+AO12</f>
        <v>219</v>
      </c>
      <c r="G12" s="450" t="n">
        <f aca="false">(F12*100)/E12</f>
        <v>100</v>
      </c>
      <c r="H12" s="286" t="n">
        <f aca="false">E12-F12</f>
        <v>0</v>
      </c>
      <c r="I12" s="287" t="n">
        <f aca="false">(H12/E12)*100</f>
        <v>0</v>
      </c>
      <c r="J12" s="318"/>
      <c r="K12" s="318"/>
      <c r="L12" s="318"/>
      <c r="M12" s="455"/>
      <c r="N12" s="456" t="n">
        <v>219</v>
      </c>
      <c r="O12" s="455"/>
      <c r="P12" s="318"/>
      <c r="Q12" s="455"/>
      <c r="R12" s="316"/>
      <c r="S12" s="455"/>
      <c r="T12" s="318"/>
      <c r="U12" s="455"/>
      <c r="V12" s="35"/>
      <c r="W12" s="54"/>
      <c r="X12" s="35"/>
      <c r="Y12" s="35"/>
      <c r="Z12" s="35"/>
      <c r="AA12" s="54"/>
      <c r="AB12" s="35"/>
      <c r="AC12" s="35"/>
      <c r="AD12" s="35"/>
      <c r="AE12" s="54"/>
      <c r="AF12" s="35"/>
      <c r="AG12" s="35"/>
      <c r="AH12" s="54"/>
      <c r="AI12" s="54"/>
      <c r="AJ12" s="35"/>
      <c r="AK12" s="35"/>
      <c r="AL12" s="35"/>
      <c r="AM12" s="35"/>
      <c r="AN12" s="35"/>
      <c r="AO12" s="35"/>
      <c r="AP12" s="35"/>
      <c r="AQ12" s="35"/>
      <c r="AR12" s="35"/>
    </row>
    <row r="13" customFormat="false" ht="13.8" hidden="false" customHeight="true" outlineLevel="0" collapsed="false">
      <c r="A13" s="448" t="s">
        <v>112</v>
      </c>
      <c r="B13" s="30" t="s">
        <v>2021</v>
      </c>
      <c r="C13" s="30"/>
      <c r="D13" s="30"/>
      <c r="E13" s="449" t="n">
        <v>34</v>
      </c>
      <c r="F13" s="316" t="n">
        <f aca="false">J13+K13+L13+M13+N13+O13+P13+Q13+R13+S13+T13+U13+V13+W13+X13+Y13+Z13+AA13+AB13+AC13+AD13+AE13+AF13+AG13+AH13+AI13+AJ13+AK13+AL13+AM13+AN13+AO13</f>
        <v>34</v>
      </c>
      <c r="G13" s="450" t="n">
        <f aca="false">(F13*100)/E13</f>
        <v>100</v>
      </c>
      <c r="H13" s="286" t="n">
        <f aca="false">E13-F13</f>
        <v>0</v>
      </c>
      <c r="I13" s="287" t="n">
        <f aca="false">(H13/E13)*100</f>
        <v>0</v>
      </c>
      <c r="J13" s="318"/>
      <c r="K13" s="318"/>
      <c r="L13" s="318"/>
      <c r="M13" s="455"/>
      <c r="N13" s="456" t="n">
        <v>34</v>
      </c>
      <c r="O13" s="455"/>
      <c r="P13" s="318"/>
      <c r="Q13" s="455"/>
      <c r="R13" s="316"/>
      <c r="S13" s="455"/>
      <c r="T13" s="318"/>
      <c r="U13" s="455"/>
      <c r="V13" s="35"/>
      <c r="W13" s="54"/>
      <c r="X13" s="35"/>
      <c r="Y13" s="35"/>
      <c r="Z13" s="35"/>
      <c r="AA13" s="54"/>
      <c r="AB13" s="35"/>
      <c r="AC13" s="35"/>
      <c r="AD13" s="35"/>
      <c r="AE13" s="54"/>
      <c r="AF13" s="35"/>
      <c r="AG13" s="35"/>
      <c r="AH13" s="54"/>
      <c r="AI13" s="54"/>
      <c r="AJ13" s="35"/>
      <c r="AK13" s="35"/>
      <c r="AL13" s="35"/>
      <c r="AM13" s="35"/>
      <c r="AN13" s="35"/>
      <c r="AO13" s="35"/>
      <c r="AP13" s="35"/>
      <c r="AQ13" s="35"/>
      <c r="AR13" s="35"/>
    </row>
    <row r="14" customFormat="false" ht="13.8" hidden="false" customHeight="true" outlineLevel="0" collapsed="false">
      <c r="A14" s="448" t="s">
        <v>114</v>
      </c>
      <c r="B14" s="30" t="s">
        <v>2022</v>
      </c>
      <c r="C14" s="30"/>
      <c r="D14" s="30"/>
      <c r="E14" s="449" t="n">
        <v>20</v>
      </c>
      <c r="F14" s="316" t="n">
        <f aca="false">J14+K14+L14+M14+N14+O14+P14+Q14+R14+S14+T14+U14+V14+W14+X14+Y14+Z14+AA14+AB14+AC14+AD14+AE14+AF14+AG14+AH14+AI14+AJ14+AK14+AL14+AM14+AN14+AO14</f>
        <v>20</v>
      </c>
      <c r="G14" s="450" t="n">
        <f aca="false">(F14*100)/E14</f>
        <v>100</v>
      </c>
      <c r="H14" s="286" t="n">
        <f aca="false">E14-F14</f>
        <v>0</v>
      </c>
      <c r="I14" s="287" t="n">
        <f aca="false">(H14/E14)*100</f>
        <v>0</v>
      </c>
      <c r="J14" s="318"/>
      <c r="K14" s="318"/>
      <c r="L14" s="318"/>
      <c r="M14" s="455"/>
      <c r="N14" s="456" t="n">
        <v>20</v>
      </c>
      <c r="O14" s="455"/>
      <c r="P14" s="318"/>
      <c r="Q14" s="455"/>
      <c r="R14" s="316"/>
      <c r="S14" s="455"/>
      <c r="T14" s="318"/>
      <c r="U14" s="455"/>
      <c r="V14" s="35"/>
      <c r="W14" s="54"/>
      <c r="X14" s="35"/>
      <c r="Y14" s="35"/>
      <c r="Z14" s="35"/>
      <c r="AA14" s="54"/>
      <c r="AB14" s="35"/>
      <c r="AC14" s="35"/>
      <c r="AD14" s="35"/>
      <c r="AE14" s="54"/>
      <c r="AF14" s="35"/>
      <c r="AG14" s="35"/>
      <c r="AH14" s="54"/>
      <c r="AI14" s="54"/>
      <c r="AJ14" s="35"/>
      <c r="AK14" s="35"/>
      <c r="AL14" s="35"/>
      <c r="AM14" s="35"/>
      <c r="AN14" s="35"/>
      <c r="AO14" s="35"/>
      <c r="AP14" s="35"/>
      <c r="AQ14" s="35"/>
      <c r="AR14" s="35"/>
    </row>
    <row r="15" customFormat="false" ht="13.8" hidden="false" customHeight="true" outlineLevel="0" collapsed="false">
      <c r="A15" s="448" t="s">
        <v>116</v>
      </c>
      <c r="B15" s="30" t="s">
        <v>2023</v>
      </c>
      <c r="C15" s="30"/>
      <c r="D15" s="30"/>
      <c r="E15" s="449" t="n">
        <v>28</v>
      </c>
      <c r="F15" s="316" t="n">
        <f aca="false">J15+K15+L15+M15+N15+O15+P15+Q15+R15+S15+T15+U15+V15+W15+X15+Y15+Z15+AA15+AB15+AC15+AD15+AE15+AF15+AG15+AH15+AI15+AJ15+AK15+AL15+AM15+AN15+AO15</f>
        <v>28</v>
      </c>
      <c r="G15" s="450" t="n">
        <f aca="false">(F15*100)/E15</f>
        <v>100</v>
      </c>
      <c r="H15" s="286" t="n">
        <f aca="false">E15-F15</f>
        <v>0</v>
      </c>
      <c r="I15" s="287" t="n">
        <f aca="false">(H15/E15)*100</f>
        <v>0</v>
      </c>
      <c r="J15" s="54"/>
      <c r="K15" s="54"/>
      <c r="L15" s="54"/>
      <c r="M15" s="35"/>
      <c r="N15" s="296" t="n">
        <v>28</v>
      </c>
      <c r="O15" s="35"/>
      <c r="P15" s="54"/>
      <c r="Q15" s="35"/>
      <c r="R15" s="269"/>
      <c r="S15" s="35"/>
      <c r="T15" s="54"/>
      <c r="U15" s="35"/>
      <c r="V15" s="35"/>
      <c r="W15" s="54"/>
      <c r="X15" s="35"/>
      <c r="Y15" s="35"/>
      <c r="Z15" s="35"/>
      <c r="AA15" s="54"/>
      <c r="AB15" s="35"/>
      <c r="AC15" s="35"/>
      <c r="AD15" s="35"/>
      <c r="AE15" s="54"/>
      <c r="AF15" s="35"/>
      <c r="AG15" s="35"/>
      <c r="AH15" s="54"/>
      <c r="AI15" s="54"/>
      <c r="AJ15" s="35"/>
      <c r="AK15" s="35"/>
      <c r="AL15" s="35"/>
      <c r="AM15" s="35"/>
      <c r="AN15" s="35"/>
      <c r="AO15" s="35"/>
      <c r="AP15" s="35"/>
      <c r="AQ15" s="35"/>
      <c r="AR15" s="35"/>
    </row>
    <row r="16" customFormat="false" ht="13.8" hidden="false" customHeight="true" outlineLevel="0" collapsed="false">
      <c r="A16" s="448" t="s">
        <v>2024</v>
      </c>
      <c r="B16" s="30" t="s">
        <v>2025</v>
      </c>
      <c r="C16" s="30"/>
      <c r="D16" s="30"/>
      <c r="E16" s="449" t="n">
        <v>12</v>
      </c>
      <c r="F16" s="316" t="n">
        <f aca="false">J16+K16+L16+M16+N16+O16+P16+Q16+R16+S16+T16+U16+V16+W16+X16+Y16+Z16+AA16+AB16+AC16+AD16+AE16+AF16+AG16+AH16+AI16+AJ16+AK16+AL16+AM16+AN16+AO16</f>
        <v>12</v>
      </c>
      <c r="G16" s="450" t="n">
        <f aca="false">(F16*100)/E16</f>
        <v>100</v>
      </c>
      <c r="H16" s="286" t="n">
        <f aca="false">E16-F16</f>
        <v>0</v>
      </c>
      <c r="I16" s="287" t="n">
        <f aca="false">(H16/E16)*100</f>
        <v>0</v>
      </c>
      <c r="J16" s="54"/>
      <c r="K16" s="54"/>
      <c r="L16" s="54"/>
      <c r="M16" s="35"/>
      <c r="N16" s="296" t="n">
        <v>12</v>
      </c>
      <c r="O16" s="35"/>
      <c r="P16" s="54"/>
      <c r="Q16" s="35"/>
      <c r="R16" s="269"/>
      <c r="S16" s="35"/>
      <c r="T16" s="54"/>
      <c r="U16" s="35"/>
      <c r="V16" s="35"/>
      <c r="W16" s="54"/>
      <c r="X16" s="35"/>
      <c r="Y16" s="35"/>
      <c r="Z16" s="35"/>
      <c r="AA16" s="54"/>
      <c r="AB16" s="35"/>
      <c r="AC16" s="35"/>
      <c r="AD16" s="35"/>
      <c r="AE16" s="54"/>
      <c r="AF16" s="35"/>
      <c r="AG16" s="35"/>
      <c r="AH16" s="54"/>
      <c r="AI16" s="54"/>
      <c r="AJ16" s="35"/>
      <c r="AK16" s="35"/>
      <c r="AL16" s="35"/>
      <c r="AM16" s="35"/>
      <c r="AN16" s="35"/>
      <c r="AO16" s="35"/>
      <c r="AP16" s="35"/>
      <c r="AQ16" s="35"/>
      <c r="AR16" s="35"/>
    </row>
    <row r="17" customFormat="false" ht="13.8" hidden="false" customHeight="true" outlineLevel="0" collapsed="false">
      <c r="A17" s="448" t="s">
        <v>2026</v>
      </c>
      <c r="B17" s="30" t="s">
        <v>2027</v>
      </c>
      <c r="C17" s="30"/>
      <c r="D17" s="30"/>
      <c r="E17" s="449" t="n">
        <v>219</v>
      </c>
      <c r="F17" s="316" t="n">
        <f aca="false">J17+K17+L17+M17+N17+O17+P17+Q17+R17+S17+T17+U17+V17+W17+X17+Y17+Z17+AA17+AB17+AC17+AD17+AE17+AF17+AG17+AH17+AI17+AJ17+AK17+AL17+AM17+AN17+AO17</f>
        <v>219</v>
      </c>
      <c r="G17" s="450" t="n">
        <f aca="false">(F17*100)/E17</f>
        <v>100</v>
      </c>
      <c r="H17" s="286" t="n">
        <f aca="false">E17-F17</f>
        <v>0</v>
      </c>
      <c r="I17" s="287" t="n">
        <f aca="false">(H17/E17)*100</f>
        <v>0</v>
      </c>
      <c r="J17" s="54"/>
      <c r="K17" s="54"/>
      <c r="L17" s="54"/>
      <c r="M17" s="35"/>
      <c r="N17" s="296" t="n">
        <v>219</v>
      </c>
      <c r="O17" s="35"/>
      <c r="P17" s="54"/>
      <c r="Q17" s="35"/>
      <c r="R17" s="269"/>
      <c r="S17" s="35"/>
      <c r="T17" s="54"/>
      <c r="U17" s="35"/>
      <c r="V17" s="35"/>
      <c r="W17" s="54"/>
      <c r="X17" s="35"/>
      <c r="Y17" s="35"/>
      <c r="Z17" s="35"/>
      <c r="AA17" s="54"/>
      <c r="AB17" s="35"/>
      <c r="AC17" s="35"/>
      <c r="AD17" s="35"/>
      <c r="AE17" s="54"/>
      <c r="AF17" s="35"/>
      <c r="AG17" s="35"/>
      <c r="AH17" s="54"/>
      <c r="AI17" s="54"/>
      <c r="AJ17" s="35"/>
      <c r="AK17" s="35"/>
      <c r="AL17" s="35"/>
      <c r="AM17" s="35"/>
      <c r="AN17" s="35"/>
      <c r="AO17" s="35"/>
      <c r="AP17" s="35"/>
      <c r="AQ17" s="35"/>
      <c r="AR17" s="35"/>
    </row>
    <row r="18" customFormat="false" ht="13.8" hidden="false" customHeight="true" outlineLevel="0" collapsed="false">
      <c r="A18" s="448" t="s">
        <v>2028</v>
      </c>
      <c r="B18" s="30" t="s">
        <v>2029</v>
      </c>
      <c r="C18" s="30"/>
      <c r="D18" s="30"/>
      <c r="E18" s="449" t="n">
        <v>6</v>
      </c>
      <c r="F18" s="316" t="n">
        <f aca="false">J18+K18+L18+M18+N18+O18+P18+Q18+R18+S18+T18+U18+V18+W18+X18+Y18+Z18+AA18+AB18+AC18+AD18+AE18+AF18+AG18+AH18+AI18+AJ18+AK18+AL18+AM18+AN18+AO18</f>
        <v>6</v>
      </c>
      <c r="G18" s="450" t="n">
        <f aca="false">(F18*100)/E18</f>
        <v>100</v>
      </c>
      <c r="H18" s="286" t="n">
        <f aca="false">E18-F18</f>
        <v>0</v>
      </c>
      <c r="I18" s="287" t="n">
        <f aca="false">(H18/E18)*100</f>
        <v>0</v>
      </c>
      <c r="J18" s="54"/>
      <c r="K18" s="54"/>
      <c r="L18" s="54"/>
      <c r="M18" s="35"/>
      <c r="N18" s="293"/>
      <c r="O18" s="35"/>
      <c r="P18" s="54"/>
      <c r="Q18" s="35"/>
      <c r="R18" s="457" t="n">
        <v>6</v>
      </c>
      <c r="S18" s="35"/>
      <c r="T18" s="54"/>
      <c r="U18" s="35"/>
      <c r="V18" s="35"/>
      <c r="W18" s="54"/>
      <c r="X18" s="35"/>
      <c r="Y18" s="35"/>
      <c r="Z18" s="35"/>
      <c r="AA18" s="54"/>
      <c r="AB18" s="35"/>
      <c r="AC18" s="35"/>
      <c r="AD18" s="35"/>
      <c r="AE18" s="54"/>
      <c r="AF18" s="35"/>
      <c r="AG18" s="35"/>
      <c r="AH18" s="54"/>
      <c r="AI18" s="54"/>
      <c r="AJ18" s="35"/>
      <c r="AK18" s="35"/>
      <c r="AL18" s="35"/>
      <c r="AM18" s="35"/>
      <c r="AN18" s="35"/>
      <c r="AO18" s="35"/>
      <c r="AP18" s="35"/>
      <c r="AQ18" s="35"/>
      <c r="AR18" s="35"/>
    </row>
    <row r="19" customFormat="false" ht="13.8" hidden="false" customHeight="true" outlineLevel="0" collapsed="false">
      <c r="A19" s="448" t="s">
        <v>2030</v>
      </c>
      <c r="B19" s="30" t="s">
        <v>2031</v>
      </c>
      <c r="C19" s="30"/>
      <c r="D19" s="30"/>
      <c r="E19" s="449" t="n">
        <v>74</v>
      </c>
      <c r="F19" s="316" t="n">
        <f aca="false">J19+K19+L19+M19+N19+O19+P19+Q19+R19+S19+T19+U19+V19+W19+X19+Y19+Z19+AA19+AB19+AC19+AD19+AE19+AF19+AG19+AH19+AI19+AJ19+AK19+AL19+AM19+AN19+AO19</f>
        <v>74</v>
      </c>
      <c r="G19" s="450" t="n">
        <f aca="false">(F19*100)/E19</f>
        <v>100</v>
      </c>
      <c r="H19" s="286" t="n">
        <f aca="false">E19-F19</f>
        <v>0</v>
      </c>
      <c r="I19" s="287" t="n">
        <f aca="false">(H19/E19)*100</f>
        <v>0</v>
      </c>
      <c r="J19" s="54"/>
      <c r="K19" s="54"/>
      <c r="L19" s="54"/>
      <c r="M19" s="35"/>
      <c r="N19" s="296" t="n">
        <v>74</v>
      </c>
      <c r="O19" s="35"/>
      <c r="P19" s="54"/>
      <c r="Q19" s="35"/>
      <c r="R19" s="269"/>
      <c r="S19" s="35"/>
      <c r="T19" s="54"/>
      <c r="U19" s="35"/>
      <c r="V19" s="35"/>
      <c r="W19" s="54"/>
      <c r="X19" s="35"/>
      <c r="Y19" s="35"/>
      <c r="Z19" s="35"/>
      <c r="AA19" s="54"/>
      <c r="AB19" s="35"/>
      <c r="AC19" s="35"/>
      <c r="AD19" s="35"/>
      <c r="AE19" s="54"/>
      <c r="AF19" s="35"/>
      <c r="AG19" s="35"/>
      <c r="AH19" s="54"/>
      <c r="AI19" s="54"/>
      <c r="AJ19" s="35"/>
      <c r="AK19" s="35"/>
      <c r="AL19" s="35"/>
      <c r="AM19" s="35"/>
      <c r="AN19" s="35"/>
      <c r="AO19" s="35"/>
      <c r="AP19" s="35"/>
      <c r="AQ19" s="35"/>
      <c r="AR19" s="35"/>
    </row>
    <row r="20" customFormat="false" ht="13.8" hidden="false" customHeight="true" outlineLevel="0" collapsed="false">
      <c r="A20" s="448" t="s">
        <v>2032</v>
      </c>
      <c r="B20" s="30" t="s">
        <v>2033</v>
      </c>
      <c r="C20" s="30"/>
      <c r="D20" s="30"/>
      <c r="E20" s="449" t="n">
        <v>8</v>
      </c>
      <c r="F20" s="316" t="n">
        <f aca="false">J20+K20+L20+M20+N20+O20+P20+Q20+R20+S20+T20+U20+V20+W20+X20+Y20+Z20+AA20+AB20+AC20+AD20+AE20+AF20+AG20+AH20+AI20+AJ20+AK20+AL20+AM20+AN20+AO20</f>
        <v>8</v>
      </c>
      <c r="G20" s="450" t="n">
        <f aca="false">(F20*100)/E20</f>
        <v>100</v>
      </c>
      <c r="H20" s="286" t="n">
        <f aca="false">E20-F20</f>
        <v>0</v>
      </c>
      <c r="I20" s="287" t="n">
        <f aca="false">(H20/E20)*100</f>
        <v>0</v>
      </c>
      <c r="J20" s="54"/>
      <c r="K20" s="54"/>
      <c r="L20" s="54"/>
      <c r="M20" s="35"/>
      <c r="N20" s="293"/>
      <c r="O20" s="35"/>
      <c r="P20" s="54"/>
      <c r="Q20" s="35"/>
      <c r="R20" s="457" t="n">
        <v>8</v>
      </c>
      <c r="S20" s="35"/>
      <c r="T20" s="54"/>
      <c r="U20" s="35"/>
      <c r="V20" s="35"/>
      <c r="W20" s="54"/>
      <c r="X20" s="35"/>
      <c r="Y20" s="35"/>
      <c r="Z20" s="35"/>
      <c r="AA20" s="54"/>
      <c r="AB20" s="35"/>
      <c r="AC20" s="35"/>
      <c r="AD20" s="35"/>
      <c r="AE20" s="54"/>
      <c r="AF20" s="35"/>
      <c r="AG20" s="35"/>
      <c r="AH20" s="54"/>
      <c r="AI20" s="54"/>
      <c r="AJ20" s="35"/>
      <c r="AK20" s="35"/>
      <c r="AL20" s="35"/>
      <c r="AM20" s="35"/>
      <c r="AN20" s="35"/>
      <c r="AO20" s="35"/>
      <c r="AP20" s="35"/>
      <c r="AQ20" s="35"/>
      <c r="AR20" s="35"/>
    </row>
    <row r="21" customFormat="false" ht="13.8" hidden="false" customHeight="true" outlineLevel="0" collapsed="false">
      <c r="A21" s="448" t="s">
        <v>2034</v>
      </c>
      <c r="B21" s="30" t="s">
        <v>2035</v>
      </c>
      <c r="C21" s="30"/>
      <c r="D21" s="30"/>
      <c r="E21" s="449" t="n">
        <v>293</v>
      </c>
      <c r="F21" s="316" t="n">
        <f aca="false">J21+K21+L21+M21+N21+O21+P21+Q21+R21+S21+T21+U21+V21+W21+X21+Y21+Z21+AA21+AB21+AC21+AD21+AE21+AF21+AG21+AH21+AI21+AJ21+AK21+AL21+AM21+AN21+AO21</f>
        <v>293</v>
      </c>
      <c r="G21" s="450" t="n">
        <f aca="false">(F21*100)/E21</f>
        <v>100</v>
      </c>
      <c r="H21" s="286" t="n">
        <f aca="false">E21-F21</f>
        <v>0</v>
      </c>
      <c r="I21" s="287" t="n">
        <f aca="false">(H21/E21)*100</f>
        <v>0</v>
      </c>
      <c r="J21" s="54"/>
      <c r="K21" s="54"/>
      <c r="L21" s="54"/>
      <c r="M21" s="35"/>
      <c r="N21" s="296" t="n">
        <v>293</v>
      </c>
      <c r="O21" s="35"/>
      <c r="P21" s="54"/>
      <c r="Q21" s="35"/>
      <c r="R21" s="269"/>
      <c r="S21" s="35"/>
      <c r="T21" s="54"/>
      <c r="U21" s="35"/>
      <c r="V21" s="35"/>
      <c r="W21" s="54"/>
      <c r="X21" s="35"/>
      <c r="Y21" s="35"/>
      <c r="Z21" s="35"/>
      <c r="AA21" s="54"/>
      <c r="AB21" s="35"/>
      <c r="AC21" s="35"/>
      <c r="AD21" s="35"/>
      <c r="AE21" s="54"/>
      <c r="AF21" s="35"/>
      <c r="AG21" s="35"/>
      <c r="AH21" s="54"/>
      <c r="AI21" s="54"/>
      <c r="AJ21" s="35"/>
      <c r="AK21" s="35"/>
      <c r="AL21" s="35"/>
      <c r="AM21" s="35"/>
      <c r="AN21" s="35"/>
      <c r="AO21" s="35"/>
      <c r="AP21" s="35"/>
      <c r="AQ21" s="35"/>
      <c r="AR21" s="35"/>
    </row>
    <row r="22" customFormat="false" ht="13.8" hidden="false" customHeight="true" outlineLevel="0" collapsed="false">
      <c r="A22" s="448" t="s">
        <v>2036</v>
      </c>
      <c r="B22" s="30" t="s">
        <v>1295</v>
      </c>
      <c r="C22" s="30"/>
      <c r="D22" s="30"/>
      <c r="E22" s="449" t="n">
        <v>4</v>
      </c>
      <c r="F22" s="316" t="n">
        <f aca="false">J22+K22+L22+M22+N22+O22+P22+Q22+R22+S22+T22+U22+V22+W22+X22+Y22+Z22+AA22+AB22+AC22+AD22+AE22+AF22+AG22+AH22+AI22+AJ22+AK22+AL22+AM22+AN22+AO22</f>
        <v>0</v>
      </c>
      <c r="G22" s="320" t="n">
        <f aca="false">(F22*100)/E22</f>
        <v>0</v>
      </c>
      <c r="H22" s="136" t="n">
        <f aca="false">E22-F22</f>
        <v>4</v>
      </c>
      <c r="I22" s="33" t="n">
        <f aca="false">(H22/E22)*100</f>
        <v>100</v>
      </c>
      <c r="J22" s="54"/>
      <c r="K22" s="54"/>
      <c r="L22" s="54"/>
      <c r="M22" s="35"/>
      <c r="N22" s="293"/>
      <c r="O22" s="35"/>
      <c r="P22" s="54"/>
      <c r="Q22" s="35"/>
      <c r="R22" s="269"/>
      <c r="S22" s="35"/>
      <c r="T22" s="54"/>
      <c r="U22" s="35"/>
      <c r="V22" s="35"/>
      <c r="W22" s="54"/>
      <c r="X22" s="35"/>
      <c r="Y22" s="35"/>
      <c r="Z22" s="35"/>
      <c r="AA22" s="54"/>
      <c r="AB22" s="35"/>
      <c r="AC22" s="35"/>
      <c r="AD22" s="35"/>
      <c r="AE22" s="54"/>
      <c r="AF22" s="35"/>
      <c r="AG22" s="35"/>
      <c r="AH22" s="54"/>
      <c r="AI22" s="54"/>
      <c r="AJ22" s="35"/>
      <c r="AK22" s="35"/>
      <c r="AL22" s="35"/>
      <c r="AM22" s="35"/>
      <c r="AN22" s="35"/>
      <c r="AO22" s="35"/>
      <c r="AP22" s="35"/>
      <c r="AQ22" s="35"/>
      <c r="AR22" s="35"/>
    </row>
    <row r="23" customFormat="false" ht="13.8" hidden="false" customHeight="true" outlineLevel="0" collapsed="false">
      <c r="A23" s="448" t="s">
        <v>2037</v>
      </c>
      <c r="B23" s="30" t="s">
        <v>1165</v>
      </c>
      <c r="C23" s="30"/>
      <c r="D23" s="30"/>
      <c r="E23" s="449" t="n">
        <v>4</v>
      </c>
      <c r="F23" s="316" t="n">
        <f aca="false">J23+K23+L23+M23+N23+O23+P23+Q23+R23+S23+T23+U23+V23+W23+X23+Y23+Z23+AA23+AB23+AC23+AD23+AE23+AF23+AG23+AH23+AI23+AJ23+AK23+AL23+AM23+AN23+AO23</f>
        <v>0</v>
      </c>
      <c r="G23" s="320" t="n">
        <f aca="false">(F23*100)/E23</f>
        <v>0</v>
      </c>
      <c r="H23" s="136" t="n">
        <f aca="false">E23-F23</f>
        <v>4</v>
      </c>
      <c r="I23" s="33" t="n">
        <f aca="false">(H23/E23)*100</f>
        <v>100</v>
      </c>
      <c r="J23" s="54"/>
      <c r="K23" s="54"/>
      <c r="L23" s="54"/>
      <c r="M23" s="35"/>
      <c r="N23" s="293"/>
      <c r="O23" s="35"/>
      <c r="P23" s="54"/>
      <c r="Q23" s="35"/>
      <c r="R23" s="269"/>
      <c r="S23" s="35"/>
      <c r="T23" s="54"/>
      <c r="U23" s="35"/>
      <c r="V23" s="35"/>
      <c r="W23" s="54"/>
      <c r="X23" s="35"/>
      <c r="Y23" s="35"/>
      <c r="Z23" s="35"/>
      <c r="AA23" s="54"/>
      <c r="AB23" s="35"/>
      <c r="AC23" s="35"/>
      <c r="AD23" s="35"/>
      <c r="AE23" s="54"/>
      <c r="AF23" s="35"/>
      <c r="AG23" s="35"/>
      <c r="AH23" s="54"/>
      <c r="AI23" s="54"/>
      <c r="AJ23" s="35"/>
      <c r="AK23" s="35"/>
      <c r="AL23" s="35"/>
      <c r="AM23" s="35"/>
      <c r="AN23" s="35"/>
      <c r="AO23" s="35"/>
      <c r="AP23" s="35"/>
      <c r="AQ23" s="35"/>
      <c r="AR23" s="35"/>
    </row>
    <row r="24" customFormat="false" ht="13.8" hidden="false" customHeight="true" outlineLevel="0" collapsed="false">
      <c r="A24" s="448" t="s">
        <v>2038</v>
      </c>
      <c r="B24" s="30" t="s">
        <v>1169</v>
      </c>
      <c r="C24" s="30"/>
      <c r="D24" s="30"/>
      <c r="E24" s="449" t="n">
        <v>4</v>
      </c>
      <c r="F24" s="316" t="n">
        <f aca="false">J24+K24+L24+M24+N24+O24+P24+Q24+R24+S24+T24+U24+V24+W24+X24+Y24+Z24+AA24+AB24+AC24+AD24+AE24+AF24+AG24+AH24+AI24+AJ24+AK24+AL24+AM24+AN24+AO24</f>
        <v>0</v>
      </c>
      <c r="G24" s="320" t="n">
        <f aca="false">(F24*100)/E24</f>
        <v>0</v>
      </c>
      <c r="H24" s="136" t="n">
        <f aca="false">E24-F24</f>
        <v>4</v>
      </c>
      <c r="I24" s="33" t="n">
        <f aca="false">(H24/E24)*100</f>
        <v>100</v>
      </c>
      <c r="J24" s="54"/>
      <c r="K24" s="54"/>
      <c r="L24" s="54"/>
      <c r="M24" s="35"/>
      <c r="N24" s="293"/>
      <c r="O24" s="35"/>
      <c r="P24" s="54"/>
      <c r="Q24" s="35"/>
      <c r="R24" s="269"/>
      <c r="S24" s="35"/>
      <c r="T24" s="54"/>
      <c r="U24" s="35"/>
      <c r="V24" s="35"/>
      <c r="W24" s="54"/>
      <c r="X24" s="35"/>
      <c r="Y24" s="35"/>
      <c r="Z24" s="35"/>
      <c r="AA24" s="54"/>
      <c r="AB24" s="35"/>
      <c r="AC24" s="35"/>
      <c r="AD24" s="35"/>
      <c r="AE24" s="54"/>
      <c r="AF24" s="35"/>
      <c r="AG24" s="35"/>
      <c r="AH24" s="54"/>
      <c r="AI24" s="54"/>
      <c r="AJ24" s="35"/>
      <c r="AK24" s="35"/>
      <c r="AL24" s="35"/>
      <c r="AM24" s="35"/>
      <c r="AN24" s="35"/>
      <c r="AO24" s="35"/>
      <c r="AP24" s="35"/>
      <c r="AQ24" s="35"/>
      <c r="AR24" s="35"/>
    </row>
    <row r="25" customFormat="false" ht="13.8" hidden="false" customHeight="true" outlineLevel="0" collapsed="false">
      <c r="A25" s="448" t="s">
        <v>2039</v>
      </c>
      <c r="B25" s="30" t="s">
        <v>2040</v>
      </c>
      <c r="C25" s="30"/>
      <c r="D25" s="30"/>
      <c r="E25" s="449" t="n">
        <v>8</v>
      </c>
      <c r="F25" s="316" t="n">
        <f aca="false">J25+K25+L25+M25+N25+O25+P25+Q25+R25+S25+T25+U25+V25+W25+X25+Y25+Z25+AA25+AB25+AC25+AD25+AE25+AF25+AG25+AH25+AI25+AJ25+AK25+AL25+AM25+AN25+AO25</f>
        <v>0</v>
      </c>
      <c r="G25" s="320" t="n">
        <f aca="false">(F25*100)/E25</f>
        <v>0</v>
      </c>
      <c r="H25" s="136" t="n">
        <f aca="false">E25-F25</f>
        <v>8</v>
      </c>
      <c r="I25" s="33" t="n">
        <f aca="false">(H25/E25)*100</f>
        <v>100</v>
      </c>
      <c r="J25" s="54"/>
      <c r="K25" s="54"/>
      <c r="L25" s="54"/>
      <c r="M25" s="35"/>
      <c r="N25" s="293"/>
      <c r="O25" s="35"/>
      <c r="P25" s="54"/>
      <c r="Q25" s="35"/>
      <c r="R25" s="269"/>
      <c r="S25" s="35"/>
      <c r="T25" s="54"/>
      <c r="U25" s="35"/>
      <c r="V25" s="35"/>
      <c r="W25" s="54"/>
      <c r="X25" s="35"/>
      <c r="Y25" s="35"/>
      <c r="Z25" s="35"/>
      <c r="AA25" s="54"/>
      <c r="AB25" s="35"/>
      <c r="AC25" s="35"/>
      <c r="AD25" s="35"/>
      <c r="AE25" s="54"/>
      <c r="AF25" s="35"/>
      <c r="AG25" s="35"/>
      <c r="AH25" s="54"/>
      <c r="AI25" s="54"/>
      <c r="AJ25" s="35"/>
      <c r="AK25" s="35"/>
      <c r="AL25" s="35"/>
      <c r="AM25" s="35"/>
      <c r="AN25" s="35"/>
      <c r="AO25" s="35"/>
      <c r="AP25" s="35"/>
      <c r="AQ25" s="35"/>
      <c r="AR25" s="35"/>
    </row>
    <row r="26" customFormat="false" ht="13.8" hidden="false" customHeight="true" outlineLevel="0" collapsed="false">
      <c r="A26" s="458" t="s">
        <v>279</v>
      </c>
      <c r="B26" s="444" t="s">
        <v>2041</v>
      </c>
      <c r="C26" s="444"/>
      <c r="D26" s="444"/>
      <c r="E26" s="459"/>
      <c r="F26" s="343"/>
      <c r="G26" s="460"/>
      <c r="H26" s="460"/>
      <c r="I26" s="460"/>
      <c r="J26" s="459"/>
      <c r="K26" s="459"/>
      <c r="L26" s="459"/>
      <c r="M26" s="28"/>
      <c r="N26" s="295"/>
      <c r="O26" s="28"/>
      <c r="P26" s="459"/>
      <c r="Q26" s="28"/>
      <c r="R26" s="461"/>
      <c r="S26" s="28"/>
      <c r="T26" s="459"/>
      <c r="U26" s="28"/>
      <c r="V26" s="28"/>
      <c r="W26" s="459"/>
      <c r="X26" s="28"/>
      <c r="Y26" s="28"/>
      <c r="Z26" s="28"/>
      <c r="AA26" s="459"/>
      <c r="AB26" s="28"/>
      <c r="AC26" s="28"/>
      <c r="AD26" s="28"/>
      <c r="AE26" s="459"/>
      <c r="AF26" s="28"/>
      <c r="AG26" s="28"/>
      <c r="AH26" s="459"/>
      <c r="AI26" s="459"/>
      <c r="AJ26" s="28"/>
      <c r="AK26" s="28"/>
      <c r="AL26" s="28"/>
      <c r="AM26" s="28"/>
      <c r="AN26" s="28"/>
      <c r="AO26" s="28"/>
      <c r="AP26" s="28"/>
      <c r="AQ26" s="28"/>
      <c r="AR26" s="28"/>
    </row>
    <row r="27" customFormat="false" ht="13.8" hidden="false" customHeight="true" outlineLevel="0" collapsed="false">
      <c r="A27" s="462" t="s">
        <v>977</v>
      </c>
      <c r="B27" s="30" t="s">
        <v>1261</v>
      </c>
      <c r="C27" s="30"/>
      <c r="D27" s="30"/>
      <c r="E27" s="54" t="n">
        <v>1</v>
      </c>
      <c r="F27" s="316" t="n">
        <f aca="false">J27+K27+L27+M27+N27+O27+P27+Q27+R27+S27+T27+U27+V27+W27+X27+Y27+Z27+AA27+AB27+AC27+AD27+AE27+AF27+AG27+AH27+AI27+AJ27+AK27+AL27+AM27+AN27+AO27</f>
        <v>1</v>
      </c>
      <c r="G27" s="450" t="n">
        <f aca="false">(F27*100)/E27</f>
        <v>100</v>
      </c>
      <c r="H27" s="286" t="n">
        <f aca="false">E27-F27</f>
        <v>0</v>
      </c>
      <c r="I27" s="287" t="n">
        <f aca="false">(H27/E27)*100</f>
        <v>0</v>
      </c>
      <c r="J27" s="54"/>
      <c r="K27" s="54"/>
      <c r="L27" s="54"/>
      <c r="M27" s="35"/>
      <c r="N27" s="293"/>
      <c r="O27" s="35"/>
      <c r="P27" s="54"/>
      <c r="Q27" s="35"/>
      <c r="R27" s="269"/>
      <c r="S27" s="35"/>
      <c r="T27" s="54"/>
      <c r="U27" s="35"/>
      <c r="V27" s="35"/>
      <c r="W27" s="54"/>
      <c r="X27" s="35"/>
      <c r="Y27" s="35"/>
      <c r="Z27" s="35"/>
      <c r="AA27" s="54"/>
      <c r="AB27" s="35"/>
      <c r="AC27" s="35"/>
      <c r="AD27" s="35"/>
      <c r="AE27" s="54"/>
      <c r="AF27" s="35"/>
      <c r="AG27" s="35"/>
      <c r="AH27" s="54"/>
      <c r="AI27" s="270" t="n">
        <v>1</v>
      </c>
      <c r="AJ27" s="35"/>
      <c r="AK27" s="35"/>
      <c r="AL27" s="35"/>
      <c r="AM27" s="35"/>
      <c r="AN27" s="35"/>
      <c r="AO27" s="35"/>
      <c r="AP27" s="35"/>
      <c r="AQ27" s="35"/>
      <c r="AR27" s="35"/>
    </row>
    <row r="28" customFormat="false" ht="13.8" hidden="false" customHeight="true" outlineLevel="0" collapsed="false">
      <c r="A28" s="462" t="s">
        <v>1035</v>
      </c>
      <c r="B28" s="30" t="s">
        <v>2042</v>
      </c>
      <c r="C28" s="30"/>
      <c r="D28" s="30"/>
      <c r="E28" s="54" t="n">
        <v>1</v>
      </c>
      <c r="F28" s="316" t="n">
        <f aca="false">J28+K28+L28+M28+N28+O28+P28+Q28+R28+S28+T28+U28+V28+W28+X28+Y28+Z28+AA28+AB28+AC28+AD28+AE28+AF28+AG28+AH28+AI28+AJ28+AK28+AL28+AM28+AN28+AO28</f>
        <v>1</v>
      </c>
      <c r="G28" s="450" t="n">
        <f aca="false">(F28*100)/E28</f>
        <v>100</v>
      </c>
      <c r="H28" s="286" t="n">
        <f aca="false">E28-F28</f>
        <v>0</v>
      </c>
      <c r="I28" s="287" t="n">
        <f aca="false">(H28/E28)*100</f>
        <v>0</v>
      </c>
      <c r="J28" s="54"/>
      <c r="K28" s="54"/>
      <c r="L28" s="54"/>
      <c r="M28" s="35"/>
      <c r="N28" s="293"/>
      <c r="O28" s="35"/>
      <c r="P28" s="54"/>
      <c r="Q28" s="35"/>
      <c r="R28" s="269"/>
      <c r="S28" s="35"/>
      <c r="T28" s="54"/>
      <c r="U28" s="35"/>
      <c r="V28" s="35"/>
      <c r="W28" s="54"/>
      <c r="X28" s="35"/>
      <c r="Y28" s="35"/>
      <c r="Z28" s="35"/>
      <c r="AA28" s="54"/>
      <c r="AB28" s="35"/>
      <c r="AC28" s="35"/>
      <c r="AD28" s="35"/>
      <c r="AE28" s="54"/>
      <c r="AF28" s="35"/>
      <c r="AG28" s="35"/>
      <c r="AH28" s="54"/>
      <c r="AI28" s="270" t="n">
        <v>1</v>
      </c>
      <c r="AJ28" s="35"/>
      <c r="AK28" s="35"/>
      <c r="AL28" s="35"/>
      <c r="AM28" s="35"/>
      <c r="AN28" s="35"/>
      <c r="AO28" s="35"/>
      <c r="AP28" s="35"/>
      <c r="AQ28" s="35"/>
      <c r="AR28" s="35"/>
    </row>
    <row r="29" customFormat="false" ht="13.8" hidden="false" customHeight="true" outlineLevel="0" collapsed="false">
      <c r="A29" s="462" t="s">
        <v>2043</v>
      </c>
      <c r="B29" s="30" t="s">
        <v>2044</v>
      </c>
      <c r="C29" s="30"/>
      <c r="D29" s="30"/>
      <c r="E29" s="54" t="n">
        <v>1</v>
      </c>
      <c r="F29" s="316" t="n">
        <f aca="false">J29+K29+L29+M29+N29+O29+P29+Q29+R29+S29+T29+U29+V29+W29+X29+Y29+Z29+AA29+AB29+AC29+AD29+AE29+AF29+AG29+AH29+AI29+AJ29+AK29+AL29+AM29+AN29+AO29</f>
        <v>1</v>
      </c>
      <c r="G29" s="450" t="n">
        <f aca="false">(F29*100)/E29</f>
        <v>100</v>
      </c>
      <c r="H29" s="286" t="n">
        <f aca="false">E29-F29</f>
        <v>0</v>
      </c>
      <c r="I29" s="287" t="n">
        <f aca="false">(H29/E29)*100</f>
        <v>0</v>
      </c>
      <c r="J29" s="54"/>
      <c r="K29" s="54"/>
      <c r="L29" s="54"/>
      <c r="M29" s="35"/>
      <c r="N29" s="293"/>
      <c r="O29" s="35"/>
      <c r="P29" s="54"/>
      <c r="Q29" s="35"/>
      <c r="R29" s="269"/>
      <c r="S29" s="35"/>
      <c r="T29" s="54"/>
      <c r="U29" s="35"/>
      <c r="V29" s="35"/>
      <c r="W29" s="54"/>
      <c r="X29" s="35"/>
      <c r="Y29" s="35"/>
      <c r="Z29" s="35"/>
      <c r="AA29" s="54"/>
      <c r="AB29" s="35"/>
      <c r="AC29" s="35"/>
      <c r="AD29" s="35"/>
      <c r="AE29" s="54"/>
      <c r="AF29" s="35"/>
      <c r="AG29" s="35"/>
      <c r="AH29" s="54"/>
      <c r="AI29" s="270" t="n">
        <v>1</v>
      </c>
      <c r="AJ29" s="35"/>
      <c r="AK29" s="35"/>
      <c r="AL29" s="35"/>
      <c r="AM29" s="35"/>
      <c r="AN29" s="35"/>
      <c r="AO29" s="35"/>
      <c r="AP29" s="35"/>
      <c r="AQ29" s="35"/>
      <c r="AR29" s="35"/>
    </row>
    <row r="30" customFormat="false" ht="13.8" hidden="false" customHeight="true" outlineLevel="0" collapsed="false">
      <c r="A30" s="462" t="s">
        <v>2045</v>
      </c>
      <c r="B30" s="30" t="s">
        <v>2046</v>
      </c>
      <c r="C30" s="30"/>
      <c r="D30" s="30"/>
      <c r="E30" s="54" t="n">
        <v>1</v>
      </c>
      <c r="F30" s="316" t="n">
        <f aca="false">J30+K30+L30+M30+N30+O30+P30+Q30+R30+S30+T30+U30+V30+W30+X30+Y30+Z30+AA30+AB30+AC30+AD30+AE30+AF30+AG30+AH30+AI30+AJ30+AK30+AL30+AM30+AN30+AO30</f>
        <v>1</v>
      </c>
      <c r="G30" s="450" t="n">
        <f aca="false">(F30*100)/E30</f>
        <v>100</v>
      </c>
      <c r="H30" s="286" t="n">
        <f aca="false">E30-F30</f>
        <v>0</v>
      </c>
      <c r="I30" s="287" t="n">
        <f aca="false">(H30/E30)*100</f>
        <v>0</v>
      </c>
      <c r="J30" s="54"/>
      <c r="K30" s="54"/>
      <c r="L30" s="54"/>
      <c r="M30" s="35"/>
      <c r="N30" s="293"/>
      <c r="O30" s="35"/>
      <c r="P30" s="54"/>
      <c r="Q30" s="35"/>
      <c r="R30" s="269"/>
      <c r="S30" s="35"/>
      <c r="T30" s="54"/>
      <c r="U30" s="35"/>
      <c r="V30" s="35"/>
      <c r="W30" s="54"/>
      <c r="X30" s="35"/>
      <c r="Y30" s="35"/>
      <c r="Z30" s="35"/>
      <c r="AA30" s="54"/>
      <c r="AB30" s="35"/>
      <c r="AC30" s="35"/>
      <c r="AD30" s="35"/>
      <c r="AE30" s="54"/>
      <c r="AF30" s="35"/>
      <c r="AG30" s="35"/>
      <c r="AH30" s="54"/>
      <c r="AI30" s="270" t="n">
        <v>1</v>
      </c>
      <c r="AJ30" s="35"/>
      <c r="AK30" s="35"/>
      <c r="AL30" s="35"/>
      <c r="AM30" s="35"/>
      <c r="AN30" s="35"/>
      <c r="AO30" s="35"/>
      <c r="AP30" s="35"/>
      <c r="AQ30" s="35"/>
      <c r="AR30" s="35"/>
    </row>
    <row r="31" customFormat="false" ht="13.8" hidden="false" customHeight="true" outlineLevel="0" collapsed="false">
      <c r="A31" s="462" t="s">
        <v>2047</v>
      </c>
      <c r="B31" s="30" t="s">
        <v>2048</v>
      </c>
      <c r="C31" s="30"/>
      <c r="D31" s="30"/>
      <c r="E31" s="54" t="n">
        <v>1</v>
      </c>
      <c r="F31" s="316" t="n">
        <f aca="false">J31+K31+L31+M31+N31+O31+P31+Q31+R31+S31+T31+U31+V31+W31+X31+Y31+Z31+AA31+AB31+AC31+AD31+AE31+AF31+AG31+AH31+AI31+AJ31+AK31+AL31+AM31+AN31+AO31</f>
        <v>1</v>
      </c>
      <c r="G31" s="450" t="n">
        <f aca="false">(F31*100)/E31</f>
        <v>100</v>
      </c>
      <c r="H31" s="286" t="n">
        <f aca="false">E31-F31</f>
        <v>0</v>
      </c>
      <c r="I31" s="287" t="n">
        <f aca="false">(H31/E31)*100</f>
        <v>0</v>
      </c>
      <c r="J31" s="54"/>
      <c r="K31" s="54"/>
      <c r="L31" s="54"/>
      <c r="M31" s="35"/>
      <c r="N31" s="293"/>
      <c r="O31" s="35"/>
      <c r="P31" s="54"/>
      <c r="Q31" s="35"/>
      <c r="R31" s="269"/>
      <c r="S31" s="35"/>
      <c r="T31" s="54"/>
      <c r="U31" s="35"/>
      <c r="V31" s="35"/>
      <c r="W31" s="54"/>
      <c r="X31" s="35"/>
      <c r="Y31" s="35"/>
      <c r="Z31" s="35"/>
      <c r="AA31" s="54"/>
      <c r="AB31" s="35"/>
      <c r="AC31" s="35"/>
      <c r="AD31" s="35"/>
      <c r="AE31" s="54"/>
      <c r="AF31" s="35"/>
      <c r="AG31" s="35"/>
      <c r="AH31" s="54"/>
      <c r="AI31" s="270" t="n">
        <v>1</v>
      </c>
      <c r="AJ31" s="35"/>
      <c r="AK31" s="35"/>
      <c r="AL31" s="35"/>
      <c r="AM31" s="35"/>
      <c r="AN31" s="35"/>
      <c r="AO31" s="35"/>
      <c r="AP31" s="35"/>
      <c r="AQ31" s="35"/>
      <c r="AR31" s="35"/>
    </row>
    <row r="32" customFormat="false" ht="13.8" hidden="false" customHeight="true" outlineLevel="0" collapsed="false">
      <c r="A32" s="462" t="s">
        <v>2049</v>
      </c>
      <c r="B32" s="30" t="s">
        <v>2050</v>
      </c>
      <c r="C32" s="30"/>
      <c r="D32" s="30"/>
      <c r="E32" s="54" t="n">
        <v>1</v>
      </c>
      <c r="F32" s="316" t="n">
        <f aca="false">J32+K32+L32+M32+N32+O32+P32+Q32+R32+S32+T32+U32+V32+W32+X32+Y32+Z32+AA32+AB32+AC32+AD32+AE32+AF32+AG32+AH32+AI32+AJ32+AK32+AL32+AM32+AN32+AO32</f>
        <v>1</v>
      </c>
      <c r="G32" s="450" t="n">
        <f aca="false">(F32*100)/E32</f>
        <v>100</v>
      </c>
      <c r="H32" s="286" t="n">
        <f aca="false">E32-F32</f>
        <v>0</v>
      </c>
      <c r="I32" s="287" t="n">
        <f aca="false">(H32/E32)*100</f>
        <v>0</v>
      </c>
      <c r="J32" s="54"/>
      <c r="K32" s="54"/>
      <c r="L32" s="54"/>
      <c r="M32" s="35"/>
      <c r="N32" s="293"/>
      <c r="O32" s="35"/>
      <c r="P32" s="54"/>
      <c r="Q32" s="35"/>
      <c r="R32" s="269"/>
      <c r="S32" s="35"/>
      <c r="T32" s="54"/>
      <c r="U32" s="35"/>
      <c r="V32" s="35"/>
      <c r="W32" s="54"/>
      <c r="X32" s="35"/>
      <c r="Y32" s="35"/>
      <c r="Z32" s="35"/>
      <c r="AA32" s="54"/>
      <c r="AB32" s="35"/>
      <c r="AC32" s="35"/>
      <c r="AD32" s="35"/>
      <c r="AE32" s="54"/>
      <c r="AF32" s="35"/>
      <c r="AG32" s="35"/>
      <c r="AH32" s="54"/>
      <c r="AI32" s="270" t="n">
        <v>1</v>
      </c>
      <c r="AJ32" s="35"/>
      <c r="AK32" s="35"/>
      <c r="AL32" s="35"/>
      <c r="AM32" s="35"/>
      <c r="AN32" s="35"/>
      <c r="AO32" s="35"/>
      <c r="AP32" s="35"/>
      <c r="AQ32" s="35"/>
      <c r="AR32" s="35"/>
    </row>
    <row r="33" customFormat="false" ht="13.8" hidden="false" customHeight="true" outlineLevel="0" collapsed="false">
      <c r="A33" s="462" t="s">
        <v>2051</v>
      </c>
      <c r="B33" s="30" t="s">
        <v>2052</v>
      </c>
      <c r="C33" s="30"/>
      <c r="D33" s="30"/>
      <c r="E33" s="54" t="n">
        <v>1</v>
      </c>
      <c r="F33" s="316" t="n">
        <f aca="false">J33+K33+L33+M33+N33+O33+P33+Q33+R33+S33+T33+U33+V33+W33+X33+Y33+Z33+AA33+AB33+AC33+AD33+AE33+AF33+AG33+AH33+AI33+AJ33+AK33+AL33+AM33+AN33+AO33</f>
        <v>1</v>
      </c>
      <c r="G33" s="450" t="n">
        <f aca="false">(F33*100)/E33</f>
        <v>100</v>
      </c>
      <c r="H33" s="286" t="n">
        <f aca="false">E33-F33</f>
        <v>0</v>
      </c>
      <c r="I33" s="287" t="n">
        <f aca="false">(H33/E33)*100</f>
        <v>0</v>
      </c>
      <c r="J33" s="54"/>
      <c r="K33" s="54"/>
      <c r="L33" s="54"/>
      <c r="M33" s="35"/>
      <c r="N33" s="293"/>
      <c r="O33" s="35"/>
      <c r="P33" s="54"/>
      <c r="Q33" s="35"/>
      <c r="R33" s="269"/>
      <c r="S33" s="35"/>
      <c r="T33" s="54"/>
      <c r="U33" s="35"/>
      <c r="V33" s="35"/>
      <c r="W33" s="54"/>
      <c r="X33" s="35"/>
      <c r="Y33" s="35"/>
      <c r="Z33" s="35"/>
      <c r="AA33" s="54"/>
      <c r="AB33" s="35"/>
      <c r="AC33" s="35"/>
      <c r="AD33" s="35"/>
      <c r="AE33" s="54"/>
      <c r="AF33" s="35"/>
      <c r="AG33" s="35"/>
      <c r="AH33" s="54"/>
      <c r="AI33" s="270" t="n">
        <v>1</v>
      </c>
      <c r="AJ33" s="35"/>
      <c r="AK33" s="35"/>
      <c r="AL33" s="35"/>
      <c r="AM33" s="35"/>
      <c r="AN33" s="35"/>
      <c r="AO33" s="35"/>
      <c r="AP33" s="35"/>
      <c r="AQ33" s="35"/>
      <c r="AR33" s="35"/>
    </row>
    <row r="34" customFormat="false" ht="13.8" hidden="false" customHeight="true" outlineLevel="0" collapsed="false">
      <c r="A34" s="462" t="s">
        <v>2053</v>
      </c>
      <c r="B34" s="463" t="s">
        <v>2054</v>
      </c>
      <c r="C34" s="463"/>
      <c r="D34" s="463"/>
      <c r="E34" s="54" t="n">
        <v>1</v>
      </c>
      <c r="F34" s="316" t="n">
        <f aca="false">J34+K34+L34+M34+N34+O34+P34+Q34+R34+S34+T34+U34+V34+W34+X34+Y34+Z34+AA34+AB34+AC34+AD34+AE34+AF34+AG34+AH34+AI34+AJ34+AK34+AL34+AM34+AN34+AO34</f>
        <v>1</v>
      </c>
      <c r="G34" s="450" t="n">
        <f aca="false">(F34*100)/E34</f>
        <v>100</v>
      </c>
      <c r="H34" s="286" t="n">
        <f aca="false">E34-F34</f>
        <v>0</v>
      </c>
      <c r="I34" s="287" t="n">
        <f aca="false">(H34/E34)*100</f>
        <v>0</v>
      </c>
      <c r="J34" s="54"/>
      <c r="K34" s="54"/>
      <c r="L34" s="54"/>
      <c r="M34" s="35"/>
      <c r="N34" s="293"/>
      <c r="O34" s="35"/>
      <c r="P34" s="54"/>
      <c r="Q34" s="35"/>
      <c r="R34" s="269"/>
      <c r="S34" s="35"/>
      <c r="T34" s="54"/>
      <c r="U34" s="35"/>
      <c r="V34" s="35"/>
      <c r="W34" s="54"/>
      <c r="X34" s="35"/>
      <c r="Y34" s="35"/>
      <c r="Z34" s="35"/>
      <c r="AA34" s="54"/>
      <c r="AB34" s="35"/>
      <c r="AC34" s="35"/>
      <c r="AD34" s="35"/>
      <c r="AE34" s="54"/>
      <c r="AF34" s="35"/>
      <c r="AG34" s="35"/>
      <c r="AH34" s="54"/>
      <c r="AI34" s="270" t="n">
        <v>1</v>
      </c>
      <c r="AJ34" s="35"/>
      <c r="AK34" s="35"/>
      <c r="AL34" s="35"/>
      <c r="AM34" s="35"/>
      <c r="AN34" s="35"/>
      <c r="AO34" s="35"/>
      <c r="AP34" s="35"/>
      <c r="AQ34" s="35"/>
      <c r="AR34" s="35"/>
    </row>
    <row r="35" customFormat="false" ht="13.8" hidden="false" customHeight="true" outlineLevel="0" collapsed="false">
      <c r="A35" s="462" t="s">
        <v>2055</v>
      </c>
      <c r="B35" s="30" t="s">
        <v>2056</v>
      </c>
      <c r="C35" s="30"/>
      <c r="D35" s="30"/>
      <c r="E35" s="54" t="n">
        <v>1</v>
      </c>
      <c r="F35" s="316" t="n">
        <f aca="false">J35+K35+L35+M35+N35+O35+P35+Q35+R35+S35+T35+U35+V35+W35+X35+Y35+Z35+AA35+AB35+AC35+AD35+AE35+AF35+AG35+AH35+AI35+AJ35+AK35+AL35+AM35+AN35+AO35</f>
        <v>1</v>
      </c>
      <c r="G35" s="450" t="n">
        <f aca="false">(F35*100)/E35</f>
        <v>100</v>
      </c>
      <c r="H35" s="286" t="n">
        <f aca="false">E35-F35</f>
        <v>0</v>
      </c>
      <c r="I35" s="287" t="n">
        <f aca="false">(H35/E35)*100</f>
        <v>0</v>
      </c>
      <c r="J35" s="54"/>
      <c r="K35" s="54"/>
      <c r="L35" s="54"/>
      <c r="M35" s="35"/>
      <c r="N35" s="293"/>
      <c r="O35" s="35"/>
      <c r="P35" s="54"/>
      <c r="Q35" s="35"/>
      <c r="R35" s="269"/>
      <c r="S35" s="35"/>
      <c r="T35" s="54"/>
      <c r="U35" s="35"/>
      <c r="V35" s="35"/>
      <c r="W35" s="54"/>
      <c r="X35" s="35"/>
      <c r="Y35" s="35"/>
      <c r="Z35" s="35"/>
      <c r="AA35" s="54"/>
      <c r="AB35" s="35"/>
      <c r="AC35" s="35"/>
      <c r="AD35" s="35"/>
      <c r="AE35" s="54"/>
      <c r="AF35" s="35"/>
      <c r="AG35" s="35"/>
      <c r="AH35" s="54"/>
      <c r="AI35" s="270" t="n">
        <v>1</v>
      </c>
      <c r="AJ35" s="35"/>
      <c r="AK35" s="35"/>
      <c r="AL35" s="35"/>
      <c r="AM35" s="35"/>
      <c r="AN35" s="35"/>
      <c r="AO35" s="35"/>
      <c r="AP35" s="35"/>
      <c r="AQ35" s="35"/>
      <c r="AR35" s="35"/>
    </row>
    <row r="36" customFormat="false" ht="13.8" hidden="false" customHeight="true" outlineLevel="0" collapsed="false">
      <c r="A36" s="462" t="s">
        <v>2057</v>
      </c>
      <c r="B36" s="30" t="s">
        <v>2058</v>
      </c>
      <c r="C36" s="30"/>
      <c r="D36" s="30"/>
      <c r="E36" s="54" t="n">
        <v>1</v>
      </c>
      <c r="F36" s="316" t="n">
        <f aca="false">J36+K36+L36+M36+N36+O36+P36+Q36+R36+S36+T36+U36+V36+W36+X36+Y36+Z36+AA36+AB36+AC36+AD36+AE36+AF36+AG36+AH36+AI36+AJ36+AK36+AL36+AM36+AN36+AO36</f>
        <v>1</v>
      </c>
      <c r="G36" s="450" t="n">
        <f aca="false">(F36*100)/E36</f>
        <v>100</v>
      </c>
      <c r="H36" s="286" t="n">
        <f aca="false">E36-F36</f>
        <v>0</v>
      </c>
      <c r="I36" s="287" t="n">
        <f aca="false">(H36/E36)*100</f>
        <v>0</v>
      </c>
      <c r="J36" s="54"/>
      <c r="K36" s="54"/>
      <c r="L36" s="54"/>
      <c r="M36" s="35"/>
      <c r="N36" s="293"/>
      <c r="O36" s="35"/>
      <c r="P36" s="54"/>
      <c r="Q36" s="35"/>
      <c r="R36" s="269"/>
      <c r="S36" s="35"/>
      <c r="T36" s="54"/>
      <c r="U36" s="35"/>
      <c r="V36" s="35"/>
      <c r="W36" s="54"/>
      <c r="X36" s="35"/>
      <c r="Y36" s="35"/>
      <c r="Z36" s="35"/>
      <c r="AA36" s="54"/>
      <c r="AB36" s="35"/>
      <c r="AC36" s="35"/>
      <c r="AD36" s="35"/>
      <c r="AE36" s="54"/>
      <c r="AF36" s="35"/>
      <c r="AG36" s="35"/>
      <c r="AH36" s="54"/>
      <c r="AI36" s="270" t="n">
        <v>1</v>
      </c>
      <c r="AJ36" s="35"/>
      <c r="AK36" s="35"/>
      <c r="AL36" s="35"/>
      <c r="AM36" s="35"/>
      <c r="AN36" s="35"/>
      <c r="AO36" s="35"/>
      <c r="AP36" s="35"/>
      <c r="AQ36" s="35"/>
      <c r="AR36" s="35"/>
    </row>
    <row r="37" customFormat="false" ht="13.8" hidden="false" customHeight="true" outlineLevel="0" collapsed="false">
      <c r="A37" s="462" t="s">
        <v>2059</v>
      </c>
      <c r="B37" s="30" t="s">
        <v>1264</v>
      </c>
      <c r="C37" s="30"/>
      <c r="D37" s="30"/>
      <c r="E37" s="54" t="n">
        <v>1</v>
      </c>
      <c r="F37" s="316" t="n">
        <f aca="false">J37+K37+L37+M37+N37+O37+P37+Q37+R37+S37+T37+U37+V37+W37+X37+Y37+Z37+AA37+AB37+AC37+AD37+AE37+AF37+AG37+AH37+AI37+AJ37+AK37+AL37+AM37+AN37+AO37</f>
        <v>1</v>
      </c>
      <c r="G37" s="450" t="n">
        <f aca="false">(F37*100)/E37</f>
        <v>100</v>
      </c>
      <c r="H37" s="286" t="n">
        <f aca="false">E37-F37</f>
        <v>0</v>
      </c>
      <c r="I37" s="287" t="n">
        <f aca="false">(H37/E37)*100</f>
        <v>0</v>
      </c>
      <c r="J37" s="54"/>
      <c r="K37" s="54"/>
      <c r="L37" s="54"/>
      <c r="M37" s="35"/>
      <c r="N37" s="293"/>
      <c r="O37" s="35"/>
      <c r="P37" s="54"/>
      <c r="Q37" s="35"/>
      <c r="R37" s="269"/>
      <c r="S37" s="35"/>
      <c r="T37" s="54"/>
      <c r="U37" s="35"/>
      <c r="V37" s="35"/>
      <c r="W37" s="54"/>
      <c r="X37" s="35"/>
      <c r="Y37" s="35"/>
      <c r="Z37" s="35"/>
      <c r="AA37" s="54"/>
      <c r="AB37" s="35"/>
      <c r="AC37" s="35"/>
      <c r="AD37" s="35"/>
      <c r="AE37" s="54"/>
      <c r="AF37" s="35"/>
      <c r="AG37" s="35"/>
      <c r="AH37" s="54"/>
      <c r="AI37" s="270" t="n">
        <v>1</v>
      </c>
      <c r="AJ37" s="35"/>
      <c r="AK37" s="35"/>
      <c r="AL37" s="35"/>
      <c r="AM37" s="35"/>
      <c r="AN37" s="35"/>
      <c r="AO37" s="35"/>
      <c r="AP37" s="35"/>
      <c r="AQ37" s="35"/>
      <c r="AR37" s="35"/>
    </row>
    <row r="38" customFormat="false" ht="13.8" hidden="false" customHeight="true" outlineLevel="0" collapsed="false">
      <c r="A38" s="462" t="s">
        <v>2060</v>
      </c>
      <c r="B38" s="30" t="s">
        <v>1265</v>
      </c>
      <c r="C38" s="30"/>
      <c r="D38" s="30"/>
      <c r="E38" s="54" t="n">
        <v>3</v>
      </c>
      <c r="F38" s="316" t="n">
        <f aca="false">J38+K38+L38+M38+N38+O38+P38+Q38+R38+S38+T38+U38+V38+W38+X38+Y38+Z38+AA38+AB38+AC38+AD38+AE38+AF38+AG38+AH38+AI38+AJ38+AK38+AL38+AM38+AN38+AO38</f>
        <v>3</v>
      </c>
      <c r="G38" s="450" t="n">
        <f aca="false">(F38*100)/E38</f>
        <v>100</v>
      </c>
      <c r="H38" s="286" t="n">
        <f aca="false">E38-F38</f>
        <v>0</v>
      </c>
      <c r="I38" s="287" t="n">
        <f aca="false">(H38/E38)*100</f>
        <v>0</v>
      </c>
      <c r="J38" s="54"/>
      <c r="K38" s="54"/>
      <c r="L38" s="54"/>
      <c r="M38" s="35"/>
      <c r="N38" s="293"/>
      <c r="O38" s="35"/>
      <c r="P38" s="54"/>
      <c r="Q38" s="35"/>
      <c r="R38" s="269"/>
      <c r="S38" s="35"/>
      <c r="T38" s="54"/>
      <c r="U38" s="35"/>
      <c r="V38" s="35"/>
      <c r="W38" s="54"/>
      <c r="X38" s="35"/>
      <c r="Y38" s="35"/>
      <c r="Z38" s="35"/>
      <c r="AA38" s="54"/>
      <c r="AB38" s="35"/>
      <c r="AC38" s="35"/>
      <c r="AD38" s="35"/>
      <c r="AE38" s="54"/>
      <c r="AF38" s="35"/>
      <c r="AG38" s="35"/>
      <c r="AH38" s="54"/>
      <c r="AI38" s="270" t="n">
        <v>3</v>
      </c>
      <c r="AJ38" s="35"/>
      <c r="AK38" s="35"/>
      <c r="AL38" s="35"/>
      <c r="AM38" s="35"/>
      <c r="AN38" s="35"/>
      <c r="AO38" s="35"/>
      <c r="AP38" s="35"/>
      <c r="AQ38" s="35"/>
      <c r="AR38" s="35"/>
    </row>
    <row r="39" customFormat="false" ht="13.8" hidden="false" customHeight="true" outlineLevel="0" collapsed="false">
      <c r="A39" s="462" t="s">
        <v>2061</v>
      </c>
      <c r="B39" s="30" t="s">
        <v>2062</v>
      </c>
      <c r="C39" s="30"/>
      <c r="D39" s="30"/>
      <c r="E39" s="54" t="n">
        <v>3</v>
      </c>
      <c r="F39" s="316" t="n">
        <f aca="false">J39+K39+L39+M39+N39+O39+P39+Q39+R39+S39+T39+U39+V39+W39+X39+Y39+Z39+AA39+AB39+AC39+AD39+AE39+AF39+AG39+AH39+AI39+AJ39+AK39+AL39+AM39+AN39+AO39</f>
        <v>3</v>
      </c>
      <c r="G39" s="450" t="n">
        <f aca="false">(F39*100)/E39</f>
        <v>100</v>
      </c>
      <c r="H39" s="286" t="n">
        <f aca="false">E39-F39</f>
        <v>0</v>
      </c>
      <c r="I39" s="287" t="n">
        <f aca="false">(H39/E39)*100</f>
        <v>0</v>
      </c>
      <c r="J39" s="54"/>
      <c r="K39" s="54"/>
      <c r="L39" s="54"/>
      <c r="M39" s="35"/>
      <c r="N39" s="293"/>
      <c r="O39" s="35"/>
      <c r="P39" s="54"/>
      <c r="Q39" s="35"/>
      <c r="R39" s="269"/>
      <c r="S39" s="35"/>
      <c r="T39" s="54"/>
      <c r="U39" s="35"/>
      <c r="V39" s="35"/>
      <c r="W39" s="54"/>
      <c r="X39" s="35"/>
      <c r="Y39" s="35"/>
      <c r="Z39" s="35"/>
      <c r="AA39" s="54"/>
      <c r="AB39" s="35"/>
      <c r="AC39" s="35"/>
      <c r="AD39" s="35"/>
      <c r="AE39" s="54"/>
      <c r="AF39" s="35"/>
      <c r="AG39" s="35"/>
      <c r="AH39" s="54"/>
      <c r="AI39" s="270" t="n">
        <v>3</v>
      </c>
      <c r="AJ39" s="35"/>
      <c r="AK39" s="35"/>
      <c r="AL39" s="35"/>
      <c r="AM39" s="35"/>
      <c r="AN39" s="35"/>
      <c r="AO39" s="35"/>
      <c r="AP39" s="35"/>
      <c r="AQ39" s="35"/>
      <c r="AR39" s="35"/>
    </row>
    <row r="40" customFormat="false" ht="13.8" hidden="false" customHeight="true" outlineLevel="0" collapsed="false">
      <c r="A40" s="462" t="s">
        <v>2063</v>
      </c>
      <c r="B40" s="30" t="s">
        <v>2064</v>
      </c>
      <c r="C40" s="30"/>
      <c r="D40" s="30"/>
      <c r="E40" s="54" t="n">
        <v>3</v>
      </c>
      <c r="F40" s="316" t="n">
        <f aca="false">J40+K40+L40+M40+N40+O40+P40+Q40+R40+S40+T40+U40+V40+W40+X40+Y40+Z40+AA40+AB40+AC40+AD40+AE40+AF40+AG40+AH40+AI40+AJ40+AK40+AL40+AM40+AN40+AO40</f>
        <v>3</v>
      </c>
      <c r="G40" s="450" t="n">
        <f aca="false">(F40*100)/E40</f>
        <v>100</v>
      </c>
      <c r="H40" s="286" t="n">
        <f aca="false">E40-F40</f>
        <v>0</v>
      </c>
      <c r="I40" s="287" t="n">
        <f aca="false">(H40/E40)*100</f>
        <v>0</v>
      </c>
      <c r="J40" s="54"/>
      <c r="K40" s="54"/>
      <c r="L40" s="54"/>
      <c r="M40" s="35"/>
      <c r="N40" s="293"/>
      <c r="O40" s="35"/>
      <c r="P40" s="54"/>
      <c r="Q40" s="35"/>
      <c r="R40" s="269"/>
      <c r="S40" s="35"/>
      <c r="T40" s="54"/>
      <c r="U40" s="35"/>
      <c r="V40" s="35"/>
      <c r="W40" s="54"/>
      <c r="X40" s="35"/>
      <c r="Y40" s="35"/>
      <c r="Z40" s="35"/>
      <c r="AA40" s="54"/>
      <c r="AB40" s="35"/>
      <c r="AC40" s="35"/>
      <c r="AD40" s="35"/>
      <c r="AE40" s="54"/>
      <c r="AF40" s="35"/>
      <c r="AG40" s="35"/>
      <c r="AH40" s="54"/>
      <c r="AI40" s="270" t="n">
        <v>3</v>
      </c>
      <c r="AJ40" s="35"/>
      <c r="AK40" s="35"/>
      <c r="AL40" s="35"/>
      <c r="AM40" s="35"/>
      <c r="AN40" s="35"/>
      <c r="AO40" s="35"/>
      <c r="AP40" s="35"/>
      <c r="AQ40" s="35"/>
      <c r="AR40" s="35"/>
    </row>
    <row r="41" customFormat="false" ht="13.8" hidden="false" customHeight="true" outlineLevel="0" collapsed="false">
      <c r="A41" s="462" t="s">
        <v>2065</v>
      </c>
      <c r="B41" s="30" t="s">
        <v>2066</v>
      </c>
      <c r="C41" s="30"/>
      <c r="D41" s="30"/>
      <c r="E41" s="54" t="n">
        <v>3</v>
      </c>
      <c r="F41" s="316" t="n">
        <f aca="false">J41+K41+L41+M41+N41+O41+P41+Q41+R41+S41+T41+U41+V41+W41+X41+Y41+Z41+AA41+AB41+AC41+AD41+AE41+AF41+AG41+AH41+AI41+AJ41+AK41+AL41+AM41+AN41+AO41</f>
        <v>3</v>
      </c>
      <c r="G41" s="450" t="n">
        <f aca="false">(F41*100)/E41</f>
        <v>100</v>
      </c>
      <c r="H41" s="286" t="n">
        <f aca="false">E41-F41</f>
        <v>0</v>
      </c>
      <c r="I41" s="287" t="n">
        <f aca="false">(H41/E41)*100</f>
        <v>0</v>
      </c>
      <c r="J41" s="54"/>
      <c r="K41" s="54"/>
      <c r="L41" s="54"/>
      <c r="M41" s="35"/>
      <c r="N41" s="293"/>
      <c r="O41" s="35"/>
      <c r="P41" s="54"/>
      <c r="Q41" s="35"/>
      <c r="R41" s="269"/>
      <c r="S41" s="35"/>
      <c r="T41" s="54"/>
      <c r="U41" s="35"/>
      <c r="V41" s="35"/>
      <c r="W41" s="54"/>
      <c r="X41" s="35"/>
      <c r="Y41" s="35"/>
      <c r="Z41" s="35"/>
      <c r="AA41" s="54"/>
      <c r="AB41" s="35"/>
      <c r="AC41" s="35"/>
      <c r="AD41" s="35"/>
      <c r="AE41" s="54"/>
      <c r="AF41" s="35"/>
      <c r="AG41" s="35"/>
      <c r="AH41" s="54"/>
      <c r="AI41" s="270" t="n">
        <v>3</v>
      </c>
      <c r="AJ41" s="35"/>
      <c r="AK41" s="35"/>
      <c r="AL41" s="35"/>
      <c r="AM41" s="35"/>
      <c r="AN41" s="35"/>
      <c r="AO41" s="35"/>
      <c r="AP41" s="35"/>
      <c r="AQ41" s="35"/>
      <c r="AR41" s="35"/>
    </row>
    <row r="42" customFormat="false" ht="13.8" hidden="false" customHeight="true" outlineLevel="0" collapsed="false">
      <c r="A42" s="462" t="s">
        <v>2067</v>
      </c>
      <c r="B42" s="30" t="s">
        <v>2068</v>
      </c>
      <c r="C42" s="30"/>
      <c r="D42" s="30"/>
      <c r="E42" s="54" t="n">
        <v>5</v>
      </c>
      <c r="F42" s="316" t="n">
        <f aca="false">J42+K42+L42+M42+N42+O42+P42+Q42+R42+S42+T42+U42+V42+W42+X42+Y42+Z42+AA42+AB42+AC42+AD42+AE42+AF42+AG42+AH42+AI42+AJ42+AK42+AL42+AM42+AN42+AO42</f>
        <v>5</v>
      </c>
      <c r="G42" s="450" t="n">
        <f aca="false">(F42*100)/E42</f>
        <v>100</v>
      </c>
      <c r="H42" s="286" t="n">
        <f aca="false">E42-F42</f>
        <v>0</v>
      </c>
      <c r="I42" s="287" t="n">
        <f aca="false">(H42/E42)*100</f>
        <v>0</v>
      </c>
      <c r="J42" s="54"/>
      <c r="K42" s="54"/>
      <c r="L42" s="54"/>
      <c r="M42" s="35"/>
      <c r="N42" s="293"/>
      <c r="O42" s="35"/>
      <c r="P42" s="54"/>
      <c r="Q42" s="35"/>
      <c r="R42" s="269"/>
      <c r="S42" s="35"/>
      <c r="T42" s="54"/>
      <c r="U42" s="35"/>
      <c r="V42" s="35"/>
      <c r="W42" s="54"/>
      <c r="X42" s="35"/>
      <c r="Y42" s="35"/>
      <c r="Z42" s="35"/>
      <c r="AA42" s="54"/>
      <c r="AB42" s="35"/>
      <c r="AC42" s="35"/>
      <c r="AD42" s="35"/>
      <c r="AE42" s="54"/>
      <c r="AF42" s="35"/>
      <c r="AG42" s="35"/>
      <c r="AH42" s="54"/>
      <c r="AI42" s="270" t="n">
        <v>5</v>
      </c>
      <c r="AJ42" s="35"/>
      <c r="AK42" s="35"/>
      <c r="AL42" s="35"/>
      <c r="AM42" s="35"/>
      <c r="AN42" s="35"/>
      <c r="AO42" s="35"/>
      <c r="AP42" s="35"/>
      <c r="AQ42" s="35"/>
      <c r="AR42" s="35"/>
    </row>
    <row r="43" customFormat="false" ht="13.8" hidden="false" customHeight="true" outlineLevel="0" collapsed="false">
      <c r="A43" s="462" t="s">
        <v>2069</v>
      </c>
      <c r="B43" s="30" t="s">
        <v>2070</v>
      </c>
      <c r="C43" s="30"/>
      <c r="D43" s="30"/>
      <c r="E43" s="54" t="n">
        <v>8</v>
      </c>
      <c r="F43" s="316" t="n">
        <f aca="false">J43+K43+L43+M43+N43+O43+P43+Q43+R43+S43+T43+U43+V43+W43+X43+Y43+Z43+AA43+AB43+AC43+AD43+AE43+AF43+AG43+AH43+AI43+AJ43+AK43+AL43+AM43+AN43+AO43</f>
        <v>8</v>
      </c>
      <c r="G43" s="450" t="n">
        <f aca="false">(F43*100)/E43</f>
        <v>100</v>
      </c>
      <c r="H43" s="286" t="n">
        <f aca="false">E43-F43</f>
        <v>0</v>
      </c>
      <c r="I43" s="287" t="n">
        <f aca="false">(H43/E43)*100</f>
        <v>0</v>
      </c>
      <c r="J43" s="54"/>
      <c r="K43" s="54"/>
      <c r="L43" s="54"/>
      <c r="M43" s="35"/>
      <c r="N43" s="293"/>
      <c r="O43" s="35"/>
      <c r="P43" s="54"/>
      <c r="Q43" s="35"/>
      <c r="R43" s="269"/>
      <c r="S43" s="35"/>
      <c r="T43" s="54"/>
      <c r="U43" s="35"/>
      <c r="V43" s="35"/>
      <c r="W43" s="54"/>
      <c r="X43" s="35"/>
      <c r="Y43" s="35"/>
      <c r="Z43" s="35"/>
      <c r="AA43" s="54"/>
      <c r="AB43" s="35"/>
      <c r="AC43" s="35"/>
      <c r="AD43" s="35"/>
      <c r="AE43" s="54"/>
      <c r="AF43" s="35"/>
      <c r="AG43" s="35"/>
      <c r="AH43" s="54"/>
      <c r="AI43" s="270" t="n">
        <v>8</v>
      </c>
      <c r="AJ43" s="35"/>
      <c r="AK43" s="35"/>
      <c r="AL43" s="35"/>
      <c r="AM43" s="35"/>
      <c r="AN43" s="35"/>
      <c r="AO43" s="35"/>
      <c r="AP43" s="35"/>
      <c r="AQ43" s="35"/>
      <c r="AR43" s="35"/>
    </row>
    <row r="44" customFormat="false" ht="13.8" hidden="false" customHeight="true" outlineLevel="0" collapsed="false">
      <c r="A44" s="462" t="s">
        <v>2071</v>
      </c>
      <c r="B44" s="30" t="s">
        <v>1263</v>
      </c>
      <c r="C44" s="30"/>
      <c r="D44" s="30"/>
      <c r="E44" s="54" t="n">
        <v>4</v>
      </c>
      <c r="F44" s="316" t="n">
        <f aca="false">J44+K44+L44+M44+N44+O44+P44+Q44+R44+S44+T44+U44+V44+W44+X44+Y44+Z44+AA44+AB44+AC44+AD44+AE44+AF44+AG44+AH44+AI44+AJ44+AK44+AL44+AM44+AN44+AO44</f>
        <v>4</v>
      </c>
      <c r="G44" s="450" t="n">
        <f aca="false">(F44*100)/E44</f>
        <v>100</v>
      </c>
      <c r="H44" s="286" t="n">
        <f aca="false">E44-F44</f>
        <v>0</v>
      </c>
      <c r="I44" s="287" t="n">
        <f aca="false">(H44/E44)*100</f>
        <v>0</v>
      </c>
      <c r="J44" s="54"/>
      <c r="K44" s="54"/>
      <c r="L44" s="54"/>
      <c r="M44" s="35"/>
      <c r="N44" s="293"/>
      <c r="O44" s="35"/>
      <c r="P44" s="54"/>
      <c r="Q44" s="35"/>
      <c r="R44" s="269"/>
      <c r="S44" s="35"/>
      <c r="T44" s="54"/>
      <c r="U44" s="35"/>
      <c r="V44" s="35"/>
      <c r="W44" s="54"/>
      <c r="X44" s="35"/>
      <c r="Y44" s="35"/>
      <c r="Z44" s="35"/>
      <c r="AA44" s="54"/>
      <c r="AB44" s="35"/>
      <c r="AC44" s="35"/>
      <c r="AD44" s="35"/>
      <c r="AE44" s="54"/>
      <c r="AF44" s="35"/>
      <c r="AG44" s="35"/>
      <c r="AH44" s="54"/>
      <c r="AI44" s="270" t="n">
        <v>4</v>
      </c>
      <c r="AJ44" s="35"/>
      <c r="AK44" s="35"/>
      <c r="AL44" s="35"/>
      <c r="AM44" s="35"/>
      <c r="AN44" s="35"/>
      <c r="AO44" s="35"/>
      <c r="AP44" s="35"/>
      <c r="AQ44" s="35"/>
      <c r="AR44" s="35"/>
    </row>
    <row r="45" customFormat="false" ht="13.8" hidden="false" customHeight="true" outlineLevel="0" collapsed="false">
      <c r="A45" s="462" t="s">
        <v>2072</v>
      </c>
      <c r="B45" s="30" t="s">
        <v>1295</v>
      </c>
      <c r="C45" s="30"/>
      <c r="D45" s="30"/>
      <c r="E45" s="54" t="n">
        <v>3</v>
      </c>
      <c r="F45" s="316" t="n">
        <f aca="false">J45+K45+L45+M45+N45+O45+P45+Q45+R45+S45+T45+U45+V45+W45+X45+Y45+Z45+AA45+AB45+AC45+AD45+AE45+AF45+AG45+AH45+AI45+AJ45+AK45+AL45+AM45+AN45+AO45</f>
        <v>0</v>
      </c>
      <c r="G45" s="320" t="n">
        <f aca="false">(F45*100)/E45</f>
        <v>0</v>
      </c>
      <c r="H45" s="136" t="n">
        <f aca="false">E45-F45</f>
        <v>3</v>
      </c>
      <c r="I45" s="33" t="n">
        <f aca="false">(H45/E45)*100</f>
        <v>100</v>
      </c>
      <c r="J45" s="54"/>
      <c r="K45" s="54"/>
      <c r="L45" s="54"/>
      <c r="M45" s="35"/>
      <c r="N45" s="293"/>
      <c r="O45" s="35"/>
      <c r="P45" s="54"/>
      <c r="Q45" s="35"/>
      <c r="R45" s="269"/>
      <c r="S45" s="35"/>
      <c r="T45" s="54"/>
      <c r="U45" s="35"/>
      <c r="V45" s="35"/>
      <c r="W45" s="54"/>
      <c r="X45" s="35"/>
      <c r="Y45" s="35"/>
      <c r="Z45" s="35"/>
      <c r="AA45" s="54"/>
      <c r="AB45" s="35"/>
      <c r="AC45" s="35"/>
      <c r="AD45" s="35"/>
      <c r="AE45" s="54"/>
      <c r="AF45" s="35"/>
      <c r="AG45" s="35"/>
      <c r="AH45" s="54"/>
      <c r="AI45" s="54"/>
      <c r="AJ45" s="35"/>
      <c r="AK45" s="35"/>
      <c r="AL45" s="35"/>
      <c r="AM45" s="35"/>
      <c r="AN45" s="35"/>
      <c r="AO45" s="35"/>
      <c r="AP45" s="35"/>
      <c r="AQ45" s="35"/>
      <c r="AR45" s="35"/>
    </row>
    <row r="46" customFormat="false" ht="13.8" hidden="false" customHeight="true" outlineLevel="0" collapsed="false">
      <c r="A46" s="462" t="s">
        <v>2073</v>
      </c>
      <c r="B46" s="30" t="s">
        <v>1167</v>
      </c>
      <c r="C46" s="30"/>
      <c r="D46" s="30"/>
      <c r="E46" s="54" t="n">
        <v>2</v>
      </c>
      <c r="F46" s="316" t="n">
        <f aca="false">J46+K46+L46+M46+N46+O46+P46+Q46+R46+S46+T46+U46+V46+W46+X46+Y46+Z46+AA46+AB46+AC46+AD46+AE46+AF46+AG46+AH46+AI46+AJ46+AK46+AL46+AM46+AN46+AO46</f>
        <v>0</v>
      </c>
      <c r="G46" s="320" t="n">
        <f aca="false">(F46*100)/E46</f>
        <v>0</v>
      </c>
      <c r="H46" s="136" t="n">
        <f aca="false">E46-F46</f>
        <v>2</v>
      </c>
      <c r="I46" s="33" t="n">
        <f aca="false">(H46/E46)*100</f>
        <v>100</v>
      </c>
      <c r="J46" s="54"/>
      <c r="K46" s="54"/>
      <c r="L46" s="54"/>
      <c r="M46" s="35"/>
      <c r="N46" s="293"/>
      <c r="O46" s="35"/>
      <c r="P46" s="54"/>
      <c r="Q46" s="35"/>
      <c r="R46" s="269"/>
      <c r="S46" s="35"/>
      <c r="T46" s="54"/>
      <c r="U46" s="35"/>
      <c r="V46" s="35"/>
      <c r="W46" s="54"/>
      <c r="X46" s="35"/>
      <c r="Y46" s="35"/>
      <c r="Z46" s="35"/>
      <c r="AA46" s="54"/>
      <c r="AB46" s="35"/>
      <c r="AC46" s="35"/>
      <c r="AD46" s="35"/>
      <c r="AE46" s="54"/>
      <c r="AF46" s="35"/>
      <c r="AG46" s="35"/>
      <c r="AH46" s="54"/>
      <c r="AI46" s="54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3.8" hidden="false" customHeight="true" outlineLevel="0" collapsed="false">
      <c r="A47" s="462" t="s">
        <v>2074</v>
      </c>
      <c r="B47" s="30" t="s">
        <v>1169</v>
      </c>
      <c r="C47" s="30"/>
      <c r="D47" s="30"/>
      <c r="E47" s="54" t="n">
        <v>1</v>
      </c>
      <c r="F47" s="316" t="n">
        <f aca="false">J47+K47+L47+M47+N47+O47+P47+Q47+R47+S47+T47+U47+V47+W47+X47+Y47+Z47+AA47+AB47+AC47+AD47+AE47+AF47+AG47+AH47+AI47+AJ47+AK47+AL47+AM47+AN47+AO47</f>
        <v>0</v>
      </c>
      <c r="G47" s="320" t="n">
        <f aca="false">(F47*100)/E47</f>
        <v>0</v>
      </c>
      <c r="H47" s="136" t="n">
        <f aca="false">E47-F47</f>
        <v>1</v>
      </c>
      <c r="I47" s="33" t="n">
        <f aca="false">(H47/E47)*100</f>
        <v>100</v>
      </c>
      <c r="J47" s="54"/>
      <c r="K47" s="54"/>
      <c r="L47" s="54"/>
      <c r="M47" s="35"/>
      <c r="N47" s="293"/>
      <c r="O47" s="35"/>
      <c r="P47" s="54"/>
      <c r="Q47" s="35"/>
      <c r="R47" s="269"/>
      <c r="S47" s="35"/>
      <c r="T47" s="54"/>
      <c r="U47" s="35"/>
      <c r="V47" s="35"/>
      <c r="W47" s="54"/>
      <c r="X47" s="35"/>
      <c r="Y47" s="35"/>
      <c r="Z47" s="35"/>
      <c r="AA47" s="54"/>
      <c r="AB47" s="35"/>
      <c r="AC47" s="35"/>
      <c r="AD47" s="35"/>
      <c r="AE47" s="54"/>
      <c r="AF47" s="35"/>
      <c r="AG47" s="35"/>
      <c r="AH47" s="54"/>
      <c r="AI47" s="54"/>
      <c r="AJ47" s="35"/>
      <c r="AK47" s="35"/>
      <c r="AL47" s="35"/>
      <c r="AM47" s="35"/>
      <c r="AN47" s="35"/>
      <c r="AO47" s="35"/>
      <c r="AP47" s="35"/>
      <c r="AQ47" s="35"/>
      <c r="AR47" s="35"/>
    </row>
    <row r="48" customFormat="false" ht="13.8" hidden="false" customHeight="true" outlineLevel="0" collapsed="false">
      <c r="A48" s="462" t="s">
        <v>2075</v>
      </c>
      <c r="B48" s="30" t="s">
        <v>1164</v>
      </c>
      <c r="C48" s="30"/>
      <c r="D48" s="30"/>
      <c r="E48" s="54" t="n">
        <v>2</v>
      </c>
      <c r="F48" s="316" t="n">
        <f aca="false">J48+K48+L48+M48+N48+O48+P48+Q48+R48+S48+T48+U48+V48+W48+X48+Y48+Z48+AA48+AB48+AC48+AD48+AE48+AF48+AG48+AH48+AI48+AJ48+AK48+AL48+AM48+AN48+AO48</f>
        <v>0</v>
      </c>
      <c r="G48" s="320" t="n">
        <f aca="false">(F48*100)/E48</f>
        <v>0</v>
      </c>
      <c r="H48" s="136" t="n">
        <f aca="false">E48-F48</f>
        <v>2</v>
      </c>
      <c r="I48" s="33" t="n">
        <f aca="false">(H48/E48)*100</f>
        <v>100</v>
      </c>
      <c r="J48" s="54"/>
      <c r="K48" s="54"/>
      <c r="L48" s="54"/>
      <c r="M48" s="35"/>
      <c r="N48" s="293"/>
      <c r="O48" s="35"/>
      <c r="P48" s="54"/>
      <c r="Q48" s="35"/>
      <c r="R48" s="269"/>
      <c r="S48" s="35"/>
      <c r="T48" s="54"/>
      <c r="U48" s="35"/>
      <c r="V48" s="35"/>
      <c r="W48" s="54"/>
      <c r="X48" s="35"/>
      <c r="Y48" s="35"/>
      <c r="Z48" s="35"/>
      <c r="AA48" s="54"/>
      <c r="AB48" s="35"/>
      <c r="AC48" s="35"/>
      <c r="AD48" s="35"/>
      <c r="AE48" s="54"/>
      <c r="AF48" s="35"/>
      <c r="AG48" s="35"/>
      <c r="AH48" s="54"/>
      <c r="AI48" s="54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3.8" hidden="false" customHeight="true" outlineLevel="0" collapsed="false">
      <c r="A49" s="462" t="s">
        <v>2076</v>
      </c>
      <c r="B49" s="30" t="s">
        <v>1165</v>
      </c>
      <c r="C49" s="30"/>
      <c r="D49" s="30"/>
      <c r="E49" s="54" t="n">
        <v>1</v>
      </c>
      <c r="F49" s="316" t="n">
        <f aca="false">J49+K49+L49+M49+N49+O49+P49+Q49+R49+S49+T49+U49+V49+W49+X49+Y49+Z49+AA49+AB49+AC49+AD49+AE49+AF49+AG49+AH49+AI49+AJ49+AK49+AL49+AM49+AN49+AO49</f>
        <v>0</v>
      </c>
      <c r="G49" s="320" t="n">
        <f aca="false">(F49*100)/E49</f>
        <v>0</v>
      </c>
      <c r="H49" s="136" t="n">
        <f aca="false">E49-F49</f>
        <v>1</v>
      </c>
      <c r="I49" s="33" t="n">
        <f aca="false">(H49/E49)*100</f>
        <v>100</v>
      </c>
      <c r="J49" s="54"/>
      <c r="K49" s="54"/>
      <c r="L49" s="54"/>
      <c r="M49" s="35"/>
      <c r="N49" s="293"/>
      <c r="O49" s="35"/>
      <c r="P49" s="54"/>
      <c r="Q49" s="35"/>
      <c r="R49" s="269"/>
      <c r="S49" s="35"/>
      <c r="T49" s="54"/>
      <c r="U49" s="35"/>
      <c r="V49" s="35"/>
      <c r="W49" s="54"/>
      <c r="X49" s="35"/>
      <c r="Y49" s="35"/>
      <c r="Z49" s="35"/>
      <c r="AA49" s="54"/>
      <c r="AB49" s="35"/>
      <c r="AC49" s="35"/>
      <c r="AD49" s="35"/>
      <c r="AE49" s="54"/>
      <c r="AF49" s="35"/>
      <c r="AG49" s="35"/>
      <c r="AH49" s="54"/>
      <c r="AI49" s="54"/>
      <c r="AJ49" s="35"/>
      <c r="AK49" s="35"/>
      <c r="AL49" s="35"/>
      <c r="AM49" s="35"/>
      <c r="AN49" s="35"/>
      <c r="AO49" s="35"/>
      <c r="AP49" s="35"/>
      <c r="AQ49" s="35"/>
      <c r="AR49" s="35"/>
    </row>
    <row r="50" customFormat="false" ht="13.8" hidden="false" customHeight="true" outlineLevel="0" collapsed="false">
      <c r="A50" s="440" t="s">
        <v>118</v>
      </c>
      <c r="B50" s="401" t="s">
        <v>2077</v>
      </c>
      <c r="C50" s="401"/>
      <c r="D50" s="401"/>
      <c r="E50" s="21"/>
      <c r="F50" s="464"/>
      <c r="G50" s="465"/>
      <c r="H50" s="465"/>
      <c r="I50" s="465"/>
      <c r="J50" s="21"/>
      <c r="K50" s="21"/>
      <c r="L50" s="21"/>
      <c r="M50" s="50"/>
      <c r="N50" s="302"/>
      <c r="O50" s="50"/>
      <c r="P50" s="21"/>
      <c r="Q50" s="50"/>
      <c r="R50" s="466"/>
      <c r="S50" s="50"/>
      <c r="T50" s="21"/>
      <c r="U50" s="50"/>
      <c r="V50" s="50"/>
      <c r="W50" s="21"/>
      <c r="X50" s="50"/>
      <c r="Y50" s="50"/>
      <c r="Z50" s="50"/>
      <c r="AA50" s="21"/>
      <c r="AB50" s="50"/>
      <c r="AC50" s="50"/>
      <c r="AD50" s="50"/>
      <c r="AE50" s="21"/>
      <c r="AF50" s="50"/>
      <c r="AG50" s="50"/>
      <c r="AH50" s="21"/>
      <c r="AI50" s="21"/>
      <c r="AJ50" s="50"/>
      <c r="AK50" s="50"/>
      <c r="AL50" s="50"/>
      <c r="AM50" s="50"/>
      <c r="AN50" s="50"/>
      <c r="AO50" s="50"/>
      <c r="AP50" s="50"/>
      <c r="AQ50" s="50"/>
      <c r="AR50" s="50"/>
    </row>
    <row r="51" customFormat="false" ht="13.8" hidden="false" customHeight="true" outlineLevel="0" collapsed="false">
      <c r="A51" s="458" t="s">
        <v>120</v>
      </c>
      <c r="B51" s="444" t="s">
        <v>1127</v>
      </c>
      <c r="C51" s="444"/>
      <c r="D51" s="444"/>
      <c r="E51" s="459"/>
      <c r="F51" s="343"/>
      <c r="G51" s="460"/>
      <c r="H51" s="460"/>
      <c r="I51" s="460"/>
      <c r="J51" s="459"/>
      <c r="K51" s="459"/>
      <c r="L51" s="459"/>
      <c r="M51" s="28"/>
      <c r="N51" s="295"/>
      <c r="O51" s="28"/>
      <c r="P51" s="459"/>
      <c r="Q51" s="28"/>
      <c r="R51" s="461"/>
      <c r="S51" s="28"/>
      <c r="T51" s="459"/>
      <c r="U51" s="28"/>
      <c r="V51" s="28"/>
      <c r="W51" s="459"/>
      <c r="X51" s="28"/>
      <c r="Y51" s="28"/>
      <c r="Z51" s="28"/>
      <c r="AA51" s="459"/>
      <c r="AB51" s="28"/>
      <c r="AC51" s="28"/>
      <c r="AD51" s="28"/>
      <c r="AE51" s="459"/>
      <c r="AF51" s="28"/>
      <c r="AG51" s="28"/>
      <c r="AH51" s="459"/>
      <c r="AI51" s="459"/>
      <c r="AJ51" s="28"/>
      <c r="AK51" s="28"/>
      <c r="AL51" s="28"/>
      <c r="AM51" s="28"/>
      <c r="AN51" s="28"/>
      <c r="AO51" s="28"/>
      <c r="AP51" s="28"/>
      <c r="AQ51" s="28"/>
      <c r="AR51" s="28"/>
    </row>
    <row r="52" customFormat="false" ht="13.8" hidden="false" customHeight="true" outlineLevel="0" collapsed="false">
      <c r="A52" s="467" t="s">
        <v>122</v>
      </c>
      <c r="B52" s="468" t="s">
        <v>2078</v>
      </c>
      <c r="C52" s="468"/>
      <c r="D52" s="468"/>
      <c r="E52" s="469"/>
      <c r="F52" s="349"/>
      <c r="G52" s="470"/>
      <c r="H52" s="470"/>
      <c r="I52" s="470"/>
      <c r="J52" s="469"/>
      <c r="K52" s="469"/>
      <c r="L52" s="469"/>
      <c r="M52" s="471"/>
      <c r="N52" s="472"/>
      <c r="O52" s="471"/>
      <c r="P52" s="469"/>
      <c r="Q52" s="471"/>
      <c r="R52" s="473"/>
      <c r="S52" s="471"/>
      <c r="T52" s="469"/>
      <c r="U52" s="471"/>
      <c r="V52" s="471"/>
      <c r="W52" s="469"/>
      <c r="X52" s="471"/>
      <c r="Y52" s="471"/>
      <c r="Z52" s="471"/>
      <c r="AA52" s="469"/>
      <c r="AB52" s="471"/>
      <c r="AC52" s="471"/>
      <c r="AD52" s="471"/>
      <c r="AE52" s="469"/>
      <c r="AF52" s="471"/>
      <c r="AG52" s="471"/>
      <c r="AH52" s="469"/>
      <c r="AI52" s="469"/>
      <c r="AJ52" s="471"/>
      <c r="AK52" s="471"/>
      <c r="AL52" s="471"/>
      <c r="AM52" s="471"/>
      <c r="AN52" s="471"/>
      <c r="AO52" s="471"/>
      <c r="AP52" s="471"/>
      <c r="AQ52" s="471"/>
      <c r="AR52" s="471"/>
    </row>
    <row r="53" customFormat="false" ht="13.8" hidden="false" customHeight="true" outlineLevel="0" collapsed="false">
      <c r="A53" s="462" t="s">
        <v>2079</v>
      </c>
      <c r="B53" s="30" t="s">
        <v>2080</v>
      </c>
      <c r="C53" s="30"/>
      <c r="D53" s="30"/>
      <c r="E53" s="474" t="n">
        <v>4800</v>
      </c>
      <c r="F53" s="316" t="n">
        <f aca="false">J53+K53+L53+M53+N53+O53+P53+Q53+R53+S53+T53+U53+V53+W53+X53+Y53+Z53+AA53+AB53+AC53+AD53+AE53+AF53+AG53+AH53+AI53+AJ53+AK53+AL53+AM53+AN53+AO53</f>
        <v>4800</v>
      </c>
      <c r="G53" s="450" t="n">
        <f aca="false">(F53*100)/E53</f>
        <v>100</v>
      </c>
      <c r="H53" s="286" t="n">
        <f aca="false">E53-F53</f>
        <v>0</v>
      </c>
      <c r="I53" s="287" t="n">
        <f aca="false">(H53/E53)*100</f>
        <v>0</v>
      </c>
      <c r="J53" s="54"/>
      <c r="K53" s="54"/>
      <c r="L53" s="54"/>
      <c r="M53" s="36" t="n">
        <v>578</v>
      </c>
      <c r="N53" s="296" t="n">
        <v>2230</v>
      </c>
      <c r="O53" s="35"/>
      <c r="P53" s="270" t="n">
        <v>1000</v>
      </c>
      <c r="Q53" s="35"/>
      <c r="R53" s="457" t="n">
        <v>992</v>
      </c>
      <c r="S53" s="35"/>
      <c r="T53" s="54"/>
      <c r="U53" s="35"/>
      <c r="V53" s="35"/>
      <c r="W53" s="54"/>
      <c r="X53" s="35"/>
      <c r="Y53" s="35"/>
      <c r="Z53" s="35"/>
      <c r="AA53" s="54"/>
      <c r="AB53" s="35"/>
      <c r="AC53" s="35"/>
      <c r="AD53" s="35"/>
      <c r="AE53" s="54"/>
      <c r="AF53" s="35"/>
      <c r="AG53" s="35"/>
      <c r="AH53" s="54"/>
      <c r="AI53" s="54"/>
      <c r="AJ53" s="35"/>
      <c r="AK53" s="35"/>
      <c r="AL53" s="35"/>
      <c r="AM53" s="35"/>
      <c r="AN53" s="35"/>
      <c r="AO53" s="35"/>
      <c r="AP53" s="35"/>
      <c r="AQ53" s="35"/>
      <c r="AR53" s="35"/>
    </row>
    <row r="54" customFormat="false" ht="13.8" hidden="false" customHeight="true" outlineLevel="0" collapsed="false">
      <c r="A54" s="462" t="s">
        <v>2081</v>
      </c>
      <c r="B54" s="30" t="s">
        <v>2082</v>
      </c>
      <c r="C54" s="30"/>
      <c r="D54" s="30"/>
      <c r="E54" s="474" t="n">
        <v>4800</v>
      </c>
      <c r="F54" s="316" t="n">
        <f aca="false">J54+K54+L54+M54+N54+O54+P54+Q54+R54+S54+T54+U54+V54+W54+X54+Y54+Z54+AA54+AB54+AC54+AD54+AE54+AF54+AG54+AH54+AI54+AJ54+AK54+AL54+AM54+AN54+AO54</f>
        <v>4800</v>
      </c>
      <c r="G54" s="450" t="n">
        <f aca="false">(F54*100)/E54</f>
        <v>100</v>
      </c>
      <c r="H54" s="286" t="n">
        <f aca="false">E54-F54</f>
        <v>0</v>
      </c>
      <c r="I54" s="287" t="n">
        <f aca="false">(H54/E54)*100</f>
        <v>0</v>
      </c>
      <c r="J54" s="54"/>
      <c r="K54" s="54"/>
      <c r="L54" s="54"/>
      <c r="M54" s="36" t="n">
        <v>578</v>
      </c>
      <c r="N54" s="296" t="n">
        <v>2230</v>
      </c>
      <c r="O54" s="35"/>
      <c r="P54" s="270" t="n">
        <v>1000</v>
      </c>
      <c r="Q54" s="35"/>
      <c r="R54" s="457" t="n">
        <v>992</v>
      </c>
      <c r="S54" s="35"/>
      <c r="T54" s="54"/>
      <c r="U54" s="35"/>
      <c r="V54" s="35"/>
      <c r="W54" s="54"/>
      <c r="X54" s="35"/>
      <c r="Y54" s="35"/>
      <c r="Z54" s="35"/>
      <c r="AA54" s="54"/>
      <c r="AB54" s="35"/>
      <c r="AC54" s="35"/>
      <c r="AD54" s="35"/>
      <c r="AE54" s="54"/>
      <c r="AF54" s="35"/>
      <c r="AG54" s="35"/>
      <c r="AH54" s="54"/>
      <c r="AI54" s="54"/>
      <c r="AJ54" s="35"/>
      <c r="AK54" s="35"/>
      <c r="AL54" s="35"/>
      <c r="AM54" s="35"/>
      <c r="AN54" s="35"/>
      <c r="AO54" s="35"/>
      <c r="AP54" s="35"/>
      <c r="AQ54" s="35"/>
      <c r="AR54" s="35"/>
    </row>
    <row r="55" customFormat="false" ht="13.8" hidden="false" customHeight="true" outlineLevel="0" collapsed="false">
      <c r="A55" s="462" t="s">
        <v>2083</v>
      </c>
      <c r="B55" s="30" t="s">
        <v>2084</v>
      </c>
      <c r="C55" s="30"/>
      <c r="D55" s="30"/>
      <c r="E55" s="474" t="n">
        <v>610</v>
      </c>
      <c r="F55" s="316" t="n">
        <f aca="false">J55+K55+L55+M55+N55+O55+P55+Q55+R55+S55+T55+U55+V55+W55+X55+Y55+Z55+AA55+AB55+AC55+AD55+AE55+AF55+AG55+AH55+AI55+AJ55+AK55+AL55+AM55+AN55+AO55</f>
        <v>610</v>
      </c>
      <c r="G55" s="450" t="n">
        <f aca="false">(F55*100)/E55</f>
        <v>100</v>
      </c>
      <c r="H55" s="286" t="n">
        <f aca="false">E55-F55</f>
        <v>0</v>
      </c>
      <c r="I55" s="287" t="n">
        <f aca="false">(H55/E55)*100</f>
        <v>0</v>
      </c>
      <c r="J55" s="54"/>
      <c r="K55" s="54"/>
      <c r="L55" s="54"/>
      <c r="M55" s="35"/>
      <c r="N55" s="296" t="n">
        <v>410</v>
      </c>
      <c r="O55" s="35"/>
      <c r="P55" s="270" t="n">
        <v>120</v>
      </c>
      <c r="Q55" s="35"/>
      <c r="R55" s="457" t="n">
        <v>80</v>
      </c>
      <c r="S55" s="35"/>
      <c r="T55" s="54"/>
      <c r="U55" s="35"/>
      <c r="V55" s="35"/>
      <c r="W55" s="54"/>
      <c r="X55" s="35"/>
      <c r="Y55" s="35"/>
      <c r="Z55" s="35"/>
      <c r="AA55" s="54"/>
      <c r="AB55" s="35"/>
      <c r="AC55" s="35"/>
      <c r="AD55" s="35"/>
      <c r="AE55" s="54"/>
      <c r="AF55" s="35"/>
      <c r="AG55" s="35"/>
      <c r="AH55" s="54"/>
      <c r="AI55" s="54"/>
      <c r="AJ55" s="35"/>
      <c r="AK55" s="35"/>
      <c r="AL55" s="35"/>
      <c r="AM55" s="35"/>
      <c r="AN55" s="35"/>
      <c r="AO55" s="35"/>
      <c r="AP55" s="35"/>
      <c r="AQ55" s="35"/>
      <c r="AR55" s="35"/>
    </row>
    <row r="56" customFormat="false" ht="13.8" hidden="false" customHeight="true" outlineLevel="0" collapsed="false">
      <c r="A56" s="462" t="s">
        <v>2085</v>
      </c>
      <c r="B56" s="30" t="s">
        <v>2086</v>
      </c>
      <c r="C56" s="30"/>
      <c r="D56" s="30"/>
      <c r="E56" s="474" t="n">
        <v>610</v>
      </c>
      <c r="F56" s="316" t="n">
        <f aca="false">J56+K56+L56+M56+N56+O56+P56+Q56+R56+S56+T56+U56+V56+W56+X56+Y56+Z56+AA56+AB56+AC56+AD56+AE56+AF56+AG56+AH56+AI56+AJ56+AK56+AL56+AM56+AN56+AO56</f>
        <v>610</v>
      </c>
      <c r="G56" s="450" t="n">
        <f aca="false">(F56*100)/E56</f>
        <v>100</v>
      </c>
      <c r="H56" s="286" t="n">
        <f aca="false">E56-F56</f>
        <v>0</v>
      </c>
      <c r="I56" s="287" t="n">
        <f aca="false">(H56/E56)*100</f>
        <v>0</v>
      </c>
      <c r="J56" s="54"/>
      <c r="K56" s="54"/>
      <c r="L56" s="54"/>
      <c r="M56" s="35"/>
      <c r="N56" s="296" t="n">
        <v>410</v>
      </c>
      <c r="O56" s="35"/>
      <c r="P56" s="270" t="n">
        <v>120</v>
      </c>
      <c r="Q56" s="35"/>
      <c r="R56" s="457" t="n">
        <v>80</v>
      </c>
      <c r="S56" s="35"/>
      <c r="T56" s="54"/>
      <c r="U56" s="35"/>
      <c r="V56" s="35"/>
      <c r="W56" s="54"/>
      <c r="X56" s="35"/>
      <c r="Y56" s="35"/>
      <c r="Z56" s="35"/>
      <c r="AA56" s="54"/>
      <c r="AB56" s="35"/>
      <c r="AC56" s="35"/>
      <c r="AD56" s="35"/>
      <c r="AE56" s="54"/>
      <c r="AF56" s="35"/>
      <c r="AG56" s="35"/>
      <c r="AH56" s="54"/>
      <c r="AI56" s="54"/>
      <c r="AJ56" s="35"/>
      <c r="AK56" s="35"/>
      <c r="AL56" s="35"/>
      <c r="AM56" s="35"/>
      <c r="AN56" s="35"/>
      <c r="AO56" s="35"/>
      <c r="AP56" s="35"/>
      <c r="AQ56" s="35"/>
      <c r="AR56" s="35"/>
    </row>
    <row r="57" customFormat="false" ht="13.8" hidden="false" customHeight="true" outlineLevel="0" collapsed="false">
      <c r="A57" s="462" t="s">
        <v>2087</v>
      </c>
      <c r="B57" s="30" t="s">
        <v>2088</v>
      </c>
      <c r="C57" s="30"/>
      <c r="D57" s="30"/>
      <c r="E57" s="474" t="n">
        <v>4800</v>
      </c>
      <c r="F57" s="316" t="n">
        <f aca="false">J57+K57+L57+M57+N57+O57+P57+Q57+R57+S57+T57+U57+V57+W57+X57+Y57+Z57+AA57+AB57+AC57+AD57+AE57+AF57+AG57+AH57+AI57+AJ57+AK57+AL57+AM57+AN57+AO57</f>
        <v>4800</v>
      </c>
      <c r="G57" s="450" t="n">
        <f aca="false">(F57*100)/E57</f>
        <v>100</v>
      </c>
      <c r="H57" s="286" t="n">
        <f aca="false">E57-F57</f>
        <v>0</v>
      </c>
      <c r="I57" s="287" t="n">
        <f aca="false">(H57/E57)*100</f>
        <v>0</v>
      </c>
      <c r="J57" s="54"/>
      <c r="K57" s="54"/>
      <c r="L57" s="54"/>
      <c r="M57" s="35"/>
      <c r="N57" s="296" t="n">
        <v>2230</v>
      </c>
      <c r="O57" s="35"/>
      <c r="P57" s="270" t="n">
        <v>1000</v>
      </c>
      <c r="Q57" s="35"/>
      <c r="R57" s="457" t="n">
        <v>1570</v>
      </c>
      <c r="S57" s="35"/>
      <c r="T57" s="54"/>
      <c r="U57" s="35"/>
      <c r="V57" s="35"/>
      <c r="W57" s="54"/>
      <c r="X57" s="35"/>
      <c r="Y57" s="35"/>
      <c r="Z57" s="35"/>
      <c r="AA57" s="54"/>
      <c r="AB57" s="35"/>
      <c r="AC57" s="35"/>
      <c r="AD57" s="35"/>
      <c r="AE57" s="54"/>
      <c r="AF57" s="35"/>
      <c r="AG57" s="35"/>
      <c r="AH57" s="54"/>
      <c r="AI57" s="54"/>
      <c r="AJ57" s="35"/>
      <c r="AK57" s="35"/>
      <c r="AL57" s="35"/>
      <c r="AM57" s="35"/>
      <c r="AN57" s="35"/>
      <c r="AO57" s="35"/>
      <c r="AP57" s="35"/>
      <c r="AQ57" s="35"/>
      <c r="AR57" s="35"/>
    </row>
    <row r="58" customFormat="false" ht="13.8" hidden="false" customHeight="true" outlineLevel="0" collapsed="false">
      <c r="A58" s="462" t="s">
        <v>2089</v>
      </c>
      <c r="B58" s="30" t="s">
        <v>2090</v>
      </c>
      <c r="C58" s="30"/>
      <c r="D58" s="30"/>
      <c r="E58" s="474" t="n">
        <v>4800</v>
      </c>
      <c r="F58" s="316" t="n">
        <f aca="false">J58+K58+L58+M58+N58+O58+P58+Q58+R58+S58+T58+U58+V58+W58+X58+Y58+Z58+AA58+AB58+AC58+AD58+AE58+AF58+AG58+AH58+AI58+AJ58+AK58+AL58+AM58+AN58+AO58</f>
        <v>4800</v>
      </c>
      <c r="G58" s="450" t="n">
        <f aca="false">(F58*100)/E58</f>
        <v>100</v>
      </c>
      <c r="H58" s="286" t="n">
        <f aca="false">E58-F58</f>
        <v>0</v>
      </c>
      <c r="I58" s="287" t="n">
        <f aca="false">(H58/E58)*100</f>
        <v>0</v>
      </c>
      <c r="J58" s="54"/>
      <c r="K58" s="54"/>
      <c r="L58" s="54"/>
      <c r="M58" s="36" t="n">
        <v>578</v>
      </c>
      <c r="N58" s="296" t="n">
        <v>2230</v>
      </c>
      <c r="O58" s="35"/>
      <c r="P58" s="54"/>
      <c r="Q58" s="35"/>
      <c r="R58" s="457" t="n">
        <v>1992</v>
      </c>
      <c r="S58" s="35"/>
      <c r="T58" s="54"/>
      <c r="U58" s="35"/>
      <c r="V58" s="35"/>
      <c r="W58" s="54"/>
      <c r="X58" s="35"/>
      <c r="Y58" s="35"/>
      <c r="Z58" s="35"/>
      <c r="AA58" s="54"/>
      <c r="AB58" s="35"/>
      <c r="AC58" s="35"/>
      <c r="AD58" s="35"/>
      <c r="AE58" s="54"/>
      <c r="AF58" s="35"/>
      <c r="AG58" s="35"/>
      <c r="AH58" s="54"/>
      <c r="AI58" s="54"/>
      <c r="AJ58" s="35"/>
      <c r="AK58" s="35"/>
      <c r="AL58" s="35"/>
      <c r="AM58" s="35"/>
      <c r="AN58" s="35"/>
      <c r="AO58" s="35"/>
      <c r="AP58" s="35"/>
      <c r="AQ58" s="35"/>
      <c r="AR58" s="35"/>
    </row>
    <row r="59" customFormat="false" ht="13.8" hidden="false" customHeight="true" outlineLevel="0" collapsed="false">
      <c r="A59" s="462" t="s">
        <v>2091</v>
      </c>
      <c r="B59" s="30" t="s">
        <v>2092</v>
      </c>
      <c r="C59" s="30"/>
      <c r="D59" s="30"/>
      <c r="E59" s="474" t="n">
        <v>161</v>
      </c>
      <c r="F59" s="316" t="n">
        <f aca="false">J59+K59+L59+M59+N59+O59+P59+Q59+R59+S59+T59+U59+V59+W59+X59+Y59+Z59+AA59+AB59+AC59+AD59+AE59+AF59+AG59+AH59+AI59+AJ59+AK59+AL59+AM59+AN59+AO59</f>
        <v>161</v>
      </c>
      <c r="G59" s="450" t="n">
        <f aca="false">(F59*100)/E59</f>
        <v>100</v>
      </c>
      <c r="H59" s="286" t="n">
        <f aca="false">E59-F59</f>
        <v>0</v>
      </c>
      <c r="I59" s="287" t="n">
        <f aca="false">(H59/E59)*100</f>
        <v>0</v>
      </c>
      <c r="J59" s="54"/>
      <c r="K59" s="54"/>
      <c r="L59" s="54"/>
      <c r="M59" s="36" t="n">
        <v>19.32</v>
      </c>
      <c r="N59" s="293"/>
      <c r="O59" s="35"/>
      <c r="P59" s="54"/>
      <c r="Q59" s="35"/>
      <c r="R59" s="457" t="n">
        <v>141.68</v>
      </c>
      <c r="S59" s="35"/>
      <c r="T59" s="54"/>
      <c r="U59" s="35"/>
      <c r="V59" s="35"/>
      <c r="W59" s="54"/>
      <c r="X59" s="35"/>
      <c r="Y59" s="35"/>
      <c r="Z59" s="35"/>
      <c r="AA59" s="54"/>
      <c r="AB59" s="35"/>
      <c r="AC59" s="35"/>
      <c r="AD59" s="35"/>
      <c r="AE59" s="54"/>
      <c r="AF59" s="35"/>
      <c r="AG59" s="35"/>
      <c r="AH59" s="54"/>
      <c r="AI59" s="54"/>
      <c r="AJ59" s="35"/>
      <c r="AK59" s="35"/>
      <c r="AL59" s="35"/>
      <c r="AM59" s="35"/>
      <c r="AN59" s="35"/>
      <c r="AO59" s="35"/>
      <c r="AP59" s="35"/>
      <c r="AQ59" s="35"/>
      <c r="AR59" s="35"/>
    </row>
    <row r="60" customFormat="false" ht="13.8" hidden="false" customHeight="true" outlineLevel="0" collapsed="false">
      <c r="A60" s="462" t="s">
        <v>2093</v>
      </c>
      <c r="B60" s="30" t="s">
        <v>2094</v>
      </c>
      <c r="C60" s="30"/>
      <c r="D60" s="30"/>
      <c r="E60" s="474" t="n">
        <v>97</v>
      </c>
      <c r="F60" s="316" t="n">
        <f aca="false">J60+K60+L60+M60+N60+O60+P60+Q60+R60+S60+T60+U60+V60+W60+X60+Y60+Z60+AA60+AB60+AC60+AD60+AE60+AF60+AG60+AH60+AI60+AJ60+AK60+AL60+AM60+AN60+AO60</f>
        <v>97</v>
      </c>
      <c r="G60" s="450" t="n">
        <f aca="false">(F60*100)/E60</f>
        <v>100</v>
      </c>
      <c r="H60" s="286" t="n">
        <f aca="false">E60-F60</f>
        <v>0</v>
      </c>
      <c r="I60" s="287" t="n">
        <f aca="false">(H60/E60)*100</f>
        <v>0</v>
      </c>
      <c r="J60" s="54"/>
      <c r="K60" s="54"/>
      <c r="L60" s="54"/>
      <c r="M60" s="36" t="n">
        <v>11.64</v>
      </c>
      <c r="N60" s="296" t="n">
        <v>45</v>
      </c>
      <c r="O60" s="35"/>
      <c r="P60" s="54"/>
      <c r="Q60" s="35"/>
      <c r="R60" s="457" t="n">
        <v>40.36</v>
      </c>
      <c r="S60" s="35"/>
      <c r="T60" s="54"/>
      <c r="U60" s="35"/>
      <c r="V60" s="35"/>
      <c r="W60" s="54"/>
      <c r="X60" s="35"/>
      <c r="Y60" s="35"/>
      <c r="Z60" s="35"/>
      <c r="AA60" s="54"/>
      <c r="AB60" s="35"/>
      <c r="AC60" s="35"/>
      <c r="AD60" s="35"/>
      <c r="AE60" s="54"/>
      <c r="AF60" s="35"/>
      <c r="AG60" s="35"/>
      <c r="AH60" s="54"/>
      <c r="AI60" s="54"/>
      <c r="AJ60" s="35"/>
      <c r="AK60" s="35"/>
      <c r="AL60" s="35"/>
      <c r="AM60" s="35"/>
      <c r="AN60" s="35"/>
      <c r="AO60" s="35"/>
      <c r="AP60" s="35"/>
      <c r="AQ60" s="35"/>
      <c r="AR60" s="35"/>
    </row>
    <row r="61" customFormat="false" ht="13.8" hidden="false" customHeight="true" outlineLevel="0" collapsed="false">
      <c r="A61" s="462" t="s">
        <v>2095</v>
      </c>
      <c r="B61" s="30" t="s">
        <v>1125</v>
      </c>
      <c r="C61" s="30"/>
      <c r="D61" s="30"/>
      <c r="E61" s="474" t="n">
        <v>435</v>
      </c>
      <c r="F61" s="316" t="n">
        <f aca="false">J61+K61+L61+M61+N61+O61+P61+Q61+R61+S61+T61+U61+V61+W61+X61+Y61+Z61+AA61+AB61+AC61+AD61+AE61+AF61+AG61+AH61+AI61+AJ61+AK61+AL61+AM61+AN61+AO61</f>
        <v>435</v>
      </c>
      <c r="G61" s="450" t="n">
        <f aca="false">(F61*100)/E61</f>
        <v>100</v>
      </c>
      <c r="H61" s="286" t="n">
        <f aca="false">E61-F61</f>
        <v>0</v>
      </c>
      <c r="I61" s="287" t="n">
        <f aca="false">(H61/E61)*100</f>
        <v>0</v>
      </c>
      <c r="J61" s="54"/>
      <c r="K61" s="54"/>
      <c r="L61" s="54"/>
      <c r="M61" s="36" t="n">
        <v>52.2</v>
      </c>
      <c r="N61" s="296" t="n">
        <v>223</v>
      </c>
      <c r="O61" s="35"/>
      <c r="P61" s="54"/>
      <c r="Q61" s="35"/>
      <c r="R61" s="457" t="n">
        <v>159.8</v>
      </c>
      <c r="S61" s="35"/>
      <c r="T61" s="54"/>
      <c r="U61" s="35"/>
      <c r="V61" s="35"/>
      <c r="W61" s="54"/>
      <c r="X61" s="35"/>
      <c r="Y61" s="35"/>
      <c r="Z61" s="35"/>
      <c r="AA61" s="54"/>
      <c r="AB61" s="35"/>
      <c r="AC61" s="35"/>
      <c r="AD61" s="35"/>
      <c r="AE61" s="54"/>
      <c r="AF61" s="35"/>
      <c r="AG61" s="35"/>
      <c r="AH61" s="54"/>
      <c r="AI61" s="54"/>
      <c r="AJ61" s="35"/>
      <c r="AK61" s="35"/>
      <c r="AL61" s="35"/>
      <c r="AM61" s="35"/>
      <c r="AN61" s="35"/>
      <c r="AO61" s="35"/>
      <c r="AP61" s="35"/>
      <c r="AQ61" s="35"/>
      <c r="AR61" s="35"/>
    </row>
    <row r="62" customFormat="false" ht="13.8" hidden="false" customHeight="true" outlineLevel="0" collapsed="false">
      <c r="A62" s="462" t="s">
        <v>2096</v>
      </c>
      <c r="B62" s="30" t="s">
        <v>2097</v>
      </c>
      <c r="C62" s="30"/>
      <c r="D62" s="30"/>
      <c r="E62" s="474" t="n">
        <v>13</v>
      </c>
      <c r="F62" s="316" t="n">
        <f aca="false">J62+K62+L62+M62+N62+O62+P62+Q62+R62+S62+T62+U62+V62+W62+X62+Y62+Z62+AA62+AB62+AC62+AD62+AE62+AF62+AG62+AH62+AI62+AJ62+AK62+AL62+AM62+AN62+AO62</f>
        <v>13</v>
      </c>
      <c r="G62" s="450" t="n">
        <f aca="false">(F62*100)/E62</f>
        <v>100</v>
      </c>
      <c r="H62" s="286" t="n">
        <f aca="false">E62-F62</f>
        <v>0</v>
      </c>
      <c r="I62" s="287" t="n">
        <f aca="false">(H62/E62)*100</f>
        <v>0</v>
      </c>
      <c r="J62" s="54"/>
      <c r="K62" s="54"/>
      <c r="L62" s="54"/>
      <c r="M62" s="36" t="n">
        <v>1.56</v>
      </c>
      <c r="N62" s="296" t="n">
        <v>10</v>
      </c>
      <c r="O62" s="35"/>
      <c r="P62" s="54"/>
      <c r="Q62" s="35"/>
      <c r="R62" s="457" t="n">
        <v>1.44</v>
      </c>
      <c r="S62" s="35"/>
      <c r="T62" s="54"/>
      <c r="U62" s="35"/>
      <c r="V62" s="35"/>
      <c r="W62" s="54"/>
      <c r="X62" s="35"/>
      <c r="Y62" s="35"/>
      <c r="Z62" s="35"/>
      <c r="AA62" s="54"/>
      <c r="AB62" s="35"/>
      <c r="AC62" s="35"/>
      <c r="AD62" s="35"/>
      <c r="AE62" s="54"/>
      <c r="AF62" s="35"/>
      <c r="AG62" s="35"/>
      <c r="AH62" s="54"/>
      <c r="AI62" s="54"/>
      <c r="AJ62" s="35"/>
      <c r="AK62" s="35"/>
      <c r="AL62" s="35"/>
      <c r="AM62" s="35"/>
      <c r="AN62" s="35"/>
      <c r="AO62" s="35"/>
      <c r="AP62" s="35"/>
      <c r="AQ62" s="35"/>
      <c r="AR62" s="35"/>
    </row>
    <row r="63" customFormat="false" ht="13.8" hidden="false" customHeight="true" outlineLevel="0" collapsed="false">
      <c r="A63" s="462" t="s">
        <v>2098</v>
      </c>
      <c r="B63" s="30" t="s">
        <v>2099</v>
      </c>
      <c r="C63" s="30"/>
      <c r="D63" s="30"/>
      <c r="E63" s="474" t="n">
        <v>40</v>
      </c>
      <c r="F63" s="316" t="n">
        <f aca="false">J63+K63+L63+M63+N63+O63+P63+Q63+R63+S63+T63+U63+V63+W63+X63+Y63+Z63+AA63+AB63+AC63+AD63+AE63+AF63+AG63+AH63+AI63+AJ63+AK63+AL63+AM63+AN63+AO63</f>
        <v>40</v>
      </c>
      <c r="G63" s="450" t="n">
        <f aca="false">(F63*100)/E63</f>
        <v>100</v>
      </c>
      <c r="H63" s="286" t="n">
        <f aca="false">E63-F63</f>
        <v>0</v>
      </c>
      <c r="I63" s="287" t="n">
        <f aca="false">(H63/E63)*100</f>
        <v>0</v>
      </c>
      <c r="J63" s="54"/>
      <c r="K63" s="54"/>
      <c r="L63" s="54"/>
      <c r="M63" s="36" t="n">
        <v>32</v>
      </c>
      <c r="N63" s="296" t="n">
        <v>8</v>
      </c>
      <c r="O63" s="35"/>
      <c r="P63" s="54"/>
      <c r="Q63" s="35"/>
      <c r="R63" s="269"/>
      <c r="S63" s="35"/>
      <c r="T63" s="54"/>
      <c r="U63" s="35"/>
      <c r="V63" s="35"/>
      <c r="W63" s="54"/>
      <c r="X63" s="35"/>
      <c r="Y63" s="35"/>
      <c r="Z63" s="35"/>
      <c r="AA63" s="54"/>
      <c r="AB63" s="35"/>
      <c r="AC63" s="35"/>
      <c r="AD63" s="35"/>
      <c r="AE63" s="54"/>
      <c r="AF63" s="35"/>
      <c r="AG63" s="35"/>
      <c r="AH63" s="54"/>
      <c r="AI63" s="54"/>
      <c r="AJ63" s="35"/>
      <c r="AK63" s="35"/>
      <c r="AL63" s="35"/>
      <c r="AM63" s="35"/>
      <c r="AN63" s="35"/>
      <c r="AO63" s="35"/>
      <c r="AP63" s="35"/>
      <c r="AQ63" s="35"/>
      <c r="AR63" s="35"/>
    </row>
    <row r="64" customFormat="false" ht="13.8" hidden="false" customHeight="true" outlineLevel="0" collapsed="false">
      <c r="A64" s="462" t="s">
        <v>2100</v>
      </c>
      <c r="B64" s="30" t="s">
        <v>2101</v>
      </c>
      <c r="C64" s="30"/>
      <c r="D64" s="30"/>
      <c r="E64" s="474" t="n">
        <v>4</v>
      </c>
      <c r="F64" s="316" t="n">
        <f aca="false">J64+K64+L64+M64+N64+O64+P64+Q64+R64+S64+T64+U64+V64+W64+X64+Y64+Z64+AA64+AB64+AC64+AD64+AE64+AF64+AG64+AH64+AI64+AJ64+AK64+AL64+AM64+AN64+AO64</f>
        <v>4</v>
      </c>
      <c r="G64" s="450" t="n">
        <f aca="false">(F64*100)/E64</f>
        <v>100</v>
      </c>
      <c r="H64" s="286" t="n">
        <f aca="false">E64-F64</f>
        <v>0</v>
      </c>
      <c r="I64" s="287" t="n">
        <f aca="false">(H64/E64)*100</f>
        <v>0</v>
      </c>
      <c r="J64" s="54"/>
      <c r="K64" s="54"/>
      <c r="L64" s="54"/>
      <c r="M64" s="35"/>
      <c r="N64" s="296" t="n">
        <v>2</v>
      </c>
      <c r="O64" s="35"/>
      <c r="P64" s="270" t="n">
        <v>2</v>
      </c>
      <c r="Q64" s="35"/>
      <c r="R64" s="269"/>
      <c r="S64" s="35"/>
      <c r="T64" s="54"/>
      <c r="U64" s="35"/>
      <c r="V64" s="35"/>
      <c r="W64" s="54"/>
      <c r="X64" s="35"/>
      <c r="Y64" s="35"/>
      <c r="Z64" s="35"/>
      <c r="AA64" s="54"/>
      <c r="AB64" s="35"/>
      <c r="AC64" s="35"/>
      <c r="AD64" s="35"/>
      <c r="AE64" s="54"/>
      <c r="AF64" s="35"/>
      <c r="AG64" s="35"/>
      <c r="AH64" s="54"/>
      <c r="AI64" s="54"/>
      <c r="AJ64" s="35"/>
      <c r="AK64" s="35"/>
      <c r="AL64" s="35"/>
      <c r="AM64" s="35"/>
      <c r="AN64" s="35"/>
      <c r="AO64" s="35"/>
      <c r="AP64" s="35"/>
      <c r="AQ64" s="35"/>
      <c r="AR64" s="35"/>
    </row>
    <row r="65" customFormat="false" ht="13.8" hidden="false" customHeight="true" outlineLevel="0" collapsed="false">
      <c r="A65" s="462" t="s">
        <v>2102</v>
      </c>
      <c r="B65" s="30" t="s">
        <v>2103</v>
      </c>
      <c r="C65" s="30"/>
      <c r="D65" s="30"/>
      <c r="E65" s="474" t="n">
        <v>1314</v>
      </c>
      <c r="F65" s="316" t="n">
        <f aca="false">J65+K65+L65+M65+N65+O65+P65+Q65+R65+S65+T65+U65+V65+W65+X65+Y65+Z65+AA65+AB65+AC65+AD65+AE65+AF65+AG65+AH65+AI65+AJ65+AK65+AL65+AM65+AN65+AO65</f>
        <v>1314</v>
      </c>
      <c r="G65" s="450" t="n">
        <f aca="false">(F65*100)/E65</f>
        <v>100</v>
      </c>
      <c r="H65" s="286" t="n">
        <f aca="false">E65-F65</f>
        <v>0</v>
      </c>
      <c r="I65" s="287" t="n">
        <f aca="false">(H65/E65)*100</f>
        <v>0</v>
      </c>
      <c r="J65" s="54"/>
      <c r="K65" s="54"/>
      <c r="L65" s="54"/>
      <c r="M65" s="35"/>
      <c r="N65" s="293"/>
      <c r="O65" s="35"/>
      <c r="P65" s="54"/>
      <c r="Q65" s="35"/>
      <c r="R65" s="457" t="n">
        <v>1314</v>
      </c>
      <c r="S65" s="35"/>
      <c r="T65" s="54"/>
      <c r="U65" s="35"/>
      <c r="V65" s="35"/>
      <c r="W65" s="54"/>
      <c r="X65" s="35"/>
      <c r="Y65" s="35"/>
      <c r="Z65" s="35"/>
      <c r="AA65" s="54"/>
      <c r="AB65" s="35"/>
      <c r="AC65" s="35"/>
      <c r="AD65" s="35"/>
      <c r="AE65" s="54"/>
      <c r="AF65" s="35"/>
      <c r="AG65" s="35"/>
      <c r="AH65" s="54"/>
      <c r="AI65" s="54"/>
      <c r="AJ65" s="35"/>
      <c r="AK65" s="35"/>
      <c r="AL65" s="35"/>
      <c r="AM65" s="35"/>
      <c r="AN65" s="35"/>
      <c r="AO65" s="35"/>
      <c r="AP65" s="35"/>
      <c r="AQ65" s="35"/>
      <c r="AR65" s="35"/>
    </row>
    <row r="66" customFormat="false" ht="13.8" hidden="false" customHeight="true" outlineLevel="0" collapsed="false">
      <c r="A66" s="462" t="s">
        <v>2104</v>
      </c>
      <c r="B66" s="30" t="s">
        <v>1311</v>
      </c>
      <c r="C66" s="30"/>
      <c r="D66" s="30"/>
      <c r="E66" s="474" t="n">
        <v>4800</v>
      </c>
      <c r="F66" s="316" t="n">
        <f aca="false">J66+K66+L66+M66+N66+O66+P66+Q66+R66+S66+T66+U66+V66+W66+X66+Y66+Z66+AA66+AB66+AC66+AD66+AE66+AF66+AG66+AH66+AI66+AJ66+AK66+AL66+AM66+AN66+AO66</f>
        <v>4800</v>
      </c>
      <c r="G66" s="450" t="n">
        <f aca="false">(F66*100)/E66</f>
        <v>100</v>
      </c>
      <c r="H66" s="286" t="n">
        <f aca="false">E66-F66</f>
        <v>0</v>
      </c>
      <c r="I66" s="287" t="n">
        <f aca="false">(H66/E66)*100</f>
        <v>0</v>
      </c>
      <c r="J66" s="54"/>
      <c r="K66" s="54"/>
      <c r="L66" s="54"/>
      <c r="M66" s="36" t="n">
        <v>578</v>
      </c>
      <c r="N66" s="296" t="n">
        <v>2230</v>
      </c>
      <c r="O66" s="35"/>
      <c r="P66" s="270" t="n">
        <v>1100</v>
      </c>
      <c r="Q66" s="35"/>
      <c r="R66" s="457" t="n">
        <v>892</v>
      </c>
      <c r="S66" s="35"/>
      <c r="T66" s="54"/>
      <c r="U66" s="35"/>
      <c r="V66" s="35"/>
      <c r="W66" s="54"/>
      <c r="X66" s="35"/>
      <c r="Y66" s="35"/>
      <c r="Z66" s="35"/>
      <c r="AA66" s="54"/>
      <c r="AB66" s="35"/>
      <c r="AC66" s="35"/>
      <c r="AD66" s="35"/>
      <c r="AE66" s="54"/>
      <c r="AF66" s="35"/>
      <c r="AG66" s="35"/>
      <c r="AH66" s="54"/>
      <c r="AI66" s="54"/>
      <c r="AJ66" s="35"/>
      <c r="AK66" s="35"/>
      <c r="AL66" s="35"/>
      <c r="AM66" s="35"/>
      <c r="AN66" s="35"/>
      <c r="AO66" s="35"/>
      <c r="AP66" s="35"/>
      <c r="AQ66" s="35"/>
      <c r="AR66" s="35"/>
    </row>
    <row r="67" customFormat="false" ht="13.8" hidden="false" customHeight="true" outlineLevel="0" collapsed="false">
      <c r="A67" s="467" t="s">
        <v>124</v>
      </c>
      <c r="B67" s="475" t="s">
        <v>2105</v>
      </c>
      <c r="C67" s="475"/>
      <c r="D67" s="475"/>
      <c r="E67" s="476"/>
      <c r="F67" s="349"/>
      <c r="G67" s="470"/>
      <c r="H67" s="470"/>
      <c r="I67" s="470"/>
      <c r="J67" s="476"/>
      <c r="K67" s="476"/>
      <c r="L67" s="476"/>
      <c r="M67" s="477"/>
      <c r="N67" s="478"/>
      <c r="O67" s="477"/>
      <c r="P67" s="476"/>
      <c r="Q67" s="477"/>
      <c r="R67" s="479"/>
      <c r="S67" s="477"/>
      <c r="T67" s="476"/>
      <c r="U67" s="477"/>
      <c r="V67" s="477"/>
      <c r="W67" s="476"/>
      <c r="X67" s="477"/>
      <c r="Y67" s="477"/>
      <c r="Z67" s="477"/>
      <c r="AA67" s="476"/>
      <c r="AB67" s="477"/>
      <c r="AC67" s="477"/>
      <c r="AD67" s="477"/>
      <c r="AE67" s="476"/>
      <c r="AF67" s="477"/>
      <c r="AG67" s="477"/>
      <c r="AH67" s="476"/>
      <c r="AI67" s="476"/>
      <c r="AJ67" s="477"/>
      <c r="AK67" s="477"/>
      <c r="AL67" s="477"/>
      <c r="AM67" s="477"/>
      <c r="AN67" s="477"/>
      <c r="AO67" s="477"/>
      <c r="AP67" s="477"/>
      <c r="AQ67" s="477"/>
      <c r="AR67" s="477"/>
    </row>
    <row r="68" customFormat="false" ht="13.8" hidden="false" customHeight="true" outlineLevel="0" collapsed="false">
      <c r="A68" s="462" t="s">
        <v>2106</v>
      </c>
      <c r="B68" s="30" t="s">
        <v>2107</v>
      </c>
      <c r="C68" s="30"/>
      <c r="D68" s="30"/>
      <c r="E68" s="474" t="n">
        <v>77</v>
      </c>
      <c r="F68" s="316" t="n">
        <f aca="false">J68+K68+L68+M68+N68+O68+P68+Q68+R68+S68+T68+U68+V68+W68+X68+Y68+Z68+AA68+AB68+AC68+AD68+AE68+AF68+AG68+AH68+AI68+AJ68+AK68+AL68+AM68+AN68+AO68</f>
        <v>77</v>
      </c>
      <c r="G68" s="450" t="n">
        <f aca="false">(F68*100)/E68</f>
        <v>100</v>
      </c>
      <c r="H68" s="286" t="n">
        <f aca="false">E68-F68</f>
        <v>0</v>
      </c>
      <c r="I68" s="287" t="n">
        <f aca="false">(H68/E68)*100</f>
        <v>0</v>
      </c>
      <c r="J68" s="54"/>
      <c r="K68" s="54"/>
      <c r="L68" s="54"/>
      <c r="M68" s="35"/>
      <c r="N68" s="296" t="n">
        <v>21</v>
      </c>
      <c r="O68" s="35"/>
      <c r="P68" s="270" t="n">
        <v>2</v>
      </c>
      <c r="Q68" s="35"/>
      <c r="R68" s="269"/>
      <c r="S68" s="35"/>
      <c r="T68" s="270" t="n">
        <v>47</v>
      </c>
      <c r="U68" s="35"/>
      <c r="V68" s="35"/>
      <c r="W68" s="54"/>
      <c r="X68" s="35"/>
      <c r="Y68" s="35"/>
      <c r="Z68" s="35"/>
      <c r="AA68" s="270" t="n">
        <v>5</v>
      </c>
      <c r="AB68" s="35"/>
      <c r="AC68" s="35"/>
      <c r="AD68" s="35"/>
      <c r="AE68" s="54"/>
      <c r="AF68" s="35"/>
      <c r="AG68" s="35"/>
      <c r="AH68" s="270" t="n">
        <v>2</v>
      </c>
      <c r="AI68" s="54"/>
      <c r="AJ68" s="35"/>
      <c r="AK68" s="35"/>
      <c r="AL68" s="35"/>
      <c r="AM68" s="35"/>
      <c r="AN68" s="35"/>
      <c r="AO68" s="35"/>
      <c r="AP68" s="35"/>
      <c r="AQ68" s="35"/>
      <c r="AR68" s="35"/>
    </row>
    <row r="69" customFormat="false" ht="13.8" hidden="false" customHeight="true" outlineLevel="0" collapsed="false">
      <c r="A69" s="462" t="s">
        <v>2108</v>
      </c>
      <c r="B69" s="30" t="s">
        <v>2109</v>
      </c>
      <c r="C69" s="30"/>
      <c r="D69" s="30"/>
      <c r="E69" s="474" t="n">
        <v>2</v>
      </c>
      <c r="F69" s="316" t="n">
        <f aca="false">J69+K69+L69+M69+N69+O69+P69+Q69+R69+S69+T69+U69+V69+W69+X69+Y69+Z69+AA69+AB69+AC69+AD69+AE69+AF69+AG69+AH69+AI69+AJ69+AK69+AL69+AM69+AN69+AO69</f>
        <v>2</v>
      </c>
      <c r="G69" s="450" t="n">
        <f aca="false">(F69*100)/E69</f>
        <v>100</v>
      </c>
      <c r="H69" s="286" t="n">
        <f aca="false">E69-F69</f>
        <v>0</v>
      </c>
      <c r="I69" s="287" t="n">
        <f aca="false">(H69/E69)*100</f>
        <v>0</v>
      </c>
      <c r="J69" s="54"/>
      <c r="K69" s="54"/>
      <c r="L69" s="54"/>
      <c r="M69" s="35"/>
      <c r="N69" s="293"/>
      <c r="O69" s="35"/>
      <c r="P69" s="54"/>
      <c r="Q69" s="35"/>
      <c r="R69" s="269"/>
      <c r="S69" s="35"/>
      <c r="T69" s="270" t="n">
        <v>2</v>
      </c>
      <c r="U69" s="35"/>
      <c r="V69" s="35"/>
      <c r="W69" s="54"/>
      <c r="X69" s="35"/>
      <c r="Y69" s="35"/>
      <c r="Z69" s="35"/>
      <c r="AA69" s="54"/>
      <c r="AB69" s="35"/>
      <c r="AC69" s="35"/>
      <c r="AD69" s="35"/>
      <c r="AE69" s="54"/>
      <c r="AF69" s="35"/>
      <c r="AG69" s="35"/>
      <c r="AH69" s="480"/>
      <c r="AI69" s="54"/>
      <c r="AJ69" s="35"/>
      <c r="AK69" s="35"/>
      <c r="AL69" s="35"/>
      <c r="AM69" s="35"/>
      <c r="AN69" s="35"/>
      <c r="AO69" s="35"/>
      <c r="AP69" s="35"/>
      <c r="AQ69" s="35"/>
      <c r="AR69" s="35"/>
    </row>
    <row r="70" customFormat="false" ht="13.8" hidden="false" customHeight="true" outlineLevel="0" collapsed="false">
      <c r="A70" s="462" t="s">
        <v>2110</v>
      </c>
      <c r="B70" s="30" t="s">
        <v>2111</v>
      </c>
      <c r="C70" s="30"/>
      <c r="D70" s="30"/>
      <c r="E70" s="474" t="n">
        <v>82</v>
      </c>
      <c r="F70" s="316" t="n">
        <f aca="false">J70+K70+L70+M70+N70+O70+P70+Q70+R70+S70+T70+U70+V70+W70+X70+Y70+Z70+AA70+AB70+AC70+AD70+AE70+AF70+AG70+AH70+AI70+AJ70+AK70+AL70+AM70+AN70+AO70</f>
        <v>82</v>
      </c>
      <c r="G70" s="450" t="n">
        <f aca="false">(F70*100)/E70</f>
        <v>100</v>
      </c>
      <c r="H70" s="286" t="n">
        <f aca="false">E70-F70</f>
        <v>0</v>
      </c>
      <c r="I70" s="287" t="n">
        <f aca="false">(H70/E70)*100</f>
        <v>0</v>
      </c>
      <c r="J70" s="54"/>
      <c r="K70" s="54"/>
      <c r="L70" s="54"/>
      <c r="M70" s="35"/>
      <c r="N70" s="293"/>
      <c r="O70" s="35"/>
      <c r="P70" s="270" t="n">
        <v>25</v>
      </c>
      <c r="Q70" s="35"/>
      <c r="R70" s="269"/>
      <c r="S70" s="35"/>
      <c r="T70" s="270" t="n">
        <v>42</v>
      </c>
      <c r="U70" s="35"/>
      <c r="V70" s="35"/>
      <c r="W70" s="54"/>
      <c r="X70" s="35"/>
      <c r="Y70" s="35"/>
      <c r="Z70" s="35"/>
      <c r="AA70" s="270" t="n">
        <v>9</v>
      </c>
      <c r="AB70" s="35"/>
      <c r="AC70" s="35"/>
      <c r="AD70" s="35"/>
      <c r="AE70" s="270" t="n">
        <v>2</v>
      </c>
      <c r="AF70" s="35"/>
      <c r="AG70" s="35"/>
      <c r="AH70" s="270" t="n">
        <v>4</v>
      </c>
      <c r="AI70" s="54"/>
      <c r="AJ70" s="35"/>
      <c r="AK70" s="35"/>
      <c r="AL70" s="35"/>
      <c r="AM70" s="35"/>
      <c r="AN70" s="35"/>
      <c r="AO70" s="35"/>
      <c r="AP70" s="35"/>
      <c r="AQ70" s="35"/>
      <c r="AR70" s="35"/>
    </row>
    <row r="71" customFormat="false" ht="13.8" hidden="false" customHeight="true" outlineLevel="0" collapsed="false">
      <c r="A71" s="462" t="s">
        <v>2112</v>
      </c>
      <c r="B71" s="30" t="s">
        <v>2113</v>
      </c>
      <c r="C71" s="30"/>
      <c r="D71" s="30"/>
      <c r="E71" s="474" t="n">
        <v>77</v>
      </c>
      <c r="F71" s="316" t="n">
        <f aca="false">J71+K71+L71+M71+N71+O71+P71+Q71+R71+S71+T71+U71+V71+W71+X71+Y71+Z71+AA71+AB71+AC71+AD71+AE71+AF71+AG71+AH71+AI71+AJ71+AK71+AL71+AM71+AN71+AO71</f>
        <v>77</v>
      </c>
      <c r="G71" s="450" t="n">
        <f aca="false">(F71*100)/E71</f>
        <v>100</v>
      </c>
      <c r="H71" s="286" t="n">
        <f aca="false">E71-F71</f>
        <v>0</v>
      </c>
      <c r="I71" s="287" t="n">
        <f aca="false">(H71/E71)*100</f>
        <v>0</v>
      </c>
      <c r="J71" s="54"/>
      <c r="K71" s="54"/>
      <c r="L71" s="54"/>
      <c r="M71" s="35"/>
      <c r="N71" s="293"/>
      <c r="O71" s="35"/>
      <c r="P71" s="54"/>
      <c r="Q71" s="35"/>
      <c r="R71" s="269"/>
      <c r="S71" s="35"/>
      <c r="T71" s="54"/>
      <c r="U71" s="35"/>
      <c r="V71" s="35"/>
      <c r="W71" s="54"/>
      <c r="X71" s="35"/>
      <c r="Y71" s="35"/>
      <c r="Z71" s="35"/>
      <c r="AA71" s="54"/>
      <c r="AB71" s="35"/>
      <c r="AC71" s="35"/>
      <c r="AD71" s="35"/>
      <c r="AE71" s="270" t="n">
        <v>74</v>
      </c>
      <c r="AF71" s="35"/>
      <c r="AG71" s="35"/>
      <c r="AH71" s="270" t="n">
        <v>3</v>
      </c>
      <c r="AI71" s="54"/>
      <c r="AJ71" s="35"/>
      <c r="AK71" s="35"/>
      <c r="AL71" s="35"/>
      <c r="AM71" s="35"/>
      <c r="AN71" s="35"/>
      <c r="AO71" s="35"/>
      <c r="AP71" s="35"/>
      <c r="AQ71" s="35"/>
      <c r="AR71" s="35"/>
    </row>
    <row r="72" customFormat="false" ht="13.8" hidden="false" customHeight="true" outlineLevel="0" collapsed="false">
      <c r="A72" s="462" t="s">
        <v>2114</v>
      </c>
      <c r="B72" s="30" t="s">
        <v>2115</v>
      </c>
      <c r="C72" s="30"/>
      <c r="D72" s="30"/>
      <c r="E72" s="474" t="n">
        <v>84</v>
      </c>
      <c r="F72" s="316" t="n">
        <f aca="false">J72+K72+L72+M72+N72+O72+P72+Q72+R72+S72+T72+U72+V72+W72+X72+Y72+Z72+AA72+AB72+AC72+AD72+AE72+AF72+AG72+AH72+AI72+AJ72+AK72+AL72+AM72+AN72+AO72</f>
        <v>84</v>
      </c>
      <c r="G72" s="450" t="n">
        <f aca="false">(F72*100)/E72</f>
        <v>100</v>
      </c>
      <c r="H72" s="286" t="n">
        <f aca="false">E72-F72</f>
        <v>0</v>
      </c>
      <c r="I72" s="287" t="n">
        <f aca="false">(H72/E72)*100</f>
        <v>0</v>
      </c>
      <c r="J72" s="54"/>
      <c r="K72" s="54"/>
      <c r="L72" s="54"/>
      <c r="M72" s="35"/>
      <c r="N72" s="293"/>
      <c r="O72" s="35"/>
      <c r="P72" s="54"/>
      <c r="Q72" s="35"/>
      <c r="R72" s="269"/>
      <c r="S72" s="35"/>
      <c r="T72" s="54"/>
      <c r="U72" s="35"/>
      <c r="V72" s="35"/>
      <c r="W72" s="270" t="n">
        <v>30</v>
      </c>
      <c r="X72" s="35"/>
      <c r="Y72" s="35"/>
      <c r="Z72" s="35"/>
      <c r="AA72" s="270" t="n">
        <v>16</v>
      </c>
      <c r="AB72" s="35"/>
      <c r="AC72" s="35"/>
      <c r="AD72" s="35"/>
      <c r="AE72" s="270" t="n">
        <v>32</v>
      </c>
      <c r="AF72" s="35"/>
      <c r="AG72" s="35"/>
      <c r="AH72" s="270" t="n">
        <v>6</v>
      </c>
      <c r="AI72" s="54"/>
      <c r="AJ72" s="35"/>
      <c r="AK72" s="35"/>
      <c r="AL72" s="35"/>
      <c r="AM72" s="35"/>
      <c r="AN72" s="35"/>
      <c r="AO72" s="35"/>
      <c r="AP72" s="35"/>
      <c r="AQ72" s="35"/>
      <c r="AR72" s="35"/>
    </row>
    <row r="73" customFormat="false" ht="13.8" hidden="false" customHeight="true" outlineLevel="0" collapsed="false">
      <c r="A73" s="462" t="s">
        <v>2116</v>
      </c>
      <c r="B73" s="30" t="s">
        <v>2117</v>
      </c>
      <c r="C73" s="30"/>
      <c r="D73" s="30"/>
      <c r="E73" s="474" t="n">
        <v>161</v>
      </c>
      <c r="F73" s="316" t="n">
        <f aca="false">J73+K73+L73+M73+N73+O73+P73+Q73+R73+S73+T73+U73+V73+W73+X73+Y73+Z73+AA73+AB73+AC73+AD73+AE73+AF73+AG73+AH73+AI73+AJ73+AK73+AL73+AM73+AN73+AO73</f>
        <v>161</v>
      </c>
      <c r="G73" s="450" t="n">
        <f aca="false">(F73*100)/E73</f>
        <v>100</v>
      </c>
      <c r="H73" s="286" t="n">
        <f aca="false">E73-F73</f>
        <v>0</v>
      </c>
      <c r="I73" s="287" t="n">
        <f aca="false">(H73/E73)*100</f>
        <v>0</v>
      </c>
      <c r="J73" s="54"/>
      <c r="K73" s="54"/>
      <c r="L73" s="54"/>
      <c r="M73" s="35"/>
      <c r="N73" s="293"/>
      <c r="O73" s="35"/>
      <c r="P73" s="54"/>
      <c r="Q73" s="35"/>
      <c r="R73" s="269"/>
      <c r="S73" s="35"/>
      <c r="T73" s="54"/>
      <c r="U73" s="35"/>
      <c r="V73" s="35"/>
      <c r="W73" s="54"/>
      <c r="X73" s="35"/>
      <c r="Y73" s="35"/>
      <c r="Z73" s="35"/>
      <c r="AA73" s="54"/>
      <c r="AB73" s="35"/>
      <c r="AC73" s="35"/>
      <c r="AD73" s="35"/>
      <c r="AE73" s="54"/>
      <c r="AF73" s="35"/>
      <c r="AG73" s="35"/>
      <c r="AH73" s="54"/>
      <c r="AI73" s="270" t="n">
        <v>161</v>
      </c>
      <c r="AJ73" s="35"/>
      <c r="AK73" s="35"/>
      <c r="AL73" s="35"/>
      <c r="AM73" s="35"/>
      <c r="AN73" s="35"/>
      <c r="AO73" s="35"/>
      <c r="AP73" s="35"/>
      <c r="AQ73" s="35"/>
      <c r="AR73" s="35"/>
    </row>
    <row r="74" customFormat="false" ht="13.8" hidden="false" customHeight="true" outlineLevel="0" collapsed="false">
      <c r="A74" s="462" t="s">
        <v>2118</v>
      </c>
      <c r="B74" s="30" t="s">
        <v>2119</v>
      </c>
      <c r="C74" s="30"/>
      <c r="D74" s="30"/>
      <c r="E74" s="474" t="n">
        <v>980</v>
      </c>
      <c r="F74" s="316" t="n">
        <f aca="false">J74+K74+L74+M74+N74+O74+P74+Q74+R74+S74+T74+U74+V74+W74+X74+Y74+Z74+AA74+AB74+AC74+AD74+AE74+AF74+AG74+AH74+AI74+AJ74+AK74+AL74+AM74+AN74+AO74</f>
        <v>980</v>
      </c>
      <c r="G74" s="450" t="n">
        <f aca="false">(F74*100)/E74</f>
        <v>100</v>
      </c>
      <c r="H74" s="286" t="n">
        <f aca="false">E74-F74</f>
        <v>0</v>
      </c>
      <c r="I74" s="287" t="n">
        <f aca="false">(H74/E74)*100</f>
        <v>0</v>
      </c>
      <c r="J74" s="54"/>
      <c r="K74" s="54"/>
      <c r="L74" s="54"/>
      <c r="M74" s="35"/>
      <c r="N74" s="296" t="n">
        <v>234</v>
      </c>
      <c r="O74" s="35"/>
      <c r="P74" s="54"/>
      <c r="Q74" s="35"/>
      <c r="R74" s="269"/>
      <c r="S74" s="35"/>
      <c r="T74" s="270" t="n">
        <v>600</v>
      </c>
      <c r="U74" s="35"/>
      <c r="V74" s="35"/>
      <c r="W74" s="54"/>
      <c r="X74" s="35"/>
      <c r="Y74" s="35"/>
      <c r="Z74" s="35"/>
      <c r="AA74" s="54"/>
      <c r="AB74" s="35"/>
      <c r="AC74" s="35"/>
      <c r="AD74" s="35"/>
      <c r="AE74" s="54"/>
      <c r="AF74" s="35"/>
      <c r="AG74" s="35"/>
      <c r="AH74" s="54"/>
      <c r="AI74" s="270" t="n">
        <v>146</v>
      </c>
      <c r="AJ74" s="35"/>
      <c r="AK74" s="35"/>
      <c r="AL74" s="35"/>
      <c r="AM74" s="35"/>
      <c r="AN74" s="35"/>
      <c r="AO74" s="35"/>
      <c r="AP74" s="35"/>
      <c r="AQ74" s="35"/>
      <c r="AR74" s="35"/>
    </row>
    <row r="75" customFormat="false" ht="13.8" hidden="false" customHeight="true" outlineLevel="0" collapsed="false">
      <c r="A75" s="462" t="s">
        <v>2120</v>
      </c>
      <c r="B75" s="30" t="s">
        <v>2121</v>
      </c>
      <c r="C75" s="30"/>
      <c r="D75" s="30"/>
      <c r="E75" s="474" t="n">
        <v>4</v>
      </c>
      <c r="F75" s="316" t="n">
        <f aca="false">J75+K75+L75+M75+N75+O75+P75+Q75+R75+S75+T75+U75+V75+W75+X75+Y75+Z75+AA75+AB75+AC75+AD75+AE75+AF75+AG75+AH75+AI75+AJ75+AK75+AL75+AM75+AN75+AO75</f>
        <v>4</v>
      </c>
      <c r="G75" s="450" t="n">
        <f aca="false">(F75*100)/E75</f>
        <v>100</v>
      </c>
      <c r="H75" s="286" t="n">
        <f aca="false">E75-F75</f>
        <v>0</v>
      </c>
      <c r="I75" s="287" t="n">
        <f aca="false">(H75/E75)*100</f>
        <v>0</v>
      </c>
      <c r="J75" s="54"/>
      <c r="K75" s="54"/>
      <c r="L75" s="54"/>
      <c r="M75" s="35"/>
      <c r="N75" s="293"/>
      <c r="O75" s="35"/>
      <c r="P75" s="54"/>
      <c r="Q75" s="35"/>
      <c r="R75" s="269"/>
      <c r="S75" s="35"/>
      <c r="T75" s="54"/>
      <c r="U75" s="35"/>
      <c r="V75" s="35"/>
      <c r="W75" s="54"/>
      <c r="X75" s="35"/>
      <c r="Y75" s="35"/>
      <c r="Z75" s="35"/>
      <c r="AA75" s="54"/>
      <c r="AB75" s="35"/>
      <c r="AC75" s="35"/>
      <c r="AD75" s="35"/>
      <c r="AE75" s="270" t="n">
        <v>2</v>
      </c>
      <c r="AF75" s="35"/>
      <c r="AG75" s="35"/>
      <c r="AH75" s="270" t="n">
        <v>2</v>
      </c>
      <c r="AI75" s="54"/>
      <c r="AJ75" s="35"/>
      <c r="AK75" s="35"/>
      <c r="AL75" s="35"/>
      <c r="AM75" s="35"/>
      <c r="AN75" s="35"/>
      <c r="AO75" s="35"/>
      <c r="AP75" s="35"/>
      <c r="AQ75" s="35"/>
      <c r="AR75" s="35"/>
    </row>
    <row r="76" customFormat="false" ht="13.8" hidden="false" customHeight="true" outlineLevel="0" collapsed="false">
      <c r="A76" s="467" t="s">
        <v>126</v>
      </c>
      <c r="B76" s="475" t="s">
        <v>2122</v>
      </c>
      <c r="C76" s="475"/>
      <c r="D76" s="475"/>
      <c r="E76" s="476"/>
      <c r="F76" s="349"/>
      <c r="G76" s="470"/>
      <c r="H76" s="470"/>
      <c r="I76" s="470"/>
      <c r="J76" s="476"/>
      <c r="K76" s="476"/>
      <c r="L76" s="476"/>
      <c r="M76" s="477"/>
      <c r="N76" s="478"/>
      <c r="O76" s="477"/>
      <c r="P76" s="476"/>
      <c r="Q76" s="477"/>
      <c r="R76" s="479"/>
      <c r="S76" s="477"/>
      <c r="T76" s="476"/>
      <c r="U76" s="477"/>
      <c r="V76" s="477"/>
      <c r="W76" s="476"/>
      <c r="X76" s="477"/>
      <c r="Y76" s="477"/>
      <c r="Z76" s="477"/>
      <c r="AA76" s="476"/>
      <c r="AB76" s="477"/>
      <c r="AC76" s="477"/>
      <c r="AD76" s="477"/>
      <c r="AE76" s="476"/>
      <c r="AF76" s="477"/>
      <c r="AG76" s="477"/>
      <c r="AH76" s="476"/>
      <c r="AI76" s="476"/>
      <c r="AJ76" s="477"/>
      <c r="AK76" s="477"/>
      <c r="AL76" s="477"/>
      <c r="AM76" s="477"/>
      <c r="AN76" s="477"/>
      <c r="AO76" s="477"/>
      <c r="AP76" s="477"/>
      <c r="AQ76" s="477"/>
      <c r="AR76" s="477"/>
    </row>
    <row r="77" customFormat="false" ht="13.8" hidden="false" customHeight="true" outlineLevel="0" collapsed="false">
      <c r="A77" s="462" t="s">
        <v>2123</v>
      </c>
      <c r="B77" s="30" t="s">
        <v>2124</v>
      </c>
      <c r="C77" s="30"/>
      <c r="D77" s="30"/>
      <c r="E77" s="474" t="n">
        <v>610</v>
      </c>
      <c r="F77" s="316" t="n">
        <f aca="false">J77+K77+L77+M77+N77+O77+P77+Q77+R77+S77+T77+U77+V77+W77+X77+Y77+Z77+AA77+AB77+AC77+AD77+AE77+AF77+AG77+AH77+AI77+AJ77+AK77+AL77+AM77+AN77+AO77</f>
        <v>610</v>
      </c>
      <c r="G77" s="450" t="n">
        <f aca="false">(F77*100)/E77</f>
        <v>100</v>
      </c>
      <c r="H77" s="286" t="n">
        <f aca="false">E77-F77</f>
        <v>0</v>
      </c>
      <c r="I77" s="287" t="n">
        <f aca="false">(H77/E77)*100</f>
        <v>0</v>
      </c>
      <c r="J77" s="54"/>
      <c r="K77" s="54"/>
      <c r="L77" s="54"/>
      <c r="M77" s="35"/>
      <c r="N77" s="296" t="n">
        <v>410</v>
      </c>
      <c r="O77" s="35"/>
      <c r="P77" s="270" t="n">
        <v>200</v>
      </c>
      <c r="Q77" s="35"/>
      <c r="R77" s="269"/>
      <c r="S77" s="35"/>
      <c r="T77" s="54"/>
      <c r="U77" s="35"/>
      <c r="V77" s="35"/>
      <c r="W77" s="54"/>
      <c r="X77" s="35"/>
      <c r="Y77" s="35"/>
      <c r="Z77" s="35"/>
      <c r="AA77" s="54"/>
      <c r="AB77" s="35"/>
      <c r="AC77" s="35"/>
      <c r="AD77" s="35"/>
      <c r="AE77" s="54"/>
      <c r="AF77" s="35"/>
      <c r="AG77" s="35"/>
      <c r="AH77" s="54"/>
      <c r="AI77" s="54"/>
      <c r="AJ77" s="35"/>
      <c r="AK77" s="35"/>
      <c r="AL77" s="35"/>
      <c r="AM77" s="35"/>
      <c r="AN77" s="35"/>
      <c r="AO77" s="35"/>
      <c r="AP77" s="35"/>
      <c r="AQ77" s="35"/>
      <c r="AR77" s="35"/>
    </row>
    <row r="78" customFormat="false" ht="13.8" hidden="false" customHeight="true" outlineLevel="0" collapsed="false">
      <c r="A78" s="462" t="s">
        <v>2125</v>
      </c>
      <c r="B78" s="30" t="s">
        <v>2086</v>
      </c>
      <c r="C78" s="30"/>
      <c r="D78" s="30"/>
      <c r="E78" s="474" t="n">
        <v>610</v>
      </c>
      <c r="F78" s="316" t="n">
        <f aca="false">J78+K78+L78+M78+N78+O78+P78+Q78+R78+S78+T78+U78+V78+W78+X78+Y78+Z78+AA78+AB78+AC78+AD78+AE78+AF78+AG78+AH78+AI78+AJ78+AK78+AL78+AM78+AN78+AO78</f>
        <v>610</v>
      </c>
      <c r="G78" s="450" t="n">
        <f aca="false">(F78*100)/E78</f>
        <v>100</v>
      </c>
      <c r="H78" s="286" t="n">
        <f aca="false">E78-F78</f>
        <v>0</v>
      </c>
      <c r="I78" s="287" t="n">
        <f aca="false">(H78/E78)*100</f>
        <v>0</v>
      </c>
      <c r="J78" s="54"/>
      <c r="K78" s="54"/>
      <c r="L78" s="54"/>
      <c r="M78" s="35"/>
      <c r="N78" s="296" t="n">
        <v>410</v>
      </c>
      <c r="O78" s="35"/>
      <c r="P78" s="54"/>
      <c r="Q78" s="35"/>
      <c r="R78" s="269"/>
      <c r="S78" s="35"/>
      <c r="T78" s="270" t="n">
        <v>200</v>
      </c>
      <c r="U78" s="35"/>
      <c r="V78" s="35"/>
      <c r="W78" s="54"/>
      <c r="X78" s="35"/>
      <c r="Y78" s="35"/>
      <c r="Z78" s="35"/>
      <c r="AA78" s="54"/>
      <c r="AB78" s="35"/>
      <c r="AC78" s="35"/>
      <c r="AD78" s="35"/>
      <c r="AE78" s="54"/>
      <c r="AF78" s="35"/>
      <c r="AG78" s="35"/>
      <c r="AH78" s="54"/>
      <c r="AI78" s="54"/>
      <c r="AJ78" s="35"/>
      <c r="AK78" s="35"/>
      <c r="AL78" s="35"/>
      <c r="AM78" s="35"/>
      <c r="AN78" s="35"/>
      <c r="AO78" s="35"/>
      <c r="AP78" s="35"/>
      <c r="AQ78" s="35"/>
      <c r="AR78" s="35"/>
    </row>
    <row r="79" customFormat="false" ht="13.8" hidden="false" customHeight="true" outlineLevel="0" collapsed="false">
      <c r="A79" s="462" t="s">
        <v>2126</v>
      </c>
      <c r="B79" s="30" t="s">
        <v>2127</v>
      </c>
      <c r="C79" s="30"/>
      <c r="D79" s="30"/>
      <c r="E79" s="474" t="n">
        <v>610</v>
      </c>
      <c r="F79" s="316" t="n">
        <f aca="false">J79+K79+L79+M79+N79+O79+P79+Q79+R79+S79+T79+U79+V79+W79+X79+Y79+Z79+AA79+AB79+AC79+AD79+AE79+AF79+AG79+AH79+AI79+AJ79+AK79+AL79+AM79+AN79+AO79</f>
        <v>610</v>
      </c>
      <c r="G79" s="450" t="n">
        <f aca="false">(F79*100)/E79</f>
        <v>100</v>
      </c>
      <c r="H79" s="286" t="n">
        <f aca="false">E79-F79</f>
        <v>0</v>
      </c>
      <c r="I79" s="287" t="n">
        <f aca="false">(H79/E79)*100</f>
        <v>0</v>
      </c>
      <c r="J79" s="54"/>
      <c r="K79" s="54"/>
      <c r="L79" s="54"/>
      <c r="M79" s="35"/>
      <c r="N79" s="296" t="n">
        <v>410</v>
      </c>
      <c r="O79" s="35"/>
      <c r="P79" s="54"/>
      <c r="Q79" s="35"/>
      <c r="R79" s="269"/>
      <c r="S79" s="35"/>
      <c r="T79" s="270" t="n">
        <v>200</v>
      </c>
      <c r="U79" s="35"/>
      <c r="V79" s="35"/>
      <c r="W79" s="54"/>
      <c r="X79" s="35"/>
      <c r="Y79" s="35"/>
      <c r="Z79" s="35"/>
      <c r="AA79" s="54"/>
      <c r="AB79" s="35"/>
      <c r="AC79" s="35"/>
      <c r="AD79" s="35"/>
      <c r="AE79" s="54"/>
      <c r="AF79" s="35"/>
      <c r="AG79" s="35"/>
      <c r="AH79" s="54"/>
      <c r="AI79" s="54"/>
      <c r="AJ79" s="35"/>
      <c r="AK79" s="35"/>
      <c r="AL79" s="35"/>
      <c r="AM79" s="35"/>
      <c r="AN79" s="35"/>
      <c r="AO79" s="35"/>
      <c r="AP79" s="35"/>
      <c r="AQ79" s="35"/>
      <c r="AR79" s="35"/>
    </row>
    <row r="80" customFormat="false" ht="13.8" hidden="false" customHeight="true" outlineLevel="0" collapsed="false">
      <c r="A80" s="462" t="s">
        <v>2128</v>
      </c>
      <c r="B80" s="30" t="s">
        <v>2129</v>
      </c>
      <c r="C80" s="30"/>
      <c r="D80" s="30"/>
      <c r="E80" s="474" t="n">
        <v>58</v>
      </c>
      <c r="F80" s="316" t="n">
        <f aca="false">J80+K80+L80+M80+N80+O80+P80+Q80+R80+S80+T80+U80+V80+W80+X80+Y80+Z80+AA80+AB80+AC80+AD80+AE80+AF80+AG80+AH80+AI80+AJ80+AK80+AL80+AM80+AN80+AO80</f>
        <v>58</v>
      </c>
      <c r="G80" s="450" t="n">
        <f aca="false">(F80*100)/E80</f>
        <v>100</v>
      </c>
      <c r="H80" s="286" t="n">
        <f aca="false">E80-F80</f>
        <v>0</v>
      </c>
      <c r="I80" s="287" t="n">
        <f aca="false">(H80/E80)*100</f>
        <v>0</v>
      </c>
      <c r="J80" s="54"/>
      <c r="K80" s="54"/>
      <c r="L80" s="54"/>
      <c r="M80" s="35"/>
      <c r="N80" s="293"/>
      <c r="O80" s="35"/>
      <c r="P80" s="54"/>
      <c r="Q80" s="35"/>
      <c r="R80" s="269"/>
      <c r="S80" s="35"/>
      <c r="T80" s="54"/>
      <c r="U80" s="35"/>
      <c r="V80" s="35"/>
      <c r="W80" s="54"/>
      <c r="X80" s="35"/>
      <c r="Y80" s="35"/>
      <c r="Z80" s="35"/>
      <c r="AA80" s="54"/>
      <c r="AB80" s="35"/>
      <c r="AC80" s="35"/>
      <c r="AD80" s="35"/>
      <c r="AE80" s="54"/>
      <c r="AF80" s="35"/>
      <c r="AG80" s="35"/>
      <c r="AH80" s="270" t="n">
        <v>46</v>
      </c>
      <c r="AI80" s="270" t="n">
        <v>12</v>
      </c>
      <c r="AJ80" s="35"/>
      <c r="AK80" s="35"/>
      <c r="AL80" s="35"/>
      <c r="AM80" s="35"/>
      <c r="AN80" s="35"/>
      <c r="AO80" s="35"/>
      <c r="AP80" s="35"/>
      <c r="AQ80" s="35"/>
      <c r="AR80" s="35"/>
    </row>
    <row r="81" customFormat="false" ht="13.8" hidden="false" customHeight="true" outlineLevel="0" collapsed="false">
      <c r="A81" s="462" t="s">
        <v>2130</v>
      </c>
      <c r="B81" s="30" t="s">
        <v>2131</v>
      </c>
      <c r="C81" s="30"/>
      <c r="D81" s="30"/>
      <c r="E81" s="474" t="n">
        <v>58</v>
      </c>
      <c r="F81" s="316" t="n">
        <f aca="false">J81+K81+L81+M81+N81+O81+P81+Q81+R81+S81+T81+U81+V81+W81+X81+Y81+Z81+AA81+AB81+AC81+AD81+AE81+AF81+AG81+AH81+AI81+AJ81+AK81+AL81+AM81+AN81+AO81</f>
        <v>55</v>
      </c>
      <c r="G81" s="450" t="n">
        <f aca="false">(F81*100)/E81</f>
        <v>94.8275862068966</v>
      </c>
      <c r="H81" s="481" t="n">
        <f aca="false">E81-F81</f>
        <v>3</v>
      </c>
      <c r="I81" s="287" t="n">
        <f aca="false">(H81/E81)*100</f>
        <v>5.17241379310345</v>
      </c>
      <c r="J81" s="54"/>
      <c r="K81" s="54"/>
      <c r="L81" s="54"/>
      <c r="M81" s="35"/>
      <c r="N81" s="293"/>
      <c r="O81" s="35"/>
      <c r="P81" s="54"/>
      <c r="Q81" s="35"/>
      <c r="R81" s="269"/>
      <c r="S81" s="35"/>
      <c r="T81" s="54"/>
      <c r="U81" s="35"/>
      <c r="V81" s="35"/>
      <c r="W81" s="54"/>
      <c r="X81" s="35"/>
      <c r="Y81" s="35"/>
      <c r="Z81" s="35"/>
      <c r="AA81" s="54"/>
      <c r="AB81" s="35"/>
      <c r="AC81" s="35"/>
      <c r="AD81" s="35"/>
      <c r="AE81" s="54"/>
      <c r="AF81" s="35"/>
      <c r="AG81" s="35"/>
      <c r="AH81" s="270" t="n">
        <v>46</v>
      </c>
      <c r="AI81" s="270" t="n">
        <v>9</v>
      </c>
      <c r="AJ81" s="35"/>
      <c r="AK81" s="35"/>
      <c r="AL81" s="35"/>
      <c r="AM81" s="35"/>
      <c r="AN81" s="35"/>
      <c r="AO81" s="35"/>
      <c r="AP81" s="35"/>
      <c r="AQ81" s="35"/>
      <c r="AR81" s="35"/>
    </row>
    <row r="82" customFormat="false" ht="13.8" hidden="false" customHeight="true" outlineLevel="0" collapsed="false">
      <c r="A82" s="467" t="s">
        <v>128</v>
      </c>
      <c r="B82" s="475" t="s">
        <v>2132</v>
      </c>
      <c r="C82" s="475"/>
      <c r="D82" s="475"/>
      <c r="E82" s="476"/>
      <c r="F82" s="349"/>
      <c r="G82" s="470"/>
      <c r="H82" s="470"/>
      <c r="I82" s="470"/>
      <c r="J82" s="476"/>
      <c r="K82" s="476"/>
      <c r="L82" s="476"/>
      <c r="M82" s="477"/>
      <c r="N82" s="478"/>
      <c r="O82" s="477"/>
      <c r="P82" s="476"/>
      <c r="Q82" s="477"/>
      <c r="R82" s="479"/>
      <c r="S82" s="477"/>
      <c r="T82" s="476"/>
      <c r="U82" s="477"/>
      <c r="V82" s="477"/>
      <c r="W82" s="476"/>
      <c r="X82" s="477"/>
      <c r="Y82" s="477"/>
      <c r="Z82" s="477"/>
      <c r="AA82" s="476"/>
      <c r="AB82" s="477"/>
      <c r="AC82" s="477"/>
      <c r="AD82" s="477"/>
      <c r="AE82" s="476"/>
      <c r="AF82" s="477"/>
      <c r="AG82" s="477"/>
      <c r="AH82" s="476"/>
      <c r="AI82" s="476"/>
      <c r="AJ82" s="477"/>
      <c r="AK82" s="477"/>
      <c r="AL82" s="477"/>
      <c r="AM82" s="477"/>
      <c r="AN82" s="477"/>
      <c r="AO82" s="477"/>
      <c r="AP82" s="477"/>
      <c r="AQ82" s="477"/>
      <c r="AR82" s="477"/>
    </row>
    <row r="83" customFormat="false" ht="13.8" hidden="false" customHeight="true" outlineLevel="0" collapsed="false">
      <c r="A83" s="462" t="s">
        <v>2133</v>
      </c>
      <c r="B83" s="30" t="s">
        <v>2134</v>
      </c>
      <c r="C83" s="30"/>
      <c r="D83" s="30"/>
      <c r="E83" s="474" t="n">
        <v>1</v>
      </c>
      <c r="F83" s="316" t="n">
        <f aca="false">J83+K83+L83+M83+N83+O83+P83+Q83+R83+S83+T83+U83+V83+W83+X83+Y83+Z83+AA83+AB83+AC83+AD83+AE83+AF83+AG83+AH83+AI83+AJ83+AK83+AL83+AM83+AN83+AO83</f>
        <v>1</v>
      </c>
      <c r="G83" s="450" t="n">
        <f aca="false">(F83*100)/E83</f>
        <v>100</v>
      </c>
      <c r="H83" s="286" t="n">
        <f aca="false">E83-F83</f>
        <v>0</v>
      </c>
      <c r="I83" s="287" t="n">
        <f aca="false">(H83/E83)*100</f>
        <v>0</v>
      </c>
      <c r="J83" s="54"/>
      <c r="K83" s="54"/>
      <c r="L83" s="54"/>
      <c r="M83" s="35"/>
      <c r="N83" s="293"/>
      <c r="O83" s="35"/>
      <c r="P83" s="54"/>
      <c r="Q83" s="35"/>
      <c r="R83" s="269"/>
      <c r="S83" s="35"/>
      <c r="T83" s="54"/>
      <c r="U83" s="35"/>
      <c r="V83" s="35"/>
      <c r="W83" s="54"/>
      <c r="X83" s="35"/>
      <c r="Y83" s="35"/>
      <c r="Z83" s="35"/>
      <c r="AA83" s="54"/>
      <c r="AB83" s="35"/>
      <c r="AC83" s="35"/>
      <c r="AD83" s="35"/>
      <c r="AE83" s="54"/>
      <c r="AF83" s="35"/>
      <c r="AG83" s="35"/>
      <c r="AH83" s="54"/>
      <c r="AI83" s="270" t="n">
        <v>1</v>
      </c>
      <c r="AJ83" s="35"/>
      <c r="AK83" s="35"/>
      <c r="AL83" s="35"/>
      <c r="AM83" s="35"/>
      <c r="AN83" s="35"/>
      <c r="AO83" s="35"/>
      <c r="AP83" s="35"/>
      <c r="AQ83" s="35"/>
      <c r="AR83" s="35"/>
    </row>
    <row r="84" customFormat="false" ht="13.8" hidden="false" customHeight="true" outlineLevel="0" collapsed="false">
      <c r="A84" s="462" t="s">
        <v>2135</v>
      </c>
      <c r="B84" s="30" t="s">
        <v>2136</v>
      </c>
      <c r="C84" s="30"/>
      <c r="D84" s="30"/>
      <c r="E84" s="474" t="n">
        <v>1</v>
      </c>
      <c r="F84" s="316" t="n">
        <f aca="false">J84+K84+L84+M84+N84+O84+P84+Q84+R84+S84+T84+U84+V84+W84+X84+Y84+Z84+AA84+AB84+AC84+AD84+AE84+AF84+AG84+AH84+AI84+AJ84+AK84+AL84+AM84+AN84+AO84</f>
        <v>1</v>
      </c>
      <c r="G84" s="450" t="n">
        <f aca="false">(F84*100)/E84</f>
        <v>100</v>
      </c>
      <c r="H84" s="286" t="n">
        <f aca="false">E84-F84</f>
        <v>0</v>
      </c>
      <c r="I84" s="287" t="n">
        <f aca="false">(H84/E84)*100</f>
        <v>0</v>
      </c>
      <c r="J84" s="54"/>
      <c r="K84" s="54"/>
      <c r="L84" s="54"/>
      <c r="M84" s="35"/>
      <c r="N84" s="293"/>
      <c r="O84" s="35"/>
      <c r="P84" s="54"/>
      <c r="Q84" s="35"/>
      <c r="R84" s="269"/>
      <c r="S84" s="35"/>
      <c r="T84" s="54"/>
      <c r="U84" s="35"/>
      <c r="V84" s="35"/>
      <c r="W84" s="54"/>
      <c r="X84" s="35"/>
      <c r="Y84" s="35"/>
      <c r="Z84" s="35"/>
      <c r="AA84" s="54"/>
      <c r="AB84" s="35"/>
      <c r="AC84" s="35"/>
      <c r="AD84" s="35"/>
      <c r="AE84" s="54"/>
      <c r="AF84" s="35"/>
      <c r="AG84" s="35"/>
      <c r="AH84" s="54"/>
      <c r="AI84" s="270" t="n">
        <v>1</v>
      </c>
      <c r="AJ84" s="35"/>
      <c r="AK84" s="35"/>
      <c r="AL84" s="35"/>
      <c r="AM84" s="35"/>
      <c r="AN84" s="35"/>
      <c r="AO84" s="35"/>
      <c r="AP84" s="35"/>
      <c r="AQ84" s="35"/>
      <c r="AR84" s="35"/>
    </row>
    <row r="85" customFormat="false" ht="13.8" hidden="false" customHeight="true" outlineLevel="0" collapsed="false">
      <c r="A85" s="462" t="s">
        <v>2137</v>
      </c>
      <c r="B85" s="30" t="s">
        <v>2138</v>
      </c>
      <c r="C85" s="30"/>
      <c r="D85" s="30"/>
      <c r="E85" s="474" t="n">
        <v>0.6</v>
      </c>
      <c r="F85" s="316" t="n">
        <f aca="false">J85+K85+L85+M85+N85+O85+P85+Q85+R85+S85+T85+U85+V85+W85+X85+Y85+Z85+AA85+AB85+AC85+AD85+AE85+AF85+AG85+AH85+AI85+AJ85+AK85+AL85+AM85+AN85+AO85</f>
        <v>0.6</v>
      </c>
      <c r="G85" s="450" t="n">
        <f aca="false">(F85*100)/E85</f>
        <v>100</v>
      </c>
      <c r="H85" s="286" t="n">
        <f aca="false">E85-F85</f>
        <v>0</v>
      </c>
      <c r="I85" s="287" t="n">
        <f aca="false">(H85/E85)*100</f>
        <v>0</v>
      </c>
      <c r="J85" s="54"/>
      <c r="K85" s="54"/>
      <c r="L85" s="54"/>
      <c r="M85" s="35"/>
      <c r="N85" s="293"/>
      <c r="O85" s="35"/>
      <c r="P85" s="54"/>
      <c r="Q85" s="35"/>
      <c r="R85" s="269"/>
      <c r="S85" s="35"/>
      <c r="T85" s="54"/>
      <c r="U85" s="35"/>
      <c r="V85" s="35"/>
      <c r="W85" s="54"/>
      <c r="X85" s="35"/>
      <c r="Y85" s="35"/>
      <c r="Z85" s="35"/>
      <c r="AA85" s="54"/>
      <c r="AB85" s="35"/>
      <c r="AC85" s="35"/>
      <c r="AD85" s="35"/>
      <c r="AE85" s="54"/>
      <c r="AF85" s="35"/>
      <c r="AG85" s="35"/>
      <c r="AH85" s="54"/>
      <c r="AI85" s="270" t="n">
        <v>0.6</v>
      </c>
      <c r="AJ85" s="35"/>
      <c r="AK85" s="35"/>
      <c r="AL85" s="35"/>
      <c r="AM85" s="35"/>
      <c r="AN85" s="35"/>
      <c r="AO85" s="35"/>
      <c r="AP85" s="35"/>
      <c r="AQ85" s="35"/>
      <c r="AR85" s="35"/>
    </row>
    <row r="86" customFormat="false" ht="13.8" hidden="false" customHeight="true" outlineLevel="0" collapsed="false">
      <c r="A86" s="462" t="s">
        <v>2139</v>
      </c>
      <c r="B86" s="30" t="s">
        <v>2140</v>
      </c>
      <c r="C86" s="30"/>
      <c r="D86" s="30"/>
      <c r="E86" s="474" t="n">
        <v>2</v>
      </c>
      <c r="F86" s="316" t="n">
        <f aca="false">J86+K86+L86+M86+N86+O86+P86+Q86+R86+S86+T86+U86+V86+W86+X86+Y86+Z86+AA86+AB86+AC86+AD86+AE86+AF86+AG86+AH86+AI86+AJ86+AK86+AL86+AM86+AN86+AO86</f>
        <v>2</v>
      </c>
      <c r="G86" s="450" t="n">
        <f aca="false">(F86*100)/E86</f>
        <v>100</v>
      </c>
      <c r="H86" s="286" t="n">
        <f aca="false">E86-F86</f>
        <v>0</v>
      </c>
      <c r="I86" s="287" t="n">
        <f aca="false">(H86/E86)*100</f>
        <v>0</v>
      </c>
      <c r="J86" s="54"/>
      <c r="K86" s="54"/>
      <c r="L86" s="54"/>
      <c r="M86" s="35"/>
      <c r="N86" s="293"/>
      <c r="O86" s="35"/>
      <c r="P86" s="54"/>
      <c r="Q86" s="35"/>
      <c r="R86" s="269"/>
      <c r="S86" s="35"/>
      <c r="T86" s="54"/>
      <c r="U86" s="35"/>
      <c r="V86" s="35"/>
      <c r="W86" s="54"/>
      <c r="X86" s="35"/>
      <c r="Y86" s="35"/>
      <c r="Z86" s="35"/>
      <c r="AA86" s="54"/>
      <c r="AB86" s="35"/>
      <c r="AC86" s="35"/>
      <c r="AD86" s="35"/>
      <c r="AE86" s="54"/>
      <c r="AF86" s="35"/>
      <c r="AG86" s="35"/>
      <c r="AH86" s="54"/>
      <c r="AI86" s="270" t="n">
        <v>2</v>
      </c>
      <c r="AJ86" s="35"/>
      <c r="AK86" s="35"/>
      <c r="AL86" s="35"/>
      <c r="AM86" s="35"/>
      <c r="AN86" s="35"/>
      <c r="AO86" s="35"/>
      <c r="AP86" s="35"/>
      <c r="AQ86" s="35"/>
      <c r="AR86" s="35"/>
    </row>
    <row r="87" customFormat="false" ht="13.8" hidden="false" customHeight="true" outlineLevel="0" collapsed="false">
      <c r="A87" s="467" t="s">
        <v>130</v>
      </c>
      <c r="B87" s="475" t="s">
        <v>2141</v>
      </c>
      <c r="C87" s="475"/>
      <c r="D87" s="475"/>
      <c r="E87" s="476"/>
      <c r="F87" s="349"/>
      <c r="G87" s="470"/>
      <c r="H87" s="470"/>
      <c r="I87" s="470"/>
      <c r="J87" s="476"/>
      <c r="K87" s="476"/>
      <c r="L87" s="476"/>
      <c r="M87" s="477"/>
      <c r="N87" s="478"/>
      <c r="O87" s="477"/>
      <c r="P87" s="476"/>
      <c r="Q87" s="477"/>
      <c r="R87" s="479"/>
      <c r="S87" s="477"/>
      <c r="T87" s="476"/>
      <c r="U87" s="477"/>
      <c r="V87" s="477"/>
      <c r="W87" s="476"/>
      <c r="X87" s="477"/>
      <c r="Y87" s="477"/>
      <c r="Z87" s="477"/>
      <c r="AA87" s="476"/>
      <c r="AB87" s="477"/>
      <c r="AC87" s="477"/>
      <c r="AD87" s="477"/>
      <c r="AE87" s="476"/>
      <c r="AF87" s="477"/>
      <c r="AG87" s="477"/>
      <c r="AH87" s="476"/>
      <c r="AI87" s="476"/>
      <c r="AJ87" s="477"/>
      <c r="AK87" s="477"/>
      <c r="AL87" s="477"/>
      <c r="AM87" s="477"/>
      <c r="AN87" s="477"/>
      <c r="AO87" s="477"/>
      <c r="AP87" s="477"/>
      <c r="AQ87" s="477"/>
      <c r="AR87" s="477"/>
    </row>
    <row r="88" customFormat="false" ht="13.8" hidden="false" customHeight="true" outlineLevel="0" collapsed="false">
      <c r="A88" s="462" t="s">
        <v>2142</v>
      </c>
      <c r="B88" s="30" t="s">
        <v>2140</v>
      </c>
      <c r="C88" s="30"/>
      <c r="D88" s="30"/>
      <c r="E88" s="474" t="n">
        <v>2</v>
      </c>
      <c r="F88" s="316" t="n">
        <f aca="false">J88+K88+L88+M88+N88+O88+P88+Q88+R88+S88+T88+U88+V88+W88+X88+Y88+Z88+AA88+AB88+AC88+AD88+AE88+AF88+AG88+AH88+AI88+AJ88+AK88+AL88+AM88+AN88+AO88</f>
        <v>2</v>
      </c>
      <c r="G88" s="450" t="n">
        <f aca="false">(F88*100)/E88</f>
        <v>100</v>
      </c>
      <c r="H88" s="286" t="n">
        <f aca="false">E88-F88</f>
        <v>0</v>
      </c>
      <c r="I88" s="287" t="n">
        <f aca="false">(H88/E88)*100</f>
        <v>0</v>
      </c>
      <c r="J88" s="54"/>
      <c r="K88" s="54"/>
      <c r="L88" s="54"/>
      <c r="M88" s="35"/>
      <c r="N88" s="293"/>
      <c r="O88" s="35"/>
      <c r="P88" s="54"/>
      <c r="Q88" s="35"/>
      <c r="R88" s="269"/>
      <c r="S88" s="35"/>
      <c r="T88" s="54"/>
      <c r="U88" s="35"/>
      <c r="V88" s="35"/>
      <c r="W88" s="54"/>
      <c r="X88" s="35"/>
      <c r="Y88" s="35"/>
      <c r="Z88" s="35"/>
      <c r="AA88" s="54"/>
      <c r="AB88" s="35"/>
      <c r="AC88" s="35"/>
      <c r="AD88" s="35"/>
      <c r="AE88" s="270" t="n">
        <v>2</v>
      </c>
      <c r="AF88" s="35"/>
      <c r="AG88" s="35"/>
      <c r="AH88" s="54"/>
      <c r="AI88" s="54"/>
      <c r="AJ88" s="35"/>
      <c r="AK88" s="35"/>
      <c r="AL88" s="35"/>
      <c r="AM88" s="35"/>
      <c r="AN88" s="35"/>
      <c r="AO88" s="35"/>
      <c r="AP88" s="35"/>
      <c r="AQ88" s="35"/>
      <c r="AR88" s="35"/>
    </row>
    <row r="89" customFormat="false" ht="13.8" hidden="false" customHeight="true" outlineLevel="0" collapsed="false">
      <c r="A89" s="462" t="s">
        <v>2143</v>
      </c>
      <c r="B89" s="30" t="s">
        <v>2144</v>
      </c>
      <c r="C89" s="30"/>
      <c r="D89" s="30"/>
      <c r="E89" s="474" t="n">
        <v>2</v>
      </c>
      <c r="F89" s="316" t="n">
        <f aca="false">J89+K89+L89+M89+N89+O89+P89+Q89+R89+S89+T89+U89+V89+W89+X89+Y89+Z89+AA89+AB89+AC89+AD89+AE89+AF89+AG89+AH89+AI89+AJ89+AK89+AL89+AM89+AN89+AO89</f>
        <v>2</v>
      </c>
      <c r="G89" s="450" t="n">
        <f aca="false">(F89*100)/E89</f>
        <v>100</v>
      </c>
      <c r="H89" s="286" t="n">
        <f aca="false">E89-F89</f>
        <v>0</v>
      </c>
      <c r="I89" s="287" t="n">
        <f aca="false">(H89/E89)*100</f>
        <v>0</v>
      </c>
      <c r="J89" s="54"/>
      <c r="K89" s="54"/>
      <c r="L89" s="54"/>
      <c r="M89" s="35"/>
      <c r="N89" s="293"/>
      <c r="O89" s="35"/>
      <c r="P89" s="54"/>
      <c r="Q89" s="35"/>
      <c r="R89" s="269"/>
      <c r="S89" s="35"/>
      <c r="T89" s="54"/>
      <c r="U89" s="35"/>
      <c r="V89" s="35"/>
      <c r="W89" s="54"/>
      <c r="X89" s="35"/>
      <c r="Y89" s="35"/>
      <c r="Z89" s="35"/>
      <c r="AA89" s="54"/>
      <c r="AB89" s="35"/>
      <c r="AC89" s="35"/>
      <c r="AD89" s="35"/>
      <c r="AE89" s="270" t="n">
        <v>2</v>
      </c>
      <c r="AF89" s="35"/>
      <c r="AG89" s="35"/>
      <c r="AH89" s="54"/>
      <c r="AI89" s="54"/>
      <c r="AJ89" s="35"/>
      <c r="AK89" s="35"/>
      <c r="AL89" s="35"/>
      <c r="AM89" s="35"/>
      <c r="AN89" s="35"/>
      <c r="AO89" s="35"/>
      <c r="AP89" s="35"/>
      <c r="AQ89" s="35"/>
      <c r="AR89" s="35"/>
    </row>
    <row r="90" customFormat="false" ht="13.8" hidden="false" customHeight="true" outlineLevel="0" collapsed="false">
      <c r="A90" s="462" t="s">
        <v>2145</v>
      </c>
      <c r="B90" s="30" t="s">
        <v>2146</v>
      </c>
      <c r="C90" s="30"/>
      <c r="D90" s="30"/>
      <c r="E90" s="474" t="n">
        <v>52</v>
      </c>
      <c r="F90" s="316" t="n">
        <f aca="false">J90+K90+L90+M90+N90+O90+P90+Q90+R90+S90+T90+U90+V90+W90+X90+Y90+Z90+AA90+AB90+AC90+AD90+AE90+AF90+AG90+AH90+AI90+AJ90+AK90+AL90+AM90+AN90+AO90</f>
        <v>52</v>
      </c>
      <c r="G90" s="450" t="n">
        <f aca="false">(F90*100)/E90</f>
        <v>100</v>
      </c>
      <c r="H90" s="286" t="n">
        <f aca="false">E90-F90</f>
        <v>0</v>
      </c>
      <c r="I90" s="287" t="n">
        <f aca="false">(H90/E90)*100</f>
        <v>0</v>
      </c>
      <c r="J90" s="54"/>
      <c r="K90" s="54"/>
      <c r="L90" s="54"/>
      <c r="M90" s="35"/>
      <c r="N90" s="296" t="n">
        <v>42</v>
      </c>
      <c r="O90" s="35"/>
      <c r="P90" s="270" t="n">
        <v>10</v>
      </c>
      <c r="Q90" s="35"/>
      <c r="R90" s="269"/>
      <c r="S90" s="35"/>
      <c r="T90" s="54"/>
      <c r="U90" s="35"/>
      <c r="V90" s="35"/>
      <c r="W90" s="54"/>
      <c r="X90" s="35"/>
      <c r="Y90" s="35"/>
      <c r="Z90" s="35"/>
      <c r="AA90" s="54"/>
      <c r="AB90" s="35"/>
      <c r="AC90" s="35"/>
      <c r="AD90" s="35"/>
      <c r="AE90" s="54"/>
      <c r="AF90" s="35"/>
      <c r="AG90" s="35"/>
      <c r="AH90" s="54"/>
      <c r="AI90" s="54"/>
      <c r="AJ90" s="35"/>
      <c r="AK90" s="35"/>
      <c r="AL90" s="35"/>
      <c r="AM90" s="35"/>
      <c r="AN90" s="35"/>
      <c r="AO90" s="35"/>
      <c r="AP90" s="35"/>
      <c r="AQ90" s="35"/>
      <c r="AR90" s="35"/>
    </row>
    <row r="91" customFormat="false" ht="13.8" hidden="false" customHeight="true" outlineLevel="0" collapsed="false">
      <c r="A91" s="462" t="s">
        <v>2147</v>
      </c>
      <c r="B91" s="30" t="s">
        <v>2148</v>
      </c>
      <c r="C91" s="30"/>
      <c r="D91" s="30"/>
      <c r="E91" s="474" t="n">
        <v>52</v>
      </c>
      <c r="F91" s="316" t="n">
        <f aca="false">J91+K91+L91+M91+N91+O91+P91+Q91+R91+S91+T91+U91+V91+W91+X91+Y91+Z91+AA91+AB91+AC91+AD91+AE91+AF91+AG91+AH91+AI91+AJ91+AK91+AL91+AM91+AN91+AO91</f>
        <v>52</v>
      </c>
      <c r="G91" s="450" t="n">
        <f aca="false">(F91*100)/E91</f>
        <v>100</v>
      </c>
      <c r="H91" s="286" t="n">
        <f aca="false">E91-F91</f>
        <v>0</v>
      </c>
      <c r="I91" s="287" t="n">
        <f aca="false">(H91/E91)*100</f>
        <v>0</v>
      </c>
      <c r="J91" s="54"/>
      <c r="K91" s="54"/>
      <c r="L91" s="54"/>
      <c r="M91" s="35"/>
      <c r="N91" s="296" t="n">
        <v>42</v>
      </c>
      <c r="O91" s="35"/>
      <c r="P91" s="270" t="n">
        <v>10</v>
      </c>
      <c r="Q91" s="35"/>
      <c r="R91" s="269"/>
      <c r="S91" s="35"/>
      <c r="T91" s="54"/>
      <c r="U91" s="35"/>
      <c r="V91" s="35"/>
      <c r="W91" s="54"/>
      <c r="X91" s="35"/>
      <c r="Y91" s="35"/>
      <c r="Z91" s="35"/>
      <c r="AA91" s="54"/>
      <c r="AB91" s="35"/>
      <c r="AC91" s="35"/>
      <c r="AD91" s="35"/>
      <c r="AE91" s="54"/>
      <c r="AF91" s="35"/>
      <c r="AG91" s="35"/>
      <c r="AH91" s="54"/>
      <c r="AI91" s="54"/>
      <c r="AJ91" s="35"/>
      <c r="AK91" s="35"/>
      <c r="AL91" s="35"/>
      <c r="AM91" s="35"/>
      <c r="AN91" s="35"/>
      <c r="AO91" s="35"/>
      <c r="AP91" s="35"/>
      <c r="AQ91" s="35"/>
      <c r="AR91" s="35"/>
    </row>
    <row r="92" customFormat="false" ht="13.8" hidden="false" customHeight="true" outlineLevel="0" collapsed="false">
      <c r="A92" s="462" t="s">
        <v>2149</v>
      </c>
      <c r="B92" s="30" t="s">
        <v>2088</v>
      </c>
      <c r="C92" s="30"/>
      <c r="D92" s="30"/>
      <c r="E92" s="474" t="n">
        <v>52</v>
      </c>
      <c r="F92" s="316" t="n">
        <f aca="false">J92+K92+L92+M92+N92+O92+P92+Q92+R92+S92+T92+U92+V92+W92+X92+Y92+Z92+AA92+AB92+AC92+AD92+AE92+AF92+AG92+AH92+AI92+AJ92+AK92+AL92+AM92+AN92+AO92</f>
        <v>52</v>
      </c>
      <c r="G92" s="450" t="n">
        <f aca="false">(F92*100)/E92</f>
        <v>100</v>
      </c>
      <c r="H92" s="286" t="n">
        <f aca="false">E92-F92</f>
        <v>0</v>
      </c>
      <c r="I92" s="287" t="n">
        <f aca="false">(H92/E92)*100</f>
        <v>0</v>
      </c>
      <c r="J92" s="54"/>
      <c r="K92" s="54"/>
      <c r="L92" s="54"/>
      <c r="M92" s="35"/>
      <c r="N92" s="296" t="n">
        <v>42</v>
      </c>
      <c r="O92" s="35"/>
      <c r="P92" s="270" t="n">
        <v>10</v>
      </c>
      <c r="Q92" s="35"/>
      <c r="R92" s="269"/>
      <c r="S92" s="35"/>
      <c r="T92" s="54"/>
      <c r="U92" s="35"/>
      <c r="V92" s="35"/>
      <c r="W92" s="54"/>
      <c r="X92" s="35"/>
      <c r="Y92" s="35"/>
      <c r="Z92" s="35"/>
      <c r="AA92" s="54"/>
      <c r="AB92" s="35"/>
      <c r="AC92" s="35"/>
      <c r="AD92" s="35"/>
      <c r="AE92" s="54"/>
      <c r="AF92" s="35"/>
      <c r="AG92" s="35"/>
      <c r="AH92" s="54"/>
      <c r="AI92" s="54"/>
      <c r="AJ92" s="35"/>
      <c r="AK92" s="35"/>
      <c r="AL92" s="35"/>
      <c r="AM92" s="35"/>
      <c r="AN92" s="35"/>
      <c r="AO92" s="35"/>
      <c r="AP92" s="35"/>
      <c r="AQ92" s="35"/>
      <c r="AR92" s="35"/>
    </row>
    <row r="93" customFormat="false" ht="13.8" hidden="false" customHeight="true" outlineLevel="0" collapsed="false">
      <c r="A93" s="462" t="s">
        <v>2150</v>
      </c>
      <c r="B93" s="30" t="s">
        <v>2151</v>
      </c>
      <c r="C93" s="30"/>
      <c r="D93" s="30"/>
      <c r="E93" s="474" t="n">
        <v>52</v>
      </c>
      <c r="F93" s="316" t="n">
        <f aca="false">J93+K93+L93+M93+N93+O93+P93+Q93+R93+S93+T93+U93+V93+W93+X93+Y93+Z93+AA93+AB93+AC93+AD93+AE93+AF93+AG93+AH93+AI93+AJ93+AK93+AL93+AM93+AN93+AO93</f>
        <v>52</v>
      </c>
      <c r="G93" s="450" t="n">
        <f aca="false">(F93*100)/E93</f>
        <v>100</v>
      </c>
      <c r="H93" s="286" t="n">
        <f aca="false">E93-F93</f>
        <v>0</v>
      </c>
      <c r="I93" s="287" t="n">
        <f aca="false">(H93/E93)*100</f>
        <v>0</v>
      </c>
      <c r="J93" s="54"/>
      <c r="K93" s="54"/>
      <c r="L93" s="54"/>
      <c r="M93" s="35"/>
      <c r="N93" s="296" t="n">
        <v>42</v>
      </c>
      <c r="O93" s="35"/>
      <c r="P93" s="270" t="n">
        <v>10</v>
      </c>
      <c r="Q93" s="35"/>
      <c r="R93" s="269"/>
      <c r="S93" s="35"/>
      <c r="T93" s="54"/>
      <c r="U93" s="35"/>
      <c r="V93" s="35"/>
      <c r="W93" s="54"/>
      <c r="X93" s="35"/>
      <c r="Y93" s="35"/>
      <c r="Z93" s="35"/>
      <c r="AA93" s="54"/>
      <c r="AB93" s="35"/>
      <c r="AC93" s="35"/>
      <c r="AD93" s="35"/>
      <c r="AE93" s="54"/>
      <c r="AF93" s="35"/>
      <c r="AG93" s="35"/>
      <c r="AH93" s="54"/>
      <c r="AI93" s="54"/>
      <c r="AJ93" s="35"/>
      <c r="AK93" s="35"/>
      <c r="AL93" s="35"/>
      <c r="AM93" s="35"/>
      <c r="AN93" s="35"/>
      <c r="AO93" s="35"/>
      <c r="AP93" s="35"/>
      <c r="AQ93" s="35"/>
      <c r="AR93" s="35"/>
    </row>
    <row r="94" customFormat="false" ht="13.8" hidden="false" customHeight="true" outlineLevel="0" collapsed="false">
      <c r="A94" s="462" t="s">
        <v>2152</v>
      </c>
      <c r="B94" s="30" t="s">
        <v>2092</v>
      </c>
      <c r="C94" s="30"/>
      <c r="D94" s="30"/>
      <c r="E94" s="474" t="n">
        <v>4</v>
      </c>
      <c r="F94" s="316" t="n">
        <f aca="false">J94+K94+L94+M94+N94+O94+P94+Q94+R94+S94+T94+U94+V94+W94+X94+Y94+Z94+AA94+AB94+AC94+AD94+AE94+AF94+AG94+AH94+AI94+AJ94+AK94+AL94+AM94+AN94+AO94</f>
        <v>4</v>
      </c>
      <c r="G94" s="450" t="n">
        <f aca="false">(F94*100)/E94</f>
        <v>100</v>
      </c>
      <c r="H94" s="286" t="n">
        <f aca="false">E94-F94</f>
        <v>0</v>
      </c>
      <c r="I94" s="287" t="n">
        <f aca="false">(H94/E94)*100</f>
        <v>0</v>
      </c>
      <c r="J94" s="54"/>
      <c r="K94" s="54"/>
      <c r="L94" s="54"/>
      <c r="M94" s="35"/>
      <c r="N94" s="293"/>
      <c r="O94" s="35"/>
      <c r="P94" s="54"/>
      <c r="Q94" s="35"/>
      <c r="R94" s="269"/>
      <c r="S94" s="35"/>
      <c r="T94" s="270" t="n">
        <v>4</v>
      </c>
      <c r="U94" s="35"/>
      <c r="V94" s="35"/>
      <c r="W94" s="54"/>
      <c r="X94" s="35"/>
      <c r="Y94" s="35"/>
      <c r="Z94" s="35"/>
      <c r="AA94" s="54"/>
      <c r="AB94" s="35"/>
      <c r="AC94" s="35"/>
      <c r="AD94" s="35"/>
      <c r="AE94" s="54"/>
      <c r="AF94" s="35"/>
      <c r="AG94" s="35"/>
      <c r="AH94" s="54"/>
      <c r="AI94" s="54"/>
      <c r="AJ94" s="35"/>
      <c r="AK94" s="35"/>
      <c r="AL94" s="35"/>
      <c r="AM94" s="35"/>
      <c r="AN94" s="35"/>
      <c r="AO94" s="35"/>
      <c r="AP94" s="35"/>
      <c r="AQ94" s="35"/>
      <c r="AR94" s="35"/>
    </row>
    <row r="95" customFormat="false" ht="13.8" hidden="false" customHeight="true" outlineLevel="0" collapsed="false">
      <c r="A95" s="462" t="s">
        <v>2153</v>
      </c>
      <c r="B95" s="30" t="s">
        <v>1311</v>
      </c>
      <c r="C95" s="30"/>
      <c r="D95" s="30"/>
      <c r="E95" s="474" t="n">
        <v>54</v>
      </c>
      <c r="F95" s="316" t="n">
        <f aca="false">J95+K95+L95+M95+N95+O95+P95+Q95+R95+S95+T95+U95+V95+W95+X95+Y95+Z95+AA95+AB95+AC95+AD95+AE95+AF95+AG95+AH95+AI95+AJ95+AK95+AL95+AM95+AN95+AO95</f>
        <v>54</v>
      </c>
      <c r="G95" s="450" t="n">
        <f aca="false">(F95*100)/E95</f>
        <v>100</v>
      </c>
      <c r="H95" s="286" t="n">
        <f aca="false">E95-F95</f>
        <v>0</v>
      </c>
      <c r="I95" s="287" t="n">
        <f aca="false">(H95/E95)*100</f>
        <v>0</v>
      </c>
      <c r="J95" s="54"/>
      <c r="K95" s="54"/>
      <c r="L95" s="54"/>
      <c r="M95" s="35"/>
      <c r="N95" s="296" t="n">
        <v>42</v>
      </c>
      <c r="O95" s="35"/>
      <c r="P95" s="270" t="n">
        <v>12</v>
      </c>
      <c r="Q95" s="35"/>
      <c r="R95" s="269"/>
      <c r="S95" s="35"/>
      <c r="T95" s="54"/>
      <c r="U95" s="35"/>
      <c r="V95" s="35"/>
      <c r="W95" s="54"/>
      <c r="X95" s="35"/>
      <c r="Y95" s="35"/>
      <c r="Z95" s="35"/>
      <c r="AA95" s="54"/>
      <c r="AB95" s="35"/>
      <c r="AC95" s="35"/>
      <c r="AD95" s="35"/>
      <c r="AE95" s="54"/>
      <c r="AF95" s="35"/>
      <c r="AG95" s="35"/>
      <c r="AH95" s="54"/>
      <c r="AI95" s="54"/>
      <c r="AJ95" s="35"/>
      <c r="AK95" s="35"/>
      <c r="AL95" s="35"/>
      <c r="AM95" s="35"/>
      <c r="AN95" s="35"/>
      <c r="AO95" s="35"/>
      <c r="AP95" s="35"/>
      <c r="AQ95" s="35"/>
      <c r="AR95" s="35"/>
    </row>
    <row r="96" customFormat="false" ht="13.8" hidden="false" customHeight="true" outlineLevel="0" collapsed="false">
      <c r="A96" s="467" t="s">
        <v>132</v>
      </c>
      <c r="B96" s="475" t="s">
        <v>1163</v>
      </c>
      <c r="C96" s="475"/>
      <c r="D96" s="475"/>
      <c r="E96" s="476"/>
      <c r="F96" s="349"/>
      <c r="G96" s="470"/>
      <c r="H96" s="470"/>
      <c r="I96" s="470"/>
      <c r="J96" s="476"/>
      <c r="K96" s="476"/>
      <c r="L96" s="476"/>
      <c r="M96" s="477"/>
      <c r="N96" s="477"/>
      <c r="O96" s="477"/>
      <c r="P96" s="476"/>
      <c r="Q96" s="477"/>
      <c r="R96" s="479"/>
      <c r="S96" s="477"/>
      <c r="T96" s="476"/>
      <c r="U96" s="477"/>
      <c r="V96" s="477"/>
      <c r="W96" s="476"/>
      <c r="X96" s="477"/>
      <c r="Y96" s="477"/>
      <c r="Z96" s="477"/>
      <c r="AA96" s="476"/>
      <c r="AB96" s="477"/>
      <c r="AC96" s="477"/>
      <c r="AD96" s="477"/>
      <c r="AE96" s="476"/>
      <c r="AF96" s="477"/>
      <c r="AG96" s="477"/>
      <c r="AH96" s="476"/>
      <c r="AI96" s="476"/>
      <c r="AJ96" s="477"/>
      <c r="AK96" s="477"/>
      <c r="AL96" s="477"/>
      <c r="AM96" s="477"/>
      <c r="AN96" s="477"/>
      <c r="AO96" s="477"/>
      <c r="AP96" s="477"/>
      <c r="AQ96" s="477"/>
      <c r="AR96" s="477"/>
    </row>
    <row r="97" customFormat="false" ht="13.8" hidden="false" customHeight="true" outlineLevel="0" collapsed="false">
      <c r="A97" s="462" t="s">
        <v>2154</v>
      </c>
      <c r="B97" s="30" t="s">
        <v>1164</v>
      </c>
      <c r="C97" s="30"/>
      <c r="D97" s="30"/>
      <c r="E97" s="474" t="n">
        <v>24</v>
      </c>
      <c r="F97" s="316" t="n">
        <f aca="false">J97+K97+L97+M97+N97+O97+P97+Q97+R97+S97+T97+U97+V97+W97+X97+Y97+Z97+AA97+AB97+AC97+AD97+AE97+AF97+AG97+AH97+AI97+AJ97+AK97+AL97+AM97+AN97+AO97</f>
        <v>0</v>
      </c>
      <c r="G97" s="320" t="n">
        <f aca="false">(F97*100)/E97</f>
        <v>0</v>
      </c>
      <c r="H97" s="90" t="n">
        <f aca="false">E97-F97</f>
        <v>24</v>
      </c>
      <c r="I97" s="33" t="n">
        <f aca="false">(H97/E97)*100</f>
        <v>100</v>
      </c>
      <c r="J97" s="54"/>
      <c r="K97" s="54"/>
      <c r="L97" s="54"/>
      <c r="M97" s="35"/>
      <c r="N97" s="35"/>
      <c r="O97" s="35"/>
      <c r="P97" s="54"/>
      <c r="Q97" s="35"/>
      <c r="R97" s="269"/>
      <c r="S97" s="35"/>
      <c r="T97" s="54"/>
      <c r="U97" s="35"/>
      <c r="V97" s="35"/>
      <c r="W97" s="54"/>
      <c r="X97" s="35"/>
      <c r="Y97" s="35"/>
      <c r="Z97" s="35"/>
      <c r="AA97" s="54"/>
      <c r="AB97" s="35"/>
      <c r="AC97" s="35"/>
      <c r="AD97" s="35"/>
      <c r="AE97" s="54"/>
      <c r="AF97" s="35"/>
      <c r="AG97" s="35"/>
      <c r="AH97" s="54"/>
      <c r="AI97" s="54"/>
      <c r="AJ97" s="35"/>
      <c r="AK97" s="35"/>
      <c r="AL97" s="35"/>
      <c r="AM97" s="35"/>
      <c r="AN97" s="35"/>
      <c r="AO97" s="35"/>
      <c r="AP97" s="35"/>
      <c r="AQ97" s="35"/>
      <c r="AR97" s="35"/>
    </row>
    <row r="98" customFormat="false" ht="13.8" hidden="false" customHeight="true" outlineLevel="0" collapsed="false">
      <c r="A98" s="462" t="s">
        <v>2155</v>
      </c>
      <c r="B98" s="30" t="s">
        <v>1165</v>
      </c>
      <c r="C98" s="30"/>
      <c r="D98" s="30"/>
      <c r="E98" s="474" t="n">
        <v>4</v>
      </c>
      <c r="F98" s="316" t="n">
        <f aca="false">J98+K98+L98+M98+N98+O98+P98+Q98+R98+S98+T98+U98+V98+W98+X98+Y98+Z98+AA98+AB98+AC98+AD98+AE98+AF98+AG98+AH98+AI98+AJ98+AK98+AL98+AM98+AN98+AO98</f>
        <v>0</v>
      </c>
      <c r="G98" s="320" t="n">
        <f aca="false">(F98*100)/E98</f>
        <v>0</v>
      </c>
      <c r="H98" s="90" t="n">
        <f aca="false">E98-F98</f>
        <v>4</v>
      </c>
      <c r="I98" s="33" t="n">
        <f aca="false">(H98/E98)*100</f>
        <v>100</v>
      </c>
      <c r="J98" s="54"/>
      <c r="K98" s="54"/>
      <c r="L98" s="54"/>
      <c r="M98" s="35"/>
      <c r="N98" s="35"/>
      <c r="O98" s="35"/>
      <c r="P98" s="54"/>
      <c r="Q98" s="35"/>
      <c r="R98" s="269"/>
      <c r="S98" s="35"/>
      <c r="T98" s="54"/>
      <c r="U98" s="35"/>
      <c r="V98" s="35"/>
      <c r="W98" s="54"/>
      <c r="X98" s="35"/>
      <c r="Y98" s="35"/>
      <c r="Z98" s="35"/>
      <c r="AA98" s="54"/>
      <c r="AB98" s="35"/>
      <c r="AC98" s="35"/>
      <c r="AD98" s="35"/>
      <c r="AE98" s="54"/>
      <c r="AF98" s="35"/>
      <c r="AG98" s="35"/>
      <c r="AH98" s="54"/>
      <c r="AI98" s="54"/>
      <c r="AJ98" s="35"/>
      <c r="AK98" s="35"/>
      <c r="AL98" s="35"/>
      <c r="AM98" s="35"/>
      <c r="AN98" s="35"/>
      <c r="AO98" s="35"/>
      <c r="AP98" s="35"/>
      <c r="AQ98" s="35"/>
      <c r="AR98" s="35"/>
    </row>
    <row r="99" customFormat="false" ht="13.8" hidden="false" customHeight="true" outlineLevel="0" collapsed="false">
      <c r="A99" s="462" t="s">
        <v>2156</v>
      </c>
      <c r="B99" s="30" t="s">
        <v>1295</v>
      </c>
      <c r="C99" s="30"/>
      <c r="D99" s="30"/>
      <c r="E99" s="474" t="n">
        <v>170</v>
      </c>
      <c r="F99" s="316" t="n">
        <f aca="false">J99+K99+L99+M99+N99+O99+P99+Q99+R99+S99+T99+U99+V99+W99+X99+Y99+Z99+AA99+AB99+AC99+AD99+AE99+AF99+AG99+AH99+AI99+AJ99+AK99+AL99+AM99+AN99+AO99</f>
        <v>0</v>
      </c>
      <c r="G99" s="320" t="n">
        <f aca="false">(F99*100)/E99</f>
        <v>0</v>
      </c>
      <c r="H99" s="90" t="n">
        <f aca="false">E99-F99</f>
        <v>170</v>
      </c>
      <c r="I99" s="33" t="n">
        <f aca="false">(H99/E99)*100</f>
        <v>100</v>
      </c>
      <c r="J99" s="54"/>
      <c r="K99" s="54"/>
      <c r="L99" s="54"/>
      <c r="M99" s="35"/>
      <c r="N99" s="35"/>
      <c r="O99" s="35"/>
      <c r="P99" s="54"/>
      <c r="Q99" s="35"/>
      <c r="R99" s="269"/>
      <c r="S99" s="35"/>
      <c r="T99" s="54"/>
      <c r="U99" s="35"/>
      <c r="V99" s="35"/>
      <c r="W99" s="54"/>
      <c r="X99" s="35"/>
      <c r="Y99" s="35"/>
      <c r="Z99" s="35"/>
      <c r="AA99" s="54"/>
      <c r="AB99" s="35"/>
      <c r="AC99" s="35"/>
      <c r="AD99" s="35"/>
      <c r="AE99" s="54"/>
      <c r="AF99" s="35"/>
      <c r="AG99" s="35"/>
      <c r="AH99" s="54"/>
      <c r="AI99" s="54"/>
      <c r="AJ99" s="35"/>
      <c r="AK99" s="35"/>
      <c r="AL99" s="35"/>
      <c r="AM99" s="35"/>
      <c r="AN99" s="35"/>
      <c r="AO99" s="35"/>
      <c r="AP99" s="35"/>
      <c r="AQ99" s="35"/>
      <c r="AR99" s="35"/>
    </row>
    <row r="100" customFormat="false" ht="13.8" hidden="false" customHeight="true" outlineLevel="0" collapsed="false">
      <c r="A100" s="458" t="s">
        <v>138</v>
      </c>
      <c r="B100" s="444" t="s">
        <v>2157</v>
      </c>
      <c r="C100" s="444"/>
      <c r="D100" s="444"/>
      <c r="E100" s="459"/>
      <c r="F100" s="343"/>
      <c r="G100" s="460"/>
      <c r="H100" s="460"/>
      <c r="I100" s="460"/>
      <c r="J100" s="459"/>
      <c r="K100" s="459"/>
      <c r="L100" s="459"/>
      <c r="M100" s="28"/>
      <c r="N100" s="28"/>
      <c r="O100" s="28"/>
      <c r="P100" s="459"/>
      <c r="Q100" s="28"/>
      <c r="R100" s="461"/>
      <c r="S100" s="28"/>
      <c r="T100" s="459"/>
      <c r="U100" s="28"/>
      <c r="V100" s="28"/>
      <c r="W100" s="459"/>
      <c r="X100" s="28"/>
      <c r="Y100" s="28"/>
      <c r="Z100" s="28"/>
      <c r="AA100" s="459"/>
      <c r="AB100" s="28"/>
      <c r="AC100" s="28"/>
      <c r="AD100" s="28"/>
      <c r="AE100" s="459"/>
      <c r="AF100" s="28"/>
      <c r="AG100" s="28"/>
      <c r="AH100" s="459"/>
      <c r="AI100" s="459"/>
      <c r="AJ100" s="28"/>
      <c r="AK100" s="28"/>
      <c r="AL100" s="28"/>
      <c r="AM100" s="28"/>
      <c r="AN100" s="28"/>
      <c r="AO100" s="28"/>
      <c r="AP100" s="28"/>
      <c r="AQ100" s="28"/>
      <c r="AR100" s="28"/>
    </row>
    <row r="101" customFormat="false" ht="13.8" hidden="false" customHeight="true" outlineLevel="0" collapsed="false">
      <c r="A101" s="467" t="s">
        <v>2158</v>
      </c>
      <c r="B101" s="475" t="s">
        <v>2159</v>
      </c>
      <c r="C101" s="475"/>
      <c r="D101" s="475"/>
      <c r="E101" s="476"/>
      <c r="F101" s="349"/>
      <c r="G101" s="470"/>
      <c r="H101" s="470"/>
      <c r="I101" s="470"/>
      <c r="J101" s="476"/>
      <c r="K101" s="476"/>
      <c r="L101" s="476"/>
      <c r="M101" s="477"/>
      <c r="N101" s="477"/>
      <c r="O101" s="477"/>
      <c r="P101" s="476"/>
      <c r="Q101" s="477"/>
      <c r="R101" s="479"/>
      <c r="S101" s="477"/>
      <c r="T101" s="476"/>
      <c r="U101" s="477"/>
      <c r="V101" s="477"/>
      <c r="W101" s="476"/>
      <c r="X101" s="477"/>
      <c r="Y101" s="477"/>
      <c r="Z101" s="477"/>
      <c r="AA101" s="476"/>
      <c r="AB101" s="477"/>
      <c r="AC101" s="477"/>
      <c r="AD101" s="477"/>
      <c r="AE101" s="476"/>
      <c r="AF101" s="477"/>
      <c r="AG101" s="477"/>
      <c r="AH101" s="476"/>
      <c r="AI101" s="476"/>
      <c r="AJ101" s="477"/>
      <c r="AK101" s="477"/>
      <c r="AL101" s="477"/>
      <c r="AM101" s="477"/>
      <c r="AN101" s="477"/>
      <c r="AO101" s="477"/>
      <c r="AP101" s="477"/>
      <c r="AQ101" s="477"/>
      <c r="AR101" s="477"/>
    </row>
    <row r="102" customFormat="false" ht="13.8" hidden="false" customHeight="true" outlineLevel="0" collapsed="false">
      <c r="A102" s="462" t="s">
        <v>2160</v>
      </c>
      <c r="B102" s="30" t="s">
        <v>2161</v>
      </c>
      <c r="C102" s="30"/>
      <c r="D102" s="30"/>
      <c r="E102" s="474" t="n">
        <v>22</v>
      </c>
      <c r="F102" s="316" t="n">
        <f aca="false">J102+K102+L102+M102+N102+O102+P102+Q102+R102+S102+T102+U102+V102+W102+X102+Y102+Z102+AA102+AB102+AC102+AD102+AE102+AF102+AG102+AH102+AI102+AJ102+AK102+AL102+AM102+AN102+AO102</f>
        <v>0</v>
      </c>
      <c r="G102" s="320" t="n">
        <f aca="false">(F102*100)/E102</f>
        <v>0</v>
      </c>
      <c r="H102" s="482" t="n">
        <f aca="false">E102-F102</f>
        <v>22</v>
      </c>
      <c r="I102" s="33" t="n">
        <f aca="false">(H102/E102)*100</f>
        <v>100</v>
      </c>
      <c r="J102" s="54"/>
      <c r="K102" s="54"/>
      <c r="L102" s="54"/>
      <c r="M102" s="35"/>
      <c r="N102" s="35"/>
      <c r="O102" s="35"/>
      <c r="P102" s="54"/>
      <c r="Q102" s="35"/>
      <c r="R102" s="269"/>
      <c r="S102" s="35"/>
      <c r="T102" s="54"/>
      <c r="U102" s="35"/>
      <c r="V102" s="35"/>
      <c r="W102" s="54"/>
      <c r="X102" s="35"/>
      <c r="Y102" s="35"/>
      <c r="Z102" s="35"/>
      <c r="AA102" s="54"/>
      <c r="AB102" s="35"/>
      <c r="AC102" s="35"/>
      <c r="AD102" s="35"/>
      <c r="AE102" s="54"/>
      <c r="AF102" s="35"/>
      <c r="AG102" s="35"/>
      <c r="AH102" s="54"/>
      <c r="AI102" s="54"/>
      <c r="AJ102" s="35"/>
      <c r="AK102" s="35"/>
      <c r="AL102" s="35"/>
      <c r="AM102" s="35"/>
      <c r="AN102" s="35"/>
      <c r="AO102" s="35"/>
      <c r="AP102" s="35"/>
      <c r="AQ102" s="35"/>
      <c r="AR102" s="35"/>
    </row>
    <row r="103" customFormat="false" ht="13.8" hidden="false" customHeight="true" outlineLevel="0" collapsed="false">
      <c r="A103" s="462" t="s">
        <v>2162</v>
      </c>
      <c r="B103" s="30" t="s">
        <v>2163</v>
      </c>
      <c r="C103" s="30"/>
      <c r="D103" s="30"/>
      <c r="E103" s="474" t="n">
        <v>22</v>
      </c>
      <c r="F103" s="316" t="n">
        <f aca="false">J103+K103+L103+M103+N103+O103+P103+Q103+R103+S103+T103+U103+V103+W103+X103+Y103+Z103+AA103+AB103+AC103+AD103+AE103+AF103+AG103+AH103+AI103+AJ103+AK103+AL103+AM103+AN103+AO103</f>
        <v>0</v>
      </c>
      <c r="G103" s="320" t="n">
        <f aca="false">(F103*100)/E103</f>
        <v>0</v>
      </c>
      <c r="H103" s="482" t="n">
        <f aca="false">E103-F103</f>
        <v>22</v>
      </c>
      <c r="I103" s="33" t="n">
        <f aca="false">(H103/E103)*100</f>
        <v>100</v>
      </c>
      <c r="J103" s="54"/>
      <c r="K103" s="54"/>
      <c r="L103" s="54"/>
      <c r="M103" s="35"/>
      <c r="N103" s="35"/>
      <c r="O103" s="35"/>
      <c r="P103" s="54"/>
      <c r="Q103" s="35"/>
      <c r="R103" s="269"/>
      <c r="S103" s="35"/>
      <c r="T103" s="54"/>
      <c r="U103" s="35"/>
      <c r="V103" s="35"/>
      <c r="W103" s="54"/>
      <c r="X103" s="35"/>
      <c r="Y103" s="35"/>
      <c r="Z103" s="35"/>
      <c r="AA103" s="54"/>
      <c r="AB103" s="35"/>
      <c r="AC103" s="35"/>
      <c r="AD103" s="35"/>
      <c r="AE103" s="54"/>
      <c r="AF103" s="35"/>
      <c r="AG103" s="35"/>
      <c r="AH103" s="54"/>
      <c r="AI103" s="54"/>
      <c r="AJ103" s="35"/>
      <c r="AK103" s="35"/>
      <c r="AL103" s="35"/>
      <c r="AM103" s="35"/>
      <c r="AN103" s="35"/>
      <c r="AO103" s="35"/>
      <c r="AP103" s="35"/>
      <c r="AQ103" s="35"/>
      <c r="AR103" s="35"/>
    </row>
    <row r="104" customFormat="false" ht="13.8" hidden="false" customHeight="true" outlineLevel="0" collapsed="false">
      <c r="A104" s="462" t="s">
        <v>2164</v>
      </c>
      <c r="B104" s="30" t="s">
        <v>2165</v>
      </c>
      <c r="C104" s="30"/>
      <c r="D104" s="30"/>
      <c r="E104" s="474" t="n">
        <v>22</v>
      </c>
      <c r="F104" s="316" t="n">
        <f aca="false">J104+K104+L104+M104+N104+O104+P104+Q104+R104+S104+T104+U104+V104+W104+X104+Y104+Z104+AA104+AB104+AC104+AD104+AE104+AF104+AG104+AH104+AI104+AJ104+AK104+AL104+AM104+AN104+AO104</f>
        <v>0</v>
      </c>
      <c r="G104" s="320" t="n">
        <f aca="false">(F104*100)/E104</f>
        <v>0</v>
      </c>
      <c r="H104" s="482" t="n">
        <f aca="false">E104-F104</f>
        <v>22</v>
      </c>
      <c r="I104" s="33" t="n">
        <f aca="false">(H104/E104)*100</f>
        <v>100</v>
      </c>
      <c r="J104" s="54"/>
      <c r="K104" s="54"/>
      <c r="L104" s="54"/>
      <c r="M104" s="35"/>
      <c r="N104" s="35"/>
      <c r="O104" s="35"/>
      <c r="P104" s="54"/>
      <c r="Q104" s="35"/>
      <c r="R104" s="269"/>
      <c r="S104" s="35"/>
      <c r="T104" s="54"/>
      <c r="U104" s="35"/>
      <c r="V104" s="35"/>
      <c r="W104" s="54"/>
      <c r="X104" s="35"/>
      <c r="Y104" s="35"/>
      <c r="Z104" s="35"/>
      <c r="AA104" s="54"/>
      <c r="AB104" s="35"/>
      <c r="AC104" s="35"/>
      <c r="AD104" s="35"/>
      <c r="AE104" s="54"/>
      <c r="AF104" s="35"/>
      <c r="AG104" s="35"/>
      <c r="AH104" s="54"/>
      <c r="AI104" s="54"/>
      <c r="AJ104" s="35"/>
      <c r="AK104" s="35"/>
      <c r="AL104" s="35"/>
      <c r="AM104" s="35"/>
      <c r="AN104" s="35"/>
      <c r="AO104" s="35"/>
      <c r="AP104" s="35"/>
      <c r="AQ104" s="35"/>
      <c r="AR104" s="35"/>
    </row>
    <row r="105" customFormat="false" ht="13.8" hidden="false" customHeight="true" outlineLevel="0" collapsed="false">
      <c r="A105" s="462" t="s">
        <v>2166</v>
      </c>
      <c r="B105" s="30" t="s">
        <v>2167</v>
      </c>
      <c r="C105" s="30"/>
      <c r="D105" s="30"/>
      <c r="E105" s="474" t="n">
        <v>110</v>
      </c>
      <c r="F105" s="316" t="n">
        <f aca="false">J105+K105+L105+M105+N105+O105+P105+Q105+R105+S105+T105+U105+V105+W105+X105+Y105+Z105+AA105+AB105+AC105+AD105+AE105+AF105+AG105+AH105+AI105+AJ105+AK105+AL105+AM105+AN105+AO105</f>
        <v>0</v>
      </c>
      <c r="G105" s="320" t="n">
        <f aca="false">(F105*100)/E105</f>
        <v>0</v>
      </c>
      <c r="H105" s="482" t="n">
        <f aca="false">E105-F105</f>
        <v>110</v>
      </c>
      <c r="I105" s="33" t="n">
        <f aca="false">(H105/E105)*100</f>
        <v>100</v>
      </c>
      <c r="J105" s="54"/>
      <c r="K105" s="54"/>
      <c r="L105" s="54"/>
      <c r="M105" s="35"/>
      <c r="N105" s="35"/>
      <c r="O105" s="35"/>
      <c r="P105" s="54"/>
      <c r="Q105" s="35"/>
      <c r="R105" s="269"/>
      <c r="S105" s="35"/>
      <c r="T105" s="54"/>
      <c r="U105" s="35"/>
      <c r="V105" s="35"/>
      <c r="W105" s="54"/>
      <c r="X105" s="35"/>
      <c r="Y105" s="35"/>
      <c r="Z105" s="35"/>
      <c r="AA105" s="54"/>
      <c r="AB105" s="35"/>
      <c r="AC105" s="35"/>
      <c r="AD105" s="35"/>
      <c r="AE105" s="54"/>
      <c r="AF105" s="35"/>
      <c r="AG105" s="35"/>
      <c r="AH105" s="54"/>
      <c r="AI105" s="54"/>
      <c r="AJ105" s="35"/>
      <c r="AK105" s="35"/>
      <c r="AL105" s="35"/>
      <c r="AM105" s="35"/>
      <c r="AN105" s="35"/>
      <c r="AO105" s="35"/>
      <c r="AP105" s="35"/>
      <c r="AQ105" s="35"/>
      <c r="AR105" s="35"/>
    </row>
    <row r="106" customFormat="false" ht="13.8" hidden="false" customHeight="true" outlineLevel="0" collapsed="false">
      <c r="A106" s="467" t="s">
        <v>356</v>
      </c>
      <c r="B106" s="475" t="s">
        <v>2168</v>
      </c>
      <c r="C106" s="475"/>
      <c r="D106" s="475"/>
      <c r="E106" s="476"/>
      <c r="F106" s="349"/>
      <c r="G106" s="470"/>
      <c r="H106" s="470"/>
      <c r="I106" s="470"/>
      <c r="J106" s="476"/>
      <c r="K106" s="476"/>
      <c r="L106" s="476"/>
      <c r="M106" s="477"/>
      <c r="N106" s="477"/>
      <c r="O106" s="477"/>
      <c r="P106" s="476"/>
      <c r="Q106" s="477"/>
      <c r="R106" s="479"/>
      <c r="S106" s="477"/>
      <c r="T106" s="476"/>
      <c r="U106" s="477"/>
      <c r="V106" s="477"/>
      <c r="W106" s="476"/>
      <c r="X106" s="477"/>
      <c r="Y106" s="477"/>
      <c r="Z106" s="477"/>
      <c r="AA106" s="476"/>
      <c r="AB106" s="477"/>
      <c r="AC106" s="477"/>
      <c r="AD106" s="477"/>
      <c r="AE106" s="476"/>
      <c r="AF106" s="477"/>
      <c r="AG106" s="477"/>
      <c r="AH106" s="476"/>
      <c r="AI106" s="476"/>
      <c r="AJ106" s="477"/>
      <c r="AK106" s="477"/>
      <c r="AL106" s="477"/>
      <c r="AM106" s="477"/>
      <c r="AN106" s="477"/>
      <c r="AO106" s="477"/>
      <c r="AP106" s="477"/>
      <c r="AQ106" s="477"/>
      <c r="AR106" s="477"/>
    </row>
    <row r="107" customFormat="false" ht="13.8" hidden="false" customHeight="true" outlineLevel="0" collapsed="false">
      <c r="A107" s="462" t="s">
        <v>2169</v>
      </c>
      <c r="B107" s="30" t="s">
        <v>2170</v>
      </c>
      <c r="C107" s="30"/>
      <c r="D107" s="30"/>
      <c r="E107" s="474" t="n">
        <v>17</v>
      </c>
      <c r="F107" s="316" t="n">
        <f aca="false">J107+K107+L107+M107+N107+O107+P107+Q107+R107+S107+T107+U107+V107+W107+X107+Y107+Z107+AA107+AB107+AC107+AD107+AE107+AF107+AG107+AH107+AI107+AJ107+AK107+AL107+AM107+AN107+AO107</f>
        <v>17</v>
      </c>
      <c r="G107" s="450" t="n">
        <f aca="false">(F107*100)/E107</f>
        <v>100</v>
      </c>
      <c r="H107" s="286" t="n">
        <f aca="false">E107-F107</f>
        <v>0</v>
      </c>
      <c r="I107" s="287" t="n">
        <f aca="false">(H107/E107)*100</f>
        <v>0</v>
      </c>
      <c r="J107" s="54"/>
      <c r="K107" s="54"/>
      <c r="L107" s="54"/>
      <c r="M107" s="35"/>
      <c r="N107" s="35"/>
      <c r="O107" s="35"/>
      <c r="P107" s="270" t="n">
        <v>17</v>
      </c>
      <c r="Q107" s="35"/>
      <c r="R107" s="269"/>
      <c r="S107" s="35"/>
      <c r="T107" s="54"/>
      <c r="U107" s="35"/>
      <c r="V107" s="35"/>
      <c r="W107" s="54"/>
      <c r="X107" s="35"/>
      <c r="Y107" s="35"/>
      <c r="Z107" s="35"/>
      <c r="AA107" s="54"/>
      <c r="AB107" s="35"/>
      <c r="AC107" s="35"/>
      <c r="AD107" s="35"/>
      <c r="AE107" s="54"/>
      <c r="AF107" s="35"/>
      <c r="AG107" s="35"/>
      <c r="AH107" s="54"/>
      <c r="AI107" s="54"/>
      <c r="AJ107" s="35"/>
      <c r="AK107" s="35"/>
      <c r="AL107" s="35"/>
      <c r="AM107" s="35"/>
      <c r="AN107" s="35"/>
      <c r="AO107" s="35"/>
      <c r="AP107" s="35"/>
      <c r="AQ107" s="35"/>
      <c r="AR107" s="35"/>
    </row>
    <row r="108" customFormat="false" ht="13.8" hidden="false" customHeight="true" outlineLevel="0" collapsed="false">
      <c r="A108" s="462" t="s">
        <v>2171</v>
      </c>
      <c r="B108" s="30" t="s">
        <v>2172</v>
      </c>
      <c r="C108" s="30"/>
      <c r="D108" s="30"/>
      <c r="E108" s="474" t="n">
        <v>29</v>
      </c>
      <c r="F108" s="316" t="n">
        <f aca="false">J108+K108+L108+M108+N108+O108+P108+Q108+R108+S108+T108+U108+V108+W108+X108+Y108+Z108+AA108+AB108+AC108+AD108+AE108+AF108+AG108+AH108+AI108+AJ108+AK108+AL108+AM108+AN108+AO108</f>
        <v>29</v>
      </c>
      <c r="G108" s="450" t="n">
        <f aca="false">(F108*100)/E108</f>
        <v>100</v>
      </c>
      <c r="H108" s="286" t="n">
        <f aca="false">E108-F108</f>
        <v>0</v>
      </c>
      <c r="I108" s="287" t="n">
        <f aca="false">(H108/E108)*100</f>
        <v>0</v>
      </c>
      <c r="J108" s="54"/>
      <c r="K108" s="54"/>
      <c r="L108" s="54"/>
      <c r="M108" s="35"/>
      <c r="N108" s="35"/>
      <c r="O108" s="35"/>
      <c r="P108" s="270" t="n">
        <v>29</v>
      </c>
      <c r="Q108" s="35"/>
      <c r="R108" s="269"/>
      <c r="S108" s="35"/>
      <c r="T108" s="54"/>
      <c r="U108" s="35"/>
      <c r="V108" s="35"/>
      <c r="W108" s="54"/>
      <c r="X108" s="35"/>
      <c r="Y108" s="35"/>
      <c r="Z108" s="35"/>
      <c r="AA108" s="54"/>
      <c r="AB108" s="35"/>
      <c r="AC108" s="35"/>
      <c r="AD108" s="35"/>
      <c r="AE108" s="54"/>
      <c r="AF108" s="35"/>
      <c r="AG108" s="35"/>
      <c r="AH108" s="54"/>
      <c r="AI108" s="54"/>
      <c r="AJ108" s="35"/>
      <c r="AK108" s="35"/>
      <c r="AL108" s="35"/>
      <c r="AM108" s="35"/>
      <c r="AN108" s="35"/>
      <c r="AO108" s="35"/>
      <c r="AP108" s="35"/>
      <c r="AQ108" s="35"/>
      <c r="AR108" s="35"/>
    </row>
    <row r="109" customFormat="false" ht="13.8" hidden="false" customHeight="true" outlineLevel="0" collapsed="false">
      <c r="A109" s="462" t="s">
        <v>2173</v>
      </c>
      <c r="B109" s="30" t="s">
        <v>2174</v>
      </c>
      <c r="C109" s="30"/>
      <c r="D109" s="30"/>
      <c r="E109" s="474" t="n">
        <v>50</v>
      </c>
      <c r="F109" s="316" t="n">
        <f aca="false">J109+K109+L109+M109+N109+O109+P109+Q109+R109+S109+T109+U109+V109+W109+X109+Y109+Z109+AA109+AB109+AC109+AD109+AE109+AF109+AG109+AH109+AI109+AJ109+AK109+AL109+AM109+AN109+AO109</f>
        <v>50</v>
      </c>
      <c r="G109" s="450" t="n">
        <f aca="false">(F109*100)/E109</f>
        <v>100</v>
      </c>
      <c r="H109" s="286" t="n">
        <f aca="false">E109-F109</f>
        <v>0</v>
      </c>
      <c r="I109" s="287" t="n">
        <f aca="false">(H109/E109)*100</f>
        <v>0</v>
      </c>
      <c r="J109" s="54"/>
      <c r="K109" s="54"/>
      <c r="L109" s="54"/>
      <c r="M109" s="35"/>
      <c r="N109" s="35"/>
      <c r="O109" s="35"/>
      <c r="P109" s="270" t="n">
        <v>50</v>
      </c>
      <c r="Q109" s="35"/>
      <c r="R109" s="269"/>
      <c r="S109" s="35"/>
      <c r="T109" s="54"/>
      <c r="U109" s="35"/>
      <c r="V109" s="35"/>
      <c r="W109" s="54"/>
      <c r="X109" s="35"/>
      <c r="Y109" s="35"/>
      <c r="Z109" s="35"/>
      <c r="AA109" s="54"/>
      <c r="AB109" s="35"/>
      <c r="AC109" s="35"/>
      <c r="AD109" s="35"/>
      <c r="AE109" s="54"/>
      <c r="AF109" s="35"/>
      <c r="AG109" s="35"/>
      <c r="AH109" s="54"/>
      <c r="AI109" s="54"/>
      <c r="AJ109" s="35"/>
      <c r="AK109" s="35"/>
      <c r="AL109" s="35"/>
      <c r="AM109" s="35"/>
      <c r="AN109" s="35"/>
      <c r="AO109" s="35"/>
      <c r="AP109" s="35"/>
      <c r="AQ109" s="35"/>
      <c r="AR109" s="35"/>
    </row>
    <row r="110" customFormat="false" ht="13.8" hidden="false" customHeight="true" outlineLevel="0" collapsed="false">
      <c r="A110" s="462" t="s">
        <v>2175</v>
      </c>
      <c r="B110" s="30" t="s">
        <v>2176</v>
      </c>
      <c r="C110" s="30"/>
      <c r="D110" s="30"/>
      <c r="E110" s="474" t="n">
        <v>50</v>
      </c>
      <c r="F110" s="316" t="n">
        <f aca="false">J110+K110+L110+M110+N110+O110+P110+Q110+R110+S110+T110+U110+V110+W110+X110+Y110+Z110+AA110+AB110+AC110+AD110+AE110+AF110+AG110+AH110+AI110+AJ110+AK110+AL110+AM110+AN110+AO110</f>
        <v>50</v>
      </c>
      <c r="G110" s="450" t="n">
        <f aca="false">(F110*100)/E110</f>
        <v>100</v>
      </c>
      <c r="H110" s="286" t="n">
        <f aca="false">E110-F110</f>
        <v>0</v>
      </c>
      <c r="I110" s="287" t="n">
        <f aca="false">(H110/E110)*100</f>
        <v>0</v>
      </c>
      <c r="J110" s="54"/>
      <c r="K110" s="54"/>
      <c r="L110" s="54"/>
      <c r="M110" s="35"/>
      <c r="N110" s="35"/>
      <c r="O110" s="35"/>
      <c r="P110" s="270" t="n">
        <v>50</v>
      </c>
      <c r="Q110" s="35"/>
      <c r="R110" s="269"/>
      <c r="S110" s="35"/>
      <c r="T110" s="54"/>
      <c r="U110" s="35"/>
      <c r="V110" s="35"/>
      <c r="W110" s="54"/>
      <c r="X110" s="35"/>
      <c r="Y110" s="35"/>
      <c r="Z110" s="35"/>
      <c r="AA110" s="54"/>
      <c r="AB110" s="35"/>
      <c r="AC110" s="35"/>
      <c r="AD110" s="35"/>
      <c r="AE110" s="54"/>
      <c r="AF110" s="35"/>
      <c r="AG110" s="35"/>
      <c r="AH110" s="54"/>
      <c r="AI110" s="54"/>
      <c r="AJ110" s="35"/>
      <c r="AK110" s="35"/>
      <c r="AL110" s="35"/>
      <c r="AM110" s="35"/>
      <c r="AN110" s="35"/>
      <c r="AO110" s="35"/>
      <c r="AP110" s="35"/>
      <c r="AQ110" s="35"/>
      <c r="AR110" s="35"/>
    </row>
    <row r="111" customFormat="false" ht="13.8" hidden="false" customHeight="true" outlineLevel="0" collapsed="false">
      <c r="A111" s="462" t="s">
        <v>2177</v>
      </c>
      <c r="B111" s="30" t="s">
        <v>2178</v>
      </c>
      <c r="C111" s="30"/>
      <c r="D111" s="30"/>
      <c r="E111" s="474" t="n">
        <v>34</v>
      </c>
      <c r="F111" s="316" t="n">
        <f aca="false">J111+K111+L111+M111+N111+O111+P111+Q111+R111+S111+T111+U111+V111+W111+X111+Y111+Z111+AA111+AB111+AC111+AD111+AE111+AF111+AG111+AH111+AI111+AJ111+AK111+AL111+AM111+AN111+AO111</f>
        <v>34</v>
      </c>
      <c r="G111" s="450" t="n">
        <f aca="false">(F111*100)/E111</f>
        <v>100</v>
      </c>
      <c r="H111" s="286" t="n">
        <f aca="false">E111-F111</f>
        <v>0</v>
      </c>
      <c r="I111" s="287" t="n">
        <f aca="false">(H111/E111)*100</f>
        <v>0</v>
      </c>
      <c r="J111" s="54"/>
      <c r="K111" s="54"/>
      <c r="L111" s="54"/>
      <c r="M111" s="35"/>
      <c r="N111" s="35"/>
      <c r="O111" s="35"/>
      <c r="P111" s="270" t="n">
        <v>18</v>
      </c>
      <c r="Q111" s="35"/>
      <c r="R111" s="457" t="n">
        <v>16</v>
      </c>
      <c r="S111" s="35"/>
      <c r="T111" s="54"/>
      <c r="U111" s="35"/>
      <c r="V111" s="35"/>
      <c r="W111" s="54"/>
      <c r="X111" s="35"/>
      <c r="Y111" s="35"/>
      <c r="Z111" s="35"/>
      <c r="AA111" s="54"/>
      <c r="AB111" s="35"/>
      <c r="AC111" s="35"/>
      <c r="AD111" s="35"/>
      <c r="AE111" s="54"/>
      <c r="AF111" s="35"/>
      <c r="AG111" s="35"/>
      <c r="AH111" s="54"/>
      <c r="AI111" s="54"/>
      <c r="AJ111" s="35"/>
      <c r="AK111" s="35"/>
      <c r="AL111" s="35"/>
      <c r="AM111" s="35"/>
      <c r="AN111" s="35"/>
      <c r="AO111" s="35"/>
      <c r="AP111" s="35"/>
      <c r="AQ111" s="35"/>
      <c r="AR111" s="35"/>
    </row>
    <row r="112" customFormat="false" ht="13.8" hidden="false" customHeight="true" outlineLevel="0" collapsed="false">
      <c r="A112" s="458" t="s">
        <v>144</v>
      </c>
      <c r="B112" s="444" t="s">
        <v>2179</v>
      </c>
      <c r="C112" s="444"/>
      <c r="D112" s="444"/>
      <c r="E112" s="459"/>
      <c r="F112" s="343"/>
      <c r="G112" s="460"/>
      <c r="H112" s="460"/>
      <c r="I112" s="460"/>
      <c r="J112" s="459"/>
      <c r="K112" s="459"/>
      <c r="L112" s="459"/>
      <c r="M112" s="28"/>
      <c r="N112" s="28"/>
      <c r="O112" s="28"/>
      <c r="P112" s="459"/>
      <c r="Q112" s="28"/>
      <c r="R112" s="461"/>
      <c r="S112" s="28"/>
      <c r="T112" s="459"/>
      <c r="U112" s="28"/>
      <c r="V112" s="28"/>
      <c r="W112" s="459"/>
      <c r="X112" s="28"/>
      <c r="Y112" s="28"/>
      <c r="Z112" s="28"/>
      <c r="AA112" s="459"/>
      <c r="AB112" s="28"/>
      <c r="AC112" s="28"/>
      <c r="AD112" s="28"/>
      <c r="AE112" s="459"/>
      <c r="AF112" s="28"/>
      <c r="AG112" s="28"/>
      <c r="AH112" s="459"/>
      <c r="AI112" s="459"/>
      <c r="AJ112" s="28"/>
      <c r="AK112" s="28"/>
      <c r="AL112" s="28"/>
      <c r="AM112" s="28"/>
      <c r="AN112" s="28"/>
      <c r="AO112" s="28"/>
      <c r="AP112" s="28"/>
      <c r="AQ112" s="28"/>
      <c r="AR112" s="28"/>
    </row>
    <row r="113" customFormat="false" ht="13.8" hidden="false" customHeight="true" outlineLevel="0" collapsed="false">
      <c r="A113" s="467" t="s">
        <v>146</v>
      </c>
      <c r="B113" s="475" t="s">
        <v>2180</v>
      </c>
      <c r="C113" s="475"/>
      <c r="D113" s="475"/>
      <c r="E113" s="476"/>
      <c r="F113" s="349"/>
      <c r="G113" s="470"/>
      <c r="H113" s="470"/>
      <c r="I113" s="470"/>
      <c r="J113" s="476"/>
      <c r="K113" s="476"/>
      <c r="L113" s="476"/>
      <c r="M113" s="477"/>
      <c r="N113" s="477"/>
      <c r="O113" s="477"/>
      <c r="P113" s="476"/>
      <c r="Q113" s="477"/>
      <c r="R113" s="479"/>
      <c r="S113" s="477"/>
      <c r="T113" s="476"/>
      <c r="U113" s="477"/>
      <c r="V113" s="477"/>
      <c r="W113" s="476"/>
      <c r="X113" s="477"/>
      <c r="Y113" s="477"/>
      <c r="Z113" s="477"/>
      <c r="AA113" s="476"/>
      <c r="AB113" s="477"/>
      <c r="AC113" s="477"/>
      <c r="AD113" s="477"/>
      <c r="AE113" s="476"/>
      <c r="AF113" s="477"/>
      <c r="AG113" s="477"/>
      <c r="AH113" s="476"/>
      <c r="AI113" s="476"/>
      <c r="AJ113" s="477"/>
      <c r="AK113" s="477"/>
      <c r="AL113" s="477"/>
      <c r="AM113" s="477"/>
      <c r="AN113" s="477"/>
      <c r="AO113" s="477"/>
      <c r="AP113" s="477"/>
      <c r="AQ113" s="477"/>
      <c r="AR113" s="477"/>
    </row>
    <row r="114" customFormat="false" ht="13.8" hidden="false" customHeight="true" outlineLevel="0" collapsed="false">
      <c r="A114" s="462" t="s">
        <v>2181</v>
      </c>
      <c r="B114" s="30" t="s">
        <v>2182</v>
      </c>
      <c r="C114" s="30"/>
      <c r="D114" s="30"/>
      <c r="E114" s="474" t="n">
        <v>840</v>
      </c>
      <c r="F114" s="316" t="n">
        <f aca="false">J114+K114+L114+M114+N114+O114+P114+Q114+R114+S114+T114+U114+V114+W114+X114+Y114+Z114+AA114+AB114+AC114+AD114+AE114+AF114+AG114+AH114+AI114+AJ114+AK114+AL114+AM114+AN114+AO114</f>
        <v>840</v>
      </c>
      <c r="G114" s="450" t="n">
        <f aca="false">(F114*100)/E114</f>
        <v>100</v>
      </c>
      <c r="H114" s="286" t="n">
        <f aca="false">E114-F114</f>
        <v>0</v>
      </c>
      <c r="I114" s="287" t="n">
        <f aca="false">(H114/E114)*100</f>
        <v>0</v>
      </c>
      <c r="J114" s="54"/>
      <c r="K114" s="54"/>
      <c r="L114" s="54"/>
      <c r="M114" s="35"/>
      <c r="N114" s="35"/>
      <c r="O114" s="35"/>
      <c r="P114" s="270" t="n">
        <v>840</v>
      </c>
      <c r="Q114" s="35"/>
      <c r="R114" s="269"/>
      <c r="S114" s="35"/>
      <c r="T114" s="54"/>
      <c r="U114" s="35"/>
      <c r="V114" s="35"/>
      <c r="W114" s="54"/>
      <c r="X114" s="35"/>
      <c r="Y114" s="35"/>
      <c r="Z114" s="35"/>
      <c r="AA114" s="54"/>
      <c r="AB114" s="35"/>
      <c r="AC114" s="35"/>
      <c r="AD114" s="35"/>
      <c r="AE114" s="54"/>
      <c r="AF114" s="35"/>
      <c r="AG114" s="35"/>
      <c r="AH114" s="54"/>
      <c r="AI114" s="54"/>
      <c r="AJ114" s="35"/>
      <c r="AK114" s="35"/>
      <c r="AL114" s="35"/>
      <c r="AM114" s="35"/>
      <c r="AN114" s="35"/>
      <c r="AO114" s="35"/>
      <c r="AP114" s="35"/>
      <c r="AQ114" s="35"/>
      <c r="AR114" s="35"/>
    </row>
    <row r="115" customFormat="false" ht="13.8" hidden="false" customHeight="true" outlineLevel="0" collapsed="false">
      <c r="A115" s="462" t="s">
        <v>2183</v>
      </c>
      <c r="B115" s="30" t="s">
        <v>2184</v>
      </c>
      <c r="C115" s="30"/>
      <c r="D115" s="30"/>
      <c r="E115" s="474" t="n">
        <v>60</v>
      </c>
      <c r="F115" s="316" t="n">
        <f aca="false">J115+K115+L115+M115+N115+O115+P115+Q115+R115+S115+T115+U115+V115+W115+X115+Y115+Z115+AA115+AB115+AC115+AD115+AE115+AF115+AG115+AH115+AI115+AJ115+AK115+AL115+AM115+AN115+AO115</f>
        <v>60</v>
      </c>
      <c r="G115" s="450" t="n">
        <f aca="false">(F115*100)/E115</f>
        <v>100</v>
      </c>
      <c r="H115" s="286" t="n">
        <f aca="false">E115-F115</f>
        <v>0</v>
      </c>
      <c r="I115" s="287" t="n">
        <f aca="false">(H115/E115)*100</f>
        <v>0</v>
      </c>
      <c r="J115" s="54"/>
      <c r="K115" s="54"/>
      <c r="L115" s="54"/>
      <c r="M115" s="35"/>
      <c r="N115" s="35"/>
      <c r="O115" s="35"/>
      <c r="P115" s="270" t="n">
        <v>60</v>
      </c>
      <c r="Q115" s="35"/>
      <c r="R115" s="269"/>
      <c r="S115" s="35"/>
      <c r="T115" s="54"/>
      <c r="U115" s="35"/>
      <c r="V115" s="35"/>
      <c r="W115" s="54"/>
      <c r="X115" s="35"/>
      <c r="Y115" s="35"/>
      <c r="Z115" s="35"/>
      <c r="AA115" s="54"/>
      <c r="AB115" s="35"/>
      <c r="AC115" s="35"/>
      <c r="AD115" s="35"/>
      <c r="AE115" s="54"/>
      <c r="AF115" s="35"/>
      <c r="AG115" s="35"/>
      <c r="AH115" s="54"/>
      <c r="AI115" s="54"/>
      <c r="AJ115" s="35"/>
      <c r="AK115" s="35"/>
      <c r="AL115" s="35"/>
      <c r="AM115" s="35"/>
      <c r="AN115" s="35"/>
      <c r="AO115" s="35"/>
      <c r="AP115" s="35"/>
      <c r="AQ115" s="35"/>
      <c r="AR115" s="35"/>
    </row>
    <row r="116" customFormat="false" ht="13.8" hidden="false" customHeight="true" outlineLevel="0" collapsed="false">
      <c r="A116" s="462" t="s">
        <v>2185</v>
      </c>
      <c r="B116" s="30" t="s">
        <v>2186</v>
      </c>
      <c r="C116" s="30"/>
      <c r="D116" s="30"/>
      <c r="E116" s="474" t="n">
        <v>60</v>
      </c>
      <c r="F116" s="316" t="n">
        <f aca="false">J116+K116+L116+M116+N116+O116+P116+Q116+R116+S116+T116+U116+V116+W116+X116+Y116+Z116+AA116+AB116+AC116+AD116+AE116+AF116+AG116+AH116+AI116+AJ116+AK116+AL116+AM116+AN116+AO116</f>
        <v>60</v>
      </c>
      <c r="G116" s="450" t="n">
        <f aca="false">(F116*100)/E116</f>
        <v>100</v>
      </c>
      <c r="H116" s="286" t="n">
        <f aca="false">E116-F116</f>
        <v>0</v>
      </c>
      <c r="I116" s="287" t="n">
        <f aca="false">(H116/E116)*100</f>
        <v>0</v>
      </c>
      <c r="J116" s="54"/>
      <c r="K116" s="54"/>
      <c r="L116" s="54"/>
      <c r="M116" s="36" t="n">
        <v>50</v>
      </c>
      <c r="N116" s="35"/>
      <c r="O116" s="35"/>
      <c r="P116" s="270" t="n">
        <v>10</v>
      </c>
      <c r="Q116" s="35"/>
      <c r="R116" s="269"/>
      <c r="S116" s="35"/>
      <c r="T116" s="54"/>
      <c r="U116" s="35"/>
      <c r="V116" s="35"/>
      <c r="W116" s="54"/>
      <c r="X116" s="35"/>
      <c r="Y116" s="35"/>
      <c r="Z116" s="35"/>
      <c r="AA116" s="54"/>
      <c r="AB116" s="35"/>
      <c r="AC116" s="35"/>
      <c r="AD116" s="35"/>
      <c r="AE116" s="54"/>
      <c r="AF116" s="35"/>
      <c r="AG116" s="35"/>
      <c r="AH116" s="54"/>
      <c r="AI116" s="54"/>
      <c r="AJ116" s="35"/>
      <c r="AK116" s="35"/>
      <c r="AL116" s="35"/>
      <c r="AM116" s="35"/>
      <c r="AN116" s="35"/>
      <c r="AO116" s="35"/>
      <c r="AP116" s="35"/>
      <c r="AQ116" s="35"/>
      <c r="AR116" s="35"/>
    </row>
    <row r="117" customFormat="false" ht="13.8" hidden="false" customHeight="true" outlineLevel="0" collapsed="false">
      <c r="A117" s="462" t="s">
        <v>2187</v>
      </c>
      <c r="B117" s="30" t="s">
        <v>2168</v>
      </c>
      <c r="C117" s="30"/>
      <c r="D117" s="30"/>
      <c r="E117" s="474" t="n">
        <v>60</v>
      </c>
      <c r="F117" s="316" t="n">
        <f aca="false">J117+K117+L117+M117+N117+O117+P117+Q117+R117+S117+T117+U117+V117+W117+X117+Y117+Z117+AA117+AB117+AC117+AD117+AE117+AF117+AG117+AH117+AI117+AJ117+AK117+AL117+AM117+AN117+AO117</f>
        <v>60</v>
      </c>
      <c r="G117" s="450" t="n">
        <f aca="false">(F117*100)/E117</f>
        <v>100</v>
      </c>
      <c r="H117" s="286" t="n">
        <f aca="false">E117-F117</f>
        <v>0</v>
      </c>
      <c r="I117" s="287" t="n">
        <f aca="false">(H117/E117)*100</f>
        <v>0</v>
      </c>
      <c r="J117" s="54"/>
      <c r="K117" s="54"/>
      <c r="L117" s="54"/>
      <c r="M117" s="36" t="n">
        <v>50</v>
      </c>
      <c r="N117" s="35"/>
      <c r="O117" s="35"/>
      <c r="P117" s="270" t="n">
        <v>10</v>
      </c>
      <c r="Q117" s="35"/>
      <c r="R117" s="269"/>
      <c r="S117" s="35"/>
      <c r="T117" s="54"/>
      <c r="U117" s="35"/>
      <c r="V117" s="35"/>
      <c r="W117" s="54"/>
      <c r="X117" s="35"/>
      <c r="Y117" s="35"/>
      <c r="Z117" s="35"/>
      <c r="AA117" s="54"/>
      <c r="AB117" s="35"/>
      <c r="AC117" s="35"/>
      <c r="AD117" s="35"/>
      <c r="AE117" s="54"/>
      <c r="AF117" s="35"/>
      <c r="AG117" s="35"/>
      <c r="AH117" s="54"/>
      <c r="AI117" s="54"/>
      <c r="AJ117" s="35"/>
      <c r="AK117" s="35"/>
      <c r="AL117" s="35"/>
      <c r="AM117" s="35"/>
      <c r="AN117" s="35"/>
      <c r="AO117" s="35"/>
      <c r="AP117" s="35"/>
      <c r="AQ117" s="35"/>
      <c r="AR117" s="35"/>
    </row>
  </sheetData>
  <mergeCells count="115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</mergeCells>
  <printOptions headings="false" gridLines="false" gridLinesSet="true" horizontalCentered="false" verticalCentered="false"/>
  <pageMargins left="0.39375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37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8" zeroHeight="false" outlineLevelRow="0" outlineLevelCol="0"/>
  <cols>
    <col collapsed="false" customWidth="true" hidden="false" outlineLevel="0" max="4" min="1" style="0" width="10.69"/>
    <col collapsed="false" customWidth="true" hidden="false" outlineLevel="0" max="5" min="5" style="0" width="13.59"/>
    <col collapsed="false" customWidth="true" hidden="false" outlineLevel="0" max="6" min="6" style="0" width="8.69"/>
    <col collapsed="false" customWidth="true" hidden="false" outlineLevel="0" max="10" min="7" style="0" width="10.69"/>
    <col collapsed="false" customWidth="true" hidden="false" outlineLevel="0" max="11" min="11" style="0" width="17.39"/>
  </cols>
  <sheetData>
    <row r="1" customFormat="false" ht="14.25" hidden="false" customHeight="true" outlineLevel="0" collapsed="false">
      <c r="A1" s="4" t="s">
        <v>1</v>
      </c>
      <c r="B1" s="4"/>
      <c r="C1" s="4"/>
      <c r="D1" s="4"/>
      <c r="E1" s="483" t="s">
        <v>2188</v>
      </c>
      <c r="G1" s="4" t="s">
        <v>1</v>
      </c>
      <c r="H1" s="4"/>
      <c r="I1" s="4"/>
      <c r="J1" s="4"/>
      <c r="K1" s="483" t="s">
        <v>2189</v>
      </c>
    </row>
    <row r="2" customFormat="false" ht="13.8" hidden="false" customHeight="false" outlineLevel="0" collapsed="false">
      <c r="A2" s="4"/>
      <c r="B2" s="4"/>
      <c r="C2" s="4"/>
      <c r="D2" s="4"/>
      <c r="E2" s="483"/>
      <c r="G2" s="4"/>
      <c r="H2" s="4"/>
      <c r="I2" s="4"/>
      <c r="J2" s="4"/>
      <c r="K2" s="483"/>
    </row>
    <row r="3" customFormat="false" ht="13.8" hidden="false" customHeight="false" outlineLevel="0" collapsed="false">
      <c r="A3" s="4"/>
      <c r="B3" s="4"/>
      <c r="C3" s="4"/>
      <c r="D3" s="4"/>
      <c r="E3" s="5" t="s">
        <v>5</v>
      </c>
      <c r="G3" s="4"/>
      <c r="H3" s="4"/>
      <c r="I3" s="4"/>
      <c r="J3" s="4"/>
      <c r="K3" s="5" t="s">
        <v>5</v>
      </c>
    </row>
    <row r="4" customFormat="false" ht="13.8" hidden="false" customHeight="false" outlineLevel="0" collapsed="false">
      <c r="A4" s="4"/>
      <c r="B4" s="4"/>
      <c r="C4" s="4"/>
      <c r="D4" s="4"/>
      <c r="E4" s="5"/>
      <c r="G4" s="4"/>
      <c r="H4" s="4"/>
      <c r="I4" s="4"/>
      <c r="J4" s="4"/>
      <c r="K4" s="5"/>
    </row>
    <row r="5" customFormat="false" ht="13.8" hidden="false" customHeight="true" outlineLevel="0" collapsed="false">
      <c r="A5" s="4" t="n">
        <v>1</v>
      </c>
      <c r="B5" s="4"/>
      <c r="C5" s="4"/>
      <c r="D5" s="4"/>
      <c r="E5" s="484" t="n">
        <v>5</v>
      </c>
      <c r="G5" s="4" t="n">
        <v>1</v>
      </c>
      <c r="H5" s="4"/>
      <c r="I5" s="4"/>
      <c r="J5" s="4"/>
      <c r="K5" s="484" t="n">
        <v>5</v>
      </c>
    </row>
    <row r="6" customFormat="false" ht="36.9" hidden="false" customHeight="true" outlineLevel="0" collapsed="false">
      <c r="A6" s="485" t="s">
        <v>2190</v>
      </c>
      <c r="B6" s="485" t="s">
        <v>2191</v>
      </c>
      <c r="C6" s="485"/>
      <c r="D6" s="485"/>
      <c r="E6" s="486" t="n">
        <v>80.06</v>
      </c>
      <c r="G6" s="485" t="s">
        <v>2190</v>
      </c>
      <c r="H6" s="485" t="s">
        <v>2191</v>
      </c>
      <c r="I6" s="485"/>
      <c r="J6" s="485"/>
      <c r="K6" s="486" t="n">
        <f aca="false">100-80.06</f>
        <v>19.94</v>
      </c>
    </row>
    <row r="7" customFormat="false" ht="37.95" hidden="false" customHeight="true" outlineLevel="0" collapsed="false">
      <c r="A7" s="485" t="s">
        <v>2192</v>
      </c>
      <c r="B7" s="485" t="s">
        <v>2193</v>
      </c>
      <c r="C7" s="485"/>
      <c r="D7" s="485"/>
      <c r="E7" s="486" t="n">
        <v>93.24</v>
      </c>
      <c r="G7" s="485" t="s">
        <v>2192</v>
      </c>
      <c r="H7" s="485" t="s">
        <v>2193</v>
      </c>
      <c r="I7" s="485"/>
      <c r="J7" s="485"/>
      <c r="K7" s="486" t="n">
        <f aca="false">100-93.24</f>
        <v>6.76000000000001</v>
      </c>
    </row>
    <row r="8" customFormat="false" ht="37.95" hidden="false" customHeight="true" outlineLevel="0" collapsed="false">
      <c r="A8" s="485" t="s">
        <v>2194</v>
      </c>
      <c r="B8" s="485" t="s">
        <v>2195</v>
      </c>
      <c r="C8" s="485"/>
      <c r="D8" s="485"/>
      <c r="E8" s="486" t="n">
        <f aca="false">(E9+E10+E11)/3</f>
        <v>88.5533333333333</v>
      </c>
      <c r="G8" s="485" t="s">
        <v>2194</v>
      </c>
      <c r="H8" s="485" t="s">
        <v>2195</v>
      </c>
      <c r="I8" s="485"/>
      <c r="J8" s="485"/>
      <c r="K8" s="486" t="n">
        <f aca="false">(K9+K10+K11)/3</f>
        <v>11.4466666666667</v>
      </c>
    </row>
    <row r="9" customFormat="false" ht="13.8" hidden="false" customHeight="true" outlineLevel="0" collapsed="false">
      <c r="A9" s="15"/>
      <c r="B9" s="487" t="s">
        <v>2196</v>
      </c>
      <c r="C9" s="487"/>
      <c r="D9" s="487"/>
      <c r="E9" s="241" t="n">
        <v>85.96</v>
      </c>
      <c r="G9" s="15"/>
      <c r="H9" s="487" t="s">
        <v>2196</v>
      </c>
      <c r="I9" s="487"/>
      <c r="J9" s="487"/>
      <c r="K9" s="241" t="n">
        <f aca="false">100-85.96</f>
        <v>14.04</v>
      </c>
    </row>
    <row r="10" customFormat="false" ht="13.8" hidden="false" customHeight="true" outlineLevel="0" collapsed="false">
      <c r="A10" s="15"/>
      <c r="B10" s="487" t="s">
        <v>2197</v>
      </c>
      <c r="C10" s="487"/>
      <c r="D10" s="487"/>
      <c r="E10" s="241" t="n">
        <v>96.99</v>
      </c>
      <c r="G10" s="15"/>
      <c r="H10" s="487" t="s">
        <v>2197</v>
      </c>
      <c r="I10" s="487"/>
      <c r="J10" s="487"/>
      <c r="K10" s="241" t="n">
        <f aca="false">100-96.99</f>
        <v>3.01000000000001</v>
      </c>
    </row>
    <row r="11" customFormat="false" ht="13.8" hidden="false" customHeight="true" outlineLevel="0" collapsed="false">
      <c r="A11" s="15"/>
      <c r="B11" s="487" t="s">
        <v>2198</v>
      </c>
      <c r="C11" s="487"/>
      <c r="D11" s="487"/>
      <c r="E11" s="241" t="n">
        <v>82.71</v>
      </c>
      <c r="G11" s="15"/>
      <c r="H11" s="487" t="s">
        <v>2198</v>
      </c>
      <c r="I11" s="487"/>
      <c r="J11" s="487"/>
      <c r="K11" s="241" t="n">
        <f aca="false">100-82.71</f>
        <v>17.29</v>
      </c>
    </row>
    <row r="12" customFormat="false" ht="37.95" hidden="false" customHeight="true" outlineLevel="0" collapsed="false">
      <c r="A12" s="485" t="s">
        <v>2199</v>
      </c>
      <c r="B12" s="485" t="s">
        <v>2200</v>
      </c>
      <c r="C12" s="485"/>
      <c r="D12" s="485"/>
      <c r="E12" s="486" t="n">
        <f aca="false">(E13+E14+E15+E16+E17+E18+E19+E20+E21)/9</f>
        <v>55.6444444444444</v>
      </c>
      <c r="G12" s="485" t="s">
        <v>2199</v>
      </c>
      <c r="H12" s="485" t="s">
        <v>2200</v>
      </c>
      <c r="I12" s="485"/>
      <c r="J12" s="485"/>
      <c r="K12" s="486" t="n">
        <f aca="false">(K13+K14+K15+K16+K17+K18+K19+K20+K21)/9</f>
        <v>44.3555555555556</v>
      </c>
    </row>
    <row r="13" customFormat="false" ht="13.8" hidden="false" customHeight="true" outlineLevel="0" collapsed="false">
      <c r="A13" s="15"/>
      <c r="B13" s="487" t="s">
        <v>2201</v>
      </c>
      <c r="C13" s="487"/>
      <c r="D13" s="487"/>
      <c r="E13" s="241" t="n">
        <v>31.64</v>
      </c>
      <c r="G13" s="15"/>
      <c r="H13" s="487" t="s">
        <v>2201</v>
      </c>
      <c r="I13" s="487"/>
      <c r="J13" s="487"/>
      <c r="K13" s="241" t="n">
        <f aca="false">100-31.64</f>
        <v>68.36</v>
      </c>
    </row>
    <row r="14" customFormat="false" ht="13.8" hidden="false" customHeight="true" outlineLevel="0" collapsed="false">
      <c r="A14" s="15"/>
      <c r="B14" s="487" t="s">
        <v>2202</v>
      </c>
      <c r="C14" s="487"/>
      <c r="D14" s="487"/>
      <c r="E14" s="241" t="n">
        <v>33.49</v>
      </c>
      <c r="G14" s="15"/>
      <c r="H14" s="487" t="s">
        <v>2202</v>
      </c>
      <c r="I14" s="487"/>
      <c r="J14" s="487"/>
      <c r="K14" s="241" t="n">
        <f aca="false">100-33.49</f>
        <v>66.51</v>
      </c>
    </row>
    <row r="15" customFormat="false" ht="13.8" hidden="false" customHeight="true" outlineLevel="0" collapsed="false">
      <c r="A15" s="15"/>
      <c r="B15" s="487" t="s">
        <v>2203</v>
      </c>
      <c r="C15" s="487"/>
      <c r="D15" s="487"/>
      <c r="E15" s="241" t="n">
        <v>26.1</v>
      </c>
      <c r="G15" s="15"/>
      <c r="H15" s="487" t="s">
        <v>2203</v>
      </c>
      <c r="I15" s="487"/>
      <c r="J15" s="487"/>
      <c r="K15" s="241" t="n">
        <f aca="false">100-26.1</f>
        <v>73.9</v>
      </c>
    </row>
    <row r="16" customFormat="false" ht="13.8" hidden="false" customHeight="true" outlineLevel="0" collapsed="false">
      <c r="A16" s="15"/>
      <c r="B16" s="487" t="s">
        <v>2204</v>
      </c>
      <c r="C16" s="487"/>
      <c r="D16" s="487"/>
      <c r="E16" s="241" t="n">
        <v>74.57</v>
      </c>
      <c r="G16" s="15"/>
      <c r="H16" s="487" t="s">
        <v>2204</v>
      </c>
      <c r="I16" s="487"/>
      <c r="J16" s="487"/>
      <c r="K16" s="241" t="n">
        <f aca="false">100-74.57</f>
        <v>25.43</v>
      </c>
    </row>
    <row r="17" customFormat="false" ht="13.8" hidden="false" customHeight="true" outlineLevel="0" collapsed="false">
      <c r="A17" s="15"/>
      <c r="B17" s="487" t="s">
        <v>2205</v>
      </c>
      <c r="C17" s="487"/>
      <c r="D17" s="487"/>
      <c r="E17" s="241" t="n">
        <v>98.61</v>
      </c>
      <c r="G17" s="15"/>
      <c r="H17" s="487" t="s">
        <v>2205</v>
      </c>
      <c r="I17" s="487"/>
      <c r="J17" s="487"/>
      <c r="K17" s="241" t="n">
        <f aca="false">100-98.61</f>
        <v>1.39</v>
      </c>
    </row>
    <row r="18" customFormat="false" ht="13.8" hidden="false" customHeight="true" outlineLevel="0" collapsed="false">
      <c r="A18" s="15"/>
      <c r="B18" s="487" t="s">
        <v>2206</v>
      </c>
      <c r="C18" s="487"/>
      <c r="D18" s="487"/>
      <c r="E18" s="241" t="n">
        <v>99.62</v>
      </c>
      <c r="G18" s="15"/>
      <c r="H18" s="487" t="s">
        <v>2206</v>
      </c>
      <c r="I18" s="487"/>
      <c r="J18" s="487"/>
      <c r="K18" s="241" t="n">
        <f aca="false">100-99.62</f>
        <v>0.379999999999995</v>
      </c>
    </row>
    <row r="19" customFormat="false" ht="13.8" hidden="false" customHeight="true" outlineLevel="0" collapsed="false">
      <c r="A19" s="15"/>
      <c r="B19" s="487" t="s">
        <v>2207</v>
      </c>
      <c r="C19" s="487"/>
      <c r="D19" s="487"/>
      <c r="E19" s="241" t="n">
        <v>10.73</v>
      </c>
      <c r="G19" s="15"/>
      <c r="H19" s="487" t="s">
        <v>2207</v>
      </c>
      <c r="I19" s="487"/>
      <c r="J19" s="487"/>
      <c r="K19" s="241" t="n">
        <f aca="false">100-10.73</f>
        <v>89.27</v>
      </c>
    </row>
    <row r="20" customFormat="false" ht="13.8" hidden="false" customHeight="true" outlineLevel="0" collapsed="false">
      <c r="A20" s="15"/>
      <c r="B20" s="487" t="s">
        <v>2208</v>
      </c>
      <c r="C20" s="487"/>
      <c r="D20" s="487"/>
      <c r="E20" s="241" t="n">
        <v>82.43</v>
      </c>
      <c r="G20" s="15"/>
      <c r="H20" s="487" t="s">
        <v>2208</v>
      </c>
      <c r="I20" s="487"/>
      <c r="J20" s="487"/>
      <c r="K20" s="241" t="n">
        <f aca="false">100-82.43</f>
        <v>17.57</v>
      </c>
    </row>
    <row r="21" customFormat="false" ht="13.8" hidden="false" customHeight="true" outlineLevel="0" collapsed="false">
      <c r="A21" s="15"/>
      <c r="B21" s="487" t="s">
        <v>2209</v>
      </c>
      <c r="C21" s="487"/>
      <c r="D21" s="487"/>
      <c r="E21" s="241" t="n">
        <v>43.61</v>
      </c>
      <c r="G21" s="15"/>
      <c r="H21" s="487" t="s">
        <v>2209</v>
      </c>
      <c r="I21" s="487"/>
      <c r="J21" s="487"/>
      <c r="K21" s="241" t="n">
        <f aca="false">100-43.61</f>
        <v>56.39</v>
      </c>
    </row>
    <row r="22" customFormat="false" ht="38.7" hidden="false" customHeight="true" outlineLevel="0" collapsed="false">
      <c r="A22" s="485" t="s">
        <v>2210</v>
      </c>
      <c r="B22" s="485" t="s">
        <v>2211</v>
      </c>
      <c r="C22" s="485"/>
      <c r="D22" s="485"/>
      <c r="E22" s="486" t="n">
        <f aca="false">(E23+E24)/2</f>
        <v>85.865</v>
      </c>
      <c r="G22" s="485" t="s">
        <v>2210</v>
      </c>
      <c r="H22" s="485" t="s">
        <v>2211</v>
      </c>
      <c r="I22" s="485"/>
      <c r="J22" s="485"/>
      <c r="K22" s="486" t="n">
        <f aca="false">(K23+K24)/2</f>
        <v>14.135</v>
      </c>
    </row>
    <row r="23" customFormat="false" ht="13.8" hidden="false" customHeight="true" outlineLevel="0" collapsed="false">
      <c r="A23" s="15"/>
      <c r="B23" s="487" t="s">
        <v>2212</v>
      </c>
      <c r="C23" s="487"/>
      <c r="D23" s="487"/>
      <c r="E23" s="241" t="n">
        <v>96.65</v>
      </c>
      <c r="G23" s="15"/>
      <c r="H23" s="487" t="s">
        <v>2212</v>
      </c>
      <c r="I23" s="487"/>
      <c r="J23" s="487"/>
      <c r="K23" s="241" t="n">
        <f aca="false">100-96.65</f>
        <v>3.34999999999999</v>
      </c>
    </row>
    <row r="24" customFormat="false" ht="13.8" hidden="false" customHeight="true" outlineLevel="0" collapsed="false">
      <c r="A24" s="15"/>
      <c r="B24" s="487" t="s">
        <v>2213</v>
      </c>
      <c r="C24" s="487"/>
      <c r="D24" s="487"/>
      <c r="E24" s="241" t="n">
        <v>75.08</v>
      </c>
      <c r="F24" s="488"/>
      <c r="G24" s="15"/>
      <c r="H24" s="487" t="s">
        <v>2213</v>
      </c>
      <c r="I24" s="487"/>
      <c r="J24" s="487"/>
      <c r="K24" s="241" t="n">
        <f aca="false">100-75.08</f>
        <v>24.92</v>
      </c>
    </row>
    <row r="25" customFormat="false" ht="13.8" hidden="false" customHeight="true" outlineLevel="0" collapsed="false">
      <c r="A25" s="15"/>
      <c r="B25" s="220"/>
      <c r="C25" s="220"/>
      <c r="D25" s="220"/>
      <c r="E25" s="241"/>
      <c r="G25" s="15"/>
      <c r="H25" s="220"/>
      <c r="I25" s="220"/>
      <c r="J25" s="220"/>
      <c r="K25" s="241"/>
    </row>
    <row r="26" customFormat="false" ht="13.8" hidden="false" customHeight="true" outlineLevel="0" collapsed="false">
      <c r="A26" s="239"/>
      <c r="B26" s="239" t="s">
        <v>2214</v>
      </c>
      <c r="C26" s="239"/>
      <c r="D26" s="239"/>
      <c r="E26" s="489" t="n">
        <f aca="false">(E6+E7+E8+E12+E22)/5</f>
        <v>80.6725555555556</v>
      </c>
      <c r="G26" s="239"/>
      <c r="H26" s="239" t="s">
        <v>2214</v>
      </c>
      <c r="I26" s="239"/>
      <c r="J26" s="239"/>
      <c r="K26" s="489" t="n">
        <f aca="false">(K6+K7+K8+K12+K22)/5</f>
        <v>19.3274444444444</v>
      </c>
    </row>
  </sheetData>
  <mergeCells count="50">
    <mergeCell ref="A1:D4"/>
    <mergeCell ref="E1:E2"/>
    <mergeCell ref="G1:J4"/>
    <mergeCell ref="K1:K2"/>
    <mergeCell ref="E3:E4"/>
    <mergeCell ref="K3:K4"/>
    <mergeCell ref="A5:D5"/>
    <mergeCell ref="G5:J5"/>
    <mergeCell ref="B6:D6"/>
    <mergeCell ref="H6:J6"/>
    <mergeCell ref="B7:D7"/>
    <mergeCell ref="H7:J7"/>
    <mergeCell ref="B8:D8"/>
    <mergeCell ref="H8:J8"/>
    <mergeCell ref="B9:D9"/>
    <mergeCell ref="H9:J9"/>
    <mergeCell ref="B10:D10"/>
    <mergeCell ref="H10:J10"/>
    <mergeCell ref="B11:D11"/>
    <mergeCell ref="H11:J11"/>
    <mergeCell ref="B12:D12"/>
    <mergeCell ref="H12:J12"/>
    <mergeCell ref="B13:D13"/>
    <mergeCell ref="H13:J13"/>
    <mergeCell ref="B14:D14"/>
    <mergeCell ref="H14:J14"/>
    <mergeCell ref="B15:D15"/>
    <mergeCell ref="H15:J15"/>
    <mergeCell ref="B16:D16"/>
    <mergeCell ref="H16:J16"/>
    <mergeCell ref="B17:D17"/>
    <mergeCell ref="H17:J17"/>
    <mergeCell ref="B18:D18"/>
    <mergeCell ref="H18:J18"/>
    <mergeCell ref="B19:D19"/>
    <mergeCell ref="H19:J19"/>
    <mergeCell ref="B20:D20"/>
    <mergeCell ref="H20:J20"/>
    <mergeCell ref="B21:D21"/>
    <mergeCell ref="H21:J21"/>
    <mergeCell ref="B22:D22"/>
    <mergeCell ref="H22:J22"/>
    <mergeCell ref="B23:D23"/>
    <mergeCell ref="H23:J23"/>
    <mergeCell ref="B24:D24"/>
    <mergeCell ref="H24:J24"/>
    <mergeCell ref="B25:D25"/>
    <mergeCell ref="H25:J25"/>
    <mergeCell ref="B26:D26"/>
    <mergeCell ref="H26:J26"/>
  </mergeCells>
  <printOptions headings="false" gridLines="false" gridLinesSet="true" horizontalCentered="true" verticalCentered="true"/>
  <pageMargins left="0" right="0" top="0.39375" bottom="0.39375" header="0" footer="0"/>
  <pageSetup paperSize="9" scale="90" fitToWidth="1" fitToHeight="1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10"/>
  <sheetViews>
    <sheetView showFormulas="false" showGridLines="true" showRowColHeaders="true" showZeros="true" rightToLeft="false" tabSelected="false" showOutlineSymbols="true" defaultGridColor="true" view="normal" topLeftCell="B206" colorId="64" zoomScale="70" zoomScaleNormal="70" zoomScalePageLayoutView="100" workbookViewId="0">
      <selection pane="topLeft" activeCell="J1" activeCellId="0" sqref="J1:AO16384"/>
    </sheetView>
  </sheetViews>
  <sheetFormatPr defaultColWidth="10.69140625" defaultRowHeight="13.8" zeroHeight="false" outlineLevelRow="0" outlineLevelCol="1"/>
  <cols>
    <col collapsed="false" customWidth="true" hidden="false" outlineLevel="0" max="2" min="2" style="0" width="52.99"/>
    <col collapsed="false" customWidth="true" hidden="false" outlineLevel="0" max="3" min="3" style="0" width="46.4"/>
    <col collapsed="false" customWidth="true" hidden="false" outlineLevel="0" max="4" min="4" style="0" width="5.69"/>
    <col collapsed="false" customWidth="false" hidden="true" outlineLevel="1" max="10" min="10" style="0" width="10.69"/>
    <col collapsed="false" customWidth="false" hidden="true" outlineLevel="0" max="41" min="11" style="0" width="10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8"/>
      <c r="K4" s="73"/>
      <c r="L4" s="73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</row>
    <row r="5" customFormat="false" ht="31.2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4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75" t="n">
        <v>1</v>
      </c>
      <c r="B6" s="75"/>
      <c r="C6" s="75"/>
      <c r="D6" s="7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5.6" hidden="false" customHeight="true" outlineLevel="0" collapsed="false">
      <c r="A7" s="76"/>
      <c r="B7" s="77" t="s">
        <v>252</v>
      </c>
      <c r="C7" s="77"/>
      <c r="D7" s="77"/>
      <c r="E7" s="78"/>
      <c r="F7" s="79"/>
      <c r="G7" s="79"/>
      <c r="H7" s="79"/>
      <c r="I7" s="79"/>
      <c r="J7" s="79"/>
      <c r="K7" s="79"/>
      <c r="L7" s="79"/>
      <c r="M7" s="79"/>
      <c r="N7" s="79"/>
      <c r="O7" s="79"/>
      <c r="P7" s="80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</row>
    <row r="8" customFormat="false" ht="14.4" hidden="false" customHeight="true" outlineLevel="0" collapsed="false">
      <c r="A8" s="81" t="n">
        <v>1</v>
      </c>
      <c r="B8" s="82" t="s">
        <v>253</v>
      </c>
      <c r="C8" s="82"/>
      <c r="D8" s="82"/>
      <c r="E8" s="83"/>
      <c r="F8" s="23"/>
      <c r="G8" s="23"/>
      <c r="H8" s="23"/>
      <c r="I8" s="23"/>
      <c r="J8" s="23"/>
      <c r="K8" s="23"/>
      <c r="L8" s="23"/>
      <c r="M8" s="23"/>
      <c r="N8" s="23"/>
      <c r="O8" s="23"/>
      <c r="P8" s="84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</row>
    <row r="9" customFormat="false" ht="13.8" hidden="false" customHeight="true" outlineLevel="0" collapsed="false">
      <c r="A9" s="85" t="s">
        <v>9</v>
      </c>
      <c r="B9" s="86" t="s">
        <v>254</v>
      </c>
      <c r="C9" s="86"/>
      <c r="D9" s="86"/>
      <c r="E9" s="87" t="n">
        <v>7700</v>
      </c>
      <c r="F9" s="88" t="n">
        <f aca="false">J9+K9+L9+M9+N9+O9+P9+Q9+R9+S9+T9+U9+V9+W9+X9+Y9+Z9+AA9+AB9+AC9+AD9+AE9+AF9+AG9+AH9+AI9+AJ9+AK9+AL9+AM9+AN9+AO9</f>
        <v>7700</v>
      </c>
      <c r="G9" s="89" t="n">
        <f aca="false">(F9*100)/E9</f>
        <v>100</v>
      </c>
      <c r="H9" s="90" t="n">
        <f aca="false">E9-F9</f>
        <v>0</v>
      </c>
      <c r="I9" s="34" t="n">
        <f aca="false">(H9/E9)*100</f>
        <v>0</v>
      </c>
      <c r="J9" s="88"/>
      <c r="K9" s="91"/>
      <c r="L9" s="91"/>
      <c r="M9" s="92" t="n">
        <v>3000</v>
      </c>
      <c r="N9" s="91"/>
      <c r="O9" s="92" t="n">
        <v>4700</v>
      </c>
      <c r="P9" s="93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</row>
    <row r="10" customFormat="false" ht="13.8" hidden="false" customHeight="true" outlineLevel="0" collapsed="false">
      <c r="A10" s="85" t="s">
        <v>17</v>
      </c>
      <c r="B10" s="86" t="s">
        <v>255</v>
      </c>
      <c r="C10" s="86"/>
      <c r="D10" s="86"/>
      <c r="E10" s="87" t="n">
        <v>0.116</v>
      </c>
      <c r="F10" s="88" t="n">
        <f aca="false">J10+K10+L10+M10+N10+O10+P10+Q10+R10+S10+T10+U10+V10+W10+X10+Y10+Z10+AA10+AB10+AC10+AD10+AE10+AF10+AG10+AH10+AI10+AJ10+AK10+AL10+AM10+AN10+AO10</f>
        <v>0.116</v>
      </c>
      <c r="G10" s="89" t="n">
        <f aca="false">(F10*100)/E10</f>
        <v>100</v>
      </c>
      <c r="H10" s="90" t="n">
        <f aca="false">E10-F10</f>
        <v>0</v>
      </c>
      <c r="I10" s="34" t="n">
        <f aca="false">(H10/E10)*100</f>
        <v>0</v>
      </c>
      <c r="J10" s="88"/>
      <c r="K10" s="94" t="n">
        <v>0.11</v>
      </c>
      <c r="L10" s="92" t="n">
        <v>0.006</v>
      </c>
      <c r="M10" s="91"/>
      <c r="N10" s="91"/>
      <c r="O10" s="91"/>
      <c r="P10" s="93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</row>
    <row r="11" customFormat="false" ht="13.8" hidden="false" customHeight="true" outlineLevel="0" collapsed="false">
      <c r="A11" s="85" t="s">
        <v>25</v>
      </c>
      <c r="B11" s="86" t="s">
        <v>256</v>
      </c>
      <c r="C11" s="86"/>
      <c r="D11" s="86"/>
      <c r="E11" s="87" t="n">
        <v>0.543</v>
      </c>
      <c r="F11" s="88" t="n">
        <f aca="false">J11+K11+L11+M11+N11+O11+P11+Q11+R11+S11+T11+U11+V11+W11+X11+Y11+Z11+AA11+AB11+AC11+AD11+AE11+AF11+AG11+AH11+AI11+AJ11+AK11+AL11+AM11+AN11+AO11</f>
        <v>0.543</v>
      </c>
      <c r="G11" s="89" t="n">
        <f aca="false">(F11*100)/E11</f>
        <v>100</v>
      </c>
      <c r="H11" s="90" t="n">
        <f aca="false">E11-F11</f>
        <v>0</v>
      </c>
      <c r="I11" s="34" t="n">
        <f aca="false">(H11/E11)*100</f>
        <v>0</v>
      </c>
      <c r="J11" s="88"/>
      <c r="K11" s="94" t="n">
        <v>0.5</v>
      </c>
      <c r="L11" s="92" t="n">
        <v>0.043</v>
      </c>
      <c r="M11" s="91"/>
      <c r="N11" s="91"/>
      <c r="O11" s="91"/>
      <c r="P11" s="93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</row>
    <row r="12" customFormat="false" ht="13.8" hidden="false" customHeight="true" outlineLevel="0" collapsed="false">
      <c r="A12" s="85" t="s">
        <v>41</v>
      </c>
      <c r="B12" s="86" t="s">
        <v>257</v>
      </c>
      <c r="C12" s="86"/>
      <c r="D12" s="86"/>
      <c r="E12" s="87" t="n">
        <v>1380</v>
      </c>
      <c r="F12" s="88" t="n">
        <f aca="false">J12+K12+L12+M12+N12+O12+P12+Q12+R12+S12+T12+U12+V12+W12+X12+Y12+Z12+AA12+AB12+AC12+AD12+AE12+AF12+AG12+AH12+AI12+AJ12+AK12+AL12+AM12+AN12+AO12</f>
        <v>1380</v>
      </c>
      <c r="G12" s="89" t="n">
        <f aca="false">(F12*100)/E12</f>
        <v>100</v>
      </c>
      <c r="H12" s="90" t="n">
        <f aca="false">E12-F12</f>
        <v>0</v>
      </c>
      <c r="I12" s="34" t="n">
        <f aca="false">(H12/E12)*100</f>
        <v>0</v>
      </c>
      <c r="J12" s="88"/>
      <c r="K12" s="94" t="n">
        <v>1100</v>
      </c>
      <c r="L12" s="91"/>
      <c r="M12" s="92" t="n">
        <v>280</v>
      </c>
      <c r="N12" s="91"/>
      <c r="O12" s="91"/>
      <c r="P12" s="93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</row>
    <row r="13" customFormat="false" ht="13.8" hidden="false" customHeight="true" outlineLevel="0" collapsed="false">
      <c r="A13" s="85" t="s">
        <v>47</v>
      </c>
      <c r="B13" s="86" t="s">
        <v>258</v>
      </c>
      <c r="C13" s="86"/>
      <c r="D13" s="86"/>
      <c r="E13" s="87" t="n">
        <v>0.072</v>
      </c>
      <c r="F13" s="88" t="n">
        <f aca="false">J13+K13+L13+M13+N13+O13+P13+Q13+R13+S13+T13+U13+V13+W13+X13+Y13+Z13+AA13+AB13+AC13+AD13+AE13+AF13+AG13+AH13+AI13+AJ13+AK13+AL13+AM13+AN13+AO13</f>
        <v>0.072</v>
      </c>
      <c r="G13" s="89" t="n">
        <f aca="false">(F13*100)/E13</f>
        <v>100</v>
      </c>
      <c r="H13" s="90" t="n">
        <f aca="false">E13-F13</f>
        <v>0</v>
      </c>
      <c r="I13" s="34" t="n">
        <f aca="false">(H13/E13)*100</f>
        <v>0</v>
      </c>
      <c r="J13" s="88"/>
      <c r="K13" s="94" t="n">
        <v>0.04</v>
      </c>
      <c r="L13" s="91"/>
      <c r="M13" s="92" t="n">
        <v>0.032</v>
      </c>
      <c r="N13" s="91"/>
      <c r="O13" s="91"/>
      <c r="P13" s="93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</row>
    <row r="14" customFormat="false" ht="13.8" hidden="false" customHeight="true" outlineLevel="0" collapsed="false">
      <c r="A14" s="85" t="s">
        <v>53</v>
      </c>
      <c r="B14" s="86" t="s">
        <v>259</v>
      </c>
      <c r="C14" s="86"/>
      <c r="D14" s="86"/>
      <c r="E14" s="87" t="n">
        <v>0.54</v>
      </c>
      <c r="F14" s="88" t="n">
        <f aca="false">J14+K14+L14+M14+N14+O14+P14+Q14+R14+S14+T14+U14+V14+W14+X14+Y14+Z14+AA14+AB14+AC14+AD14+AE14+AF14+AG14+AH14+AI14+AJ14+AK14+AL14+AM14+AN14+AO14</f>
        <v>0.54</v>
      </c>
      <c r="G14" s="89" t="n">
        <f aca="false">(F14*100)/E14</f>
        <v>100</v>
      </c>
      <c r="H14" s="90" t="n">
        <f aca="false">E14-F14</f>
        <v>0</v>
      </c>
      <c r="I14" s="34" t="n">
        <f aca="false">(H14/E14)*100</f>
        <v>0</v>
      </c>
      <c r="J14" s="88"/>
      <c r="K14" s="94" t="n">
        <v>0.22</v>
      </c>
      <c r="L14" s="91"/>
      <c r="M14" s="92" t="n">
        <v>0.2</v>
      </c>
      <c r="N14" s="91"/>
      <c r="O14" s="91"/>
      <c r="P14" s="95" t="n">
        <v>0.12</v>
      </c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</row>
    <row r="15" customFormat="false" ht="13.8" hidden="false" customHeight="true" outlineLevel="0" collapsed="false">
      <c r="A15" s="85" t="s">
        <v>86</v>
      </c>
      <c r="B15" s="86" t="s">
        <v>260</v>
      </c>
      <c r="C15" s="86"/>
      <c r="D15" s="86"/>
      <c r="E15" s="87" t="n">
        <v>1</v>
      </c>
      <c r="F15" s="88" t="n">
        <f aca="false">J15+K15+L15+M15+N15+O15+P15+Q15+R15+S15+T15+U15+V15+W15+X15+Y15+Z15+AA15+AB15+AC15+AD15+AE15+AF15+AG15+AH15+AI15+AJ15+AK15+AL15+AM15+AN15+AO15</f>
        <v>1</v>
      </c>
      <c r="G15" s="89" t="n">
        <f aca="false">(F15*100)/E15</f>
        <v>100</v>
      </c>
      <c r="H15" s="90" t="n">
        <f aca="false">E15-F15</f>
        <v>0</v>
      </c>
      <c r="I15" s="34" t="n">
        <f aca="false">(H15/E15)*100</f>
        <v>0</v>
      </c>
      <c r="J15" s="88"/>
      <c r="K15" s="94" t="n">
        <v>0.5</v>
      </c>
      <c r="L15" s="91"/>
      <c r="M15" s="92" t="n">
        <v>0.2</v>
      </c>
      <c r="N15" s="91"/>
      <c r="O15" s="91"/>
      <c r="P15" s="95" t="n">
        <v>0.12</v>
      </c>
      <c r="Q15" s="36" t="n">
        <v>0.18</v>
      </c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</row>
    <row r="16" customFormat="false" ht="13.8" hidden="false" customHeight="true" outlineLevel="0" collapsed="false">
      <c r="A16" s="85" t="s">
        <v>96</v>
      </c>
      <c r="B16" s="86" t="s">
        <v>261</v>
      </c>
      <c r="C16" s="86"/>
      <c r="D16" s="86"/>
      <c r="E16" s="87" t="n">
        <v>1602.5</v>
      </c>
      <c r="F16" s="88" t="n">
        <f aca="false">J16+K16+L16+M16+N16+O16+P16+Q16+R16+S16+T16+U16+V16+W16+X16+Y16+Z16+AA16+AB16+AC16+AD16+AE16+AF16+AG16+AH16+AI16+AJ16+AK16+AL16+AM16+AN16+AO16</f>
        <v>1602.5</v>
      </c>
      <c r="G16" s="89" t="n">
        <f aca="false">(F16*100)/E16</f>
        <v>100</v>
      </c>
      <c r="H16" s="90" t="n">
        <f aca="false">E16-F16</f>
        <v>0</v>
      </c>
      <c r="I16" s="34" t="n">
        <f aca="false">(H16/E16)*100</f>
        <v>0</v>
      </c>
      <c r="J16" s="88"/>
      <c r="K16" s="94" t="n">
        <v>820</v>
      </c>
      <c r="L16" s="91"/>
      <c r="M16" s="92" t="n">
        <v>600</v>
      </c>
      <c r="N16" s="91"/>
      <c r="O16" s="92" t="n">
        <v>182.5</v>
      </c>
      <c r="P16" s="93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</row>
    <row r="17" customFormat="false" ht="13.8" hidden="false" customHeight="true" outlineLevel="0" collapsed="false">
      <c r="A17" s="85" t="s">
        <v>262</v>
      </c>
      <c r="B17" s="86" t="s">
        <v>263</v>
      </c>
      <c r="C17" s="86"/>
      <c r="D17" s="86"/>
      <c r="E17" s="87" t="n">
        <v>240.375</v>
      </c>
      <c r="F17" s="88" t="n">
        <f aca="false">J17+K17+L17+M17+N17+O17+P17+Q17+R17+S17+T17+U17+V17+W17+X17+Y17+Z17+AA17+AB17+AC17+AD17+AE17+AF17+AG17+AH17+AI17+AJ17+AK17+AL17+AM17+AN17+AO17</f>
        <v>240.375</v>
      </c>
      <c r="G17" s="89" t="n">
        <f aca="false">(F17*100)/E17</f>
        <v>100</v>
      </c>
      <c r="H17" s="90" t="n">
        <f aca="false">E17-F17</f>
        <v>0</v>
      </c>
      <c r="I17" s="34" t="n">
        <f aca="false">(H17/E17)*100</f>
        <v>0</v>
      </c>
      <c r="J17" s="88"/>
      <c r="K17" s="94" t="n">
        <v>200</v>
      </c>
      <c r="L17" s="91"/>
      <c r="M17" s="92" t="n">
        <v>22</v>
      </c>
      <c r="N17" s="91"/>
      <c r="O17" s="92" t="n">
        <v>18.375</v>
      </c>
      <c r="P17" s="93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</row>
    <row r="18" customFormat="false" ht="13.8" hidden="false" customHeight="true" outlineLevel="0" collapsed="false">
      <c r="A18" s="85" t="s">
        <v>264</v>
      </c>
      <c r="B18" s="86" t="s">
        <v>265</v>
      </c>
      <c r="C18" s="86"/>
      <c r="D18" s="86"/>
      <c r="E18" s="87" t="n">
        <v>600</v>
      </c>
      <c r="F18" s="88" t="n">
        <f aca="false">J18+K18+L18+M18+N18+O18+P18+Q18+R18+S18+T18+U18+V18+W18+X18+Y18+Z18+AA18+AB18+AC18+AD18+AE18+AF18+AG18+AH18+AI18+AJ18+AK18+AL18+AM18+AN18+AO18</f>
        <v>600</v>
      </c>
      <c r="G18" s="89" t="n">
        <f aca="false">(F18*100)/E18</f>
        <v>100</v>
      </c>
      <c r="H18" s="90" t="n">
        <f aca="false">E18-F18</f>
        <v>0</v>
      </c>
      <c r="I18" s="34" t="n">
        <f aca="false">(H18/E18)*100</f>
        <v>0</v>
      </c>
      <c r="J18" s="88"/>
      <c r="K18" s="94" t="n">
        <v>300</v>
      </c>
      <c r="L18" s="91"/>
      <c r="M18" s="92" t="n">
        <v>200</v>
      </c>
      <c r="N18" s="91"/>
      <c r="O18" s="92" t="n">
        <v>100</v>
      </c>
      <c r="P18" s="93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</row>
    <row r="19" customFormat="false" ht="13.8" hidden="false" customHeight="true" outlineLevel="0" collapsed="false">
      <c r="A19" s="85" t="s">
        <v>266</v>
      </c>
      <c r="B19" s="86" t="s">
        <v>267</v>
      </c>
      <c r="C19" s="86"/>
      <c r="D19" s="86"/>
      <c r="E19" s="87" t="n">
        <v>600</v>
      </c>
      <c r="F19" s="88" t="n">
        <f aca="false">J19+K19+L19+M19+N19+O19+P19+Q19+R19+S19+T19+U19+V19+W19+X19+Y19+Z19+AA19+AB19+AC19+AD19+AE19+AF19+AG19+AH19+AI19+AJ19+AK19+AL19+AM19+AN19+AO19</f>
        <v>600</v>
      </c>
      <c r="G19" s="89" t="n">
        <f aca="false">(F19*100)/E19</f>
        <v>100</v>
      </c>
      <c r="H19" s="90" t="n">
        <f aca="false">E19-F19</f>
        <v>0</v>
      </c>
      <c r="I19" s="34" t="n">
        <f aca="false">(H19/E19)*100</f>
        <v>0</v>
      </c>
      <c r="J19" s="88"/>
      <c r="K19" s="94" t="n">
        <v>300</v>
      </c>
      <c r="L19" s="91"/>
      <c r="M19" s="92" t="n">
        <v>200</v>
      </c>
      <c r="N19" s="91"/>
      <c r="O19" s="92" t="n">
        <v>100</v>
      </c>
      <c r="P19" s="93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3.8" hidden="false" customHeight="true" outlineLevel="0" collapsed="false">
      <c r="A20" s="85" t="s">
        <v>268</v>
      </c>
      <c r="B20" s="86" t="s">
        <v>269</v>
      </c>
      <c r="C20" s="86"/>
      <c r="D20" s="86"/>
      <c r="E20" s="87" t="n">
        <v>600</v>
      </c>
      <c r="F20" s="88" t="n">
        <f aca="false">J20+K20+L20+M20+N20+O20+P20+Q20+R20+S20+T20+U20+V20+W20+X20+Y20+Z20+AA20+AB20+AC20+AD20+AE20+AF20+AG20+AH20+AI20+AJ20+AK20+AL20+AM20+AN20+AO20</f>
        <v>600</v>
      </c>
      <c r="G20" s="89" t="n">
        <f aca="false">(F20*100)/E20</f>
        <v>100</v>
      </c>
      <c r="H20" s="90" t="n">
        <f aca="false">E20-F20</f>
        <v>0</v>
      </c>
      <c r="I20" s="34" t="n">
        <f aca="false">(H20/E20)*100</f>
        <v>0</v>
      </c>
      <c r="J20" s="88"/>
      <c r="K20" s="94" t="n">
        <v>300</v>
      </c>
      <c r="L20" s="91"/>
      <c r="M20" s="92" t="n">
        <v>200</v>
      </c>
      <c r="N20" s="91"/>
      <c r="O20" s="92" t="n">
        <v>100</v>
      </c>
      <c r="P20" s="93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</row>
    <row r="21" customFormat="false" ht="13.8" hidden="false" customHeight="true" outlineLevel="0" collapsed="false">
      <c r="A21" s="85" t="s">
        <v>270</v>
      </c>
      <c r="B21" s="86" t="s">
        <v>271</v>
      </c>
      <c r="C21" s="86"/>
      <c r="D21" s="86"/>
      <c r="E21" s="87" t="n">
        <v>600</v>
      </c>
      <c r="F21" s="88" t="n">
        <f aca="false">J21+K21+L21+M21+N21+O21+P21+Q21+R21+S21+T21+U21+V21+W21+X21+Y21+Z21+AA21+AB21+AC21+AD21+AE21+AF21+AG21+AH21+AI21+AJ21+AK21+AL21+AM21+AN21+AO21</f>
        <v>600</v>
      </c>
      <c r="G21" s="89" t="n">
        <f aca="false">(F21*100)/E21</f>
        <v>100</v>
      </c>
      <c r="H21" s="90" t="n">
        <f aca="false">E21-F21</f>
        <v>0</v>
      </c>
      <c r="I21" s="34" t="n">
        <f aca="false">(H21/E21)*100</f>
        <v>0</v>
      </c>
      <c r="J21" s="88"/>
      <c r="K21" s="94" t="n">
        <v>300</v>
      </c>
      <c r="L21" s="91"/>
      <c r="M21" s="91"/>
      <c r="N21" s="91"/>
      <c r="O21" s="91"/>
      <c r="P21" s="95" t="n">
        <v>300</v>
      </c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3.8" hidden="false" customHeight="true" outlineLevel="0" collapsed="false">
      <c r="A22" s="85" t="s">
        <v>272</v>
      </c>
      <c r="B22" s="86" t="s">
        <v>273</v>
      </c>
      <c r="C22" s="86"/>
      <c r="D22" s="86"/>
      <c r="E22" s="87" t="n">
        <v>-499.953</v>
      </c>
      <c r="F22" s="88" t="n">
        <f aca="false">J22+K22+L22+M22+N22+O22+P22+Q22+R22+S22+T22+U22+V22+W22+X22+Y22+Z22+AA22+AB22+AC22+AD22+AE22+AF22+AG22+AH22+AI22+AJ22+AK22+AL22+AM22+AN22+AO22</f>
        <v>0</v>
      </c>
      <c r="G22" s="87" t="n">
        <f aca="false">(F22*100)/E22</f>
        <v>-0</v>
      </c>
      <c r="H22" s="90" t="n">
        <v>0</v>
      </c>
      <c r="I22" s="34" t="n">
        <f aca="false">(H22/E22)*100</f>
        <v>-0</v>
      </c>
      <c r="J22" s="88"/>
      <c r="K22" s="91"/>
      <c r="L22" s="91"/>
      <c r="M22" s="91"/>
      <c r="N22" s="91"/>
      <c r="O22" s="91"/>
      <c r="P22" s="93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</row>
    <row r="23" customFormat="false" ht="39.6" hidden="false" customHeight="true" outlineLevel="0" collapsed="false">
      <c r="A23" s="85" t="s">
        <v>274</v>
      </c>
      <c r="B23" s="86" t="s">
        <v>275</v>
      </c>
      <c r="C23" s="86"/>
      <c r="D23" s="86"/>
      <c r="E23" s="96" t="n">
        <v>1</v>
      </c>
      <c r="F23" s="88" t="n">
        <f aca="false">J23+K23+L23+M23+N23+O23+P23+Q23+R23+S23+T23+U23+V23+W23+X23+Y23+Z23+AA23+AB23+AC23+AD23+AE23+AF23+AG23+AH23+AI23+AJ23+AK23+AL23+AM23+AN23+AO23</f>
        <v>0</v>
      </c>
      <c r="G23" s="87" t="n">
        <f aca="false">(F23*100)/E23</f>
        <v>0</v>
      </c>
      <c r="H23" s="97" t="s">
        <v>276</v>
      </c>
      <c r="I23" s="33" t="n">
        <v>100</v>
      </c>
      <c r="J23" s="93"/>
      <c r="K23" s="91"/>
      <c r="L23" s="91"/>
      <c r="M23" s="91"/>
      <c r="N23" s="91"/>
      <c r="O23" s="91"/>
      <c r="P23" s="93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</row>
    <row r="24" customFormat="false" ht="14.4" hidden="false" customHeight="true" outlineLevel="0" collapsed="false">
      <c r="A24" s="98" t="s">
        <v>104</v>
      </c>
      <c r="B24" s="99" t="s">
        <v>277</v>
      </c>
      <c r="C24" s="99"/>
      <c r="D24" s="99"/>
      <c r="E24" s="100"/>
      <c r="F24" s="101"/>
      <c r="G24" s="102"/>
      <c r="H24" s="103"/>
      <c r="I24" s="103"/>
      <c r="J24" s="83"/>
      <c r="K24" s="83"/>
      <c r="L24" s="83"/>
      <c r="M24" s="83"/>
      <c r="N24" s="83"/>
      <c r="O24" s="83"/>
      <c r="P24" s="104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</row>
    <row r="25" customFormat="false" ht="26.4" hidden="false" customHeight="true" outlineLevel="0" collapsed="false">
      <c r="A25" s="85" t="s">
        <v>106</v>
      </c>
      <c r="B25" s="86" t="s">
        <v>278</v>
      </c>
      <c r="C25" s="86"/>
      <c r="D25" s="86"/>
      <c r="E25" s="105" t="n">
        <v>375</v>
      </c>
      <c r="F25" s="88" t="n">
        <f aca="false">J25+K25+L25+M25+N25+O25+P25+Q25+R25+S25+T25+U25+V25+W25+X25+Y25+Z25+AA25+AB25+AC25+AD25+AE25+AF25+AG25+AH25+AI25+AJ25+AK25+AL25+AM25+AN25+AO25</f>
        <v>375</v>
      </c>
      <c r="G25" s="89" t="n">
        <f aca="false">(F25*100)/E25</f>
        <v>100</v>
      </c>
      <c r="H25" s="90" t="n">
        <f aca="false">E25-F25</f>
        <v>0</v>
      </c>
      <c r="I25" s="34" t="n">
        <f aca="false">(H25/E25)*100</f>
        <v>0</v>
      </c>
      <c r="J25" s="106" t="n">
        <v>337.5</v>
      </c>
      <c r="K25" s="107"/>
      <c r="L25" s="106" t="n">
        <v>37.5</v>
      </c>
      <c r="M25" s="91"/>
      <c r="N25" s="91"/>
      <c r="O25" s="91"/>
      <c r="P25" s="93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</row>
    <row r="26" customFormat="false" ht="13.8" hidden="false" customHeight="true" outlineLevel="0" collapsed="false">
      <c r="A26" s="85" t="s">
        <v>279</v>
      </c>
      <c r="B26" s="86" t="s">
        <v>280</v>
      </c>
      <c r="C26" s="86"/>
      <c r="D26" s="86"/>
      <c r="E26" s="96" t="n">
        <v>1</v>
      </c>
      <c r="F26" s="88" t="n">
        <f aca="false">J26+K26+L26+M26+N26+O26+P26+Q26+R26+S26+T26+U26+V26+W26+X26+Y26+Z26+AA26+AB26+AC26+AD26+AE26+AF26+AG26+AH26+AI26+AJ26+AK26+AL26+AM26+AN26+AO26</f>
        <v>1</v>
      </c>
      <c r="G26" s="89" t="n">
        <f aca="false">(F26*100)/E26</f>
        <v>100</v>
      </c>
      <c r="H26" s="90" t="n">
        <f aca="false">E26-F26</f>
        <v>0</v>
      </c>
      <c r="I26" s="34" t="n">
        <f aca="false">(H26/E26)*100</f>
        <v>0</v>
      </c>
      <c r="J26" s="95" t="n">
        <v>0.9</v>
      </c>
      <c r="K26" s="93"/>
      <c r="L26" s="93"/>
      <c r="M26" s="91"/>
      <c r="N26" s="91"/>
      <c r="O26" s="92" t="n">
        <v>0.1</v>
      </c>
      <c r="P26" s="93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</row>
    <row r="27" customFormat="false" ht="13.8" hidden="false" customHeight="true" outlineLevel="0" collapsed="false">
      <c r="A27" s="85" t="s">
        <v>281</v>
      </c>
      <c r="B27" s="86" t="s">
        <v>282</v>
      </c>
      <c r="C27" s="86"/>
      <c r="D27" s="86"/>
      <c r="E27" s="96" t="n">
        <v>1</v>
      </c>
      <c r="F27" s="88" t="n">
        <f aca="false">J27+K27+L27+M27+N27+O27+P27+Q27+R27+S27+T27+U27+V27+W27+X27+Y27+Z27+AA27+AB27+AC27+AD27+AE27+AF27+AG27+AH27+AI27+AJ27+AK27+AL27+AM27+AN27+AO27</f>
        <v>1</v>
      </c>
      <c r="G27" s="89" t="n">
        <f aca="false">(F27*100)/E27</f>
        <v>100</v>
      </c>
      <c r="H27" s="90" t="n">
        <f aca="false">E27-F27</f>
        <v>0</v>
      </c>
      <c r="I27" s="34" t="n">
        <f aca="false">(H27/E27)*100</f>
        <v>0</v>
      </c>
      <c r="J27" s="95" t="n">
        <v>0.9</v>
      </c>
      <c r="K27" s="93"/>
      <c r="L27" s="93"/>
      <c r="M27" s="91"/>
      <c r="N27" s="91"/>
      <c r="O27" s="92" t="n">
        <v>0.1</v>
      </c>
      <c r="P27" s="93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</row>
    <row r="28" customFormat="false" ht="13.8" hidden="false" customHeight="true" outlineLevel="0" collapsed="false">
      <c r="A28" s="85" t="s">
        <v>283</v>
      </c>
      <c r="B28" s="86" t="s">
        <v>284</v>
      </c>
      <c r="C28" s="86"/>
      <c r="D28" s="86"/>
      <c r="E28" s="96" t="n">
        <v>1</v>
      </c>
      <c r="F28" s="88" t="n">
        <f aca="false">J28+K28+L28+M28+N28+O28+P28+Q28+R28+S28+T28+U28+V28+W28+X28+Y28+Z28+AA28+AB28+AC28+AD28+AE28+AF28+AG28+AH28+AI28+AJ28+AK28+AL28+AM28+AN28+AO28</f>
        <v>1</v>
      </c>
      <c r="G28" s="89" t="n">
        <f aca="false">(F28*100)/E28</f>
        <v>100</v>
      </c>
      <c r="H28" s="90" t="n">
        <f aca="false">E28-F28</f>
        <v>0</v>
      </c>
      <c r="I28" s="34" t="n">
        <f aca="false">(H28/E28)*100</f>
        <v>0</v>
      </c>
      <c r="J28" s="95" t="n">
        <v>0.9</v>
      </c>
      <c r="K28" s="93"/>
      <c r="L28" s="93"/>
      <c r="M28" s="91"/>
      <c r="N28" s="91"/>
      <c r="O28" s="92" t="n">
        <v>0.1</v>
      </c>
      <c r="P28" s="93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customFormat="false" ht="13.8" hidden="false" customHeight="true" outlineLevel="0" collapsed="false">
      <c r="A29" s="85" t="s">
        <v>285</v>
      </c>
      <c r="B29" s="86" t="s">
        <v>286</v>
      </c>
      <c r="C29" s="86"/>
      <c r="D29" s="86"/>
      <c r="E29" s="96" t="n">
        <v>1</v>
      </c>
      <c r="F29" s="88" t="n">
        <f aca="false">J29+K29+L29+M29+N29+O29+P29+Q29+R29+S29+T29+U29+V29+W29+X29+Y29+Z29+AA29+AB29+AC29+AD29+AE29+AF29+AG29+AH29+AI29+AJ29+AK29+AL29+AM29+AN29+AO29</f>
        <v>1</v>
      </c>
      <c r="G29" s="89" t="n">
        <f aca="false">(F29*100)/E29</f>
        <v>100</v>
      </c>
      <c r="H29" s="90" t="n">
        <f aca="false">E29-F29</f>
        <v>0</v>
      </c>
      <c r="I29" s="34" t="n">
        <f aca="false">(H29/E29)*100</f>
        <v>0</v>
      </c>
      <c r="J29" s="95" t="n">
        <v>0.9</v>
      </c>
      <c r="K29" s="93"/>
      <c r="L29" s="93"/>
      <c r="M29" s="91"/>
      <c r="N29" s="91"/>
      <c r="O29" s="92" t="n">
        <v>0.1</v>
      </c>
      <c r="P29" s="93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</row>
    <row r="30" customFormat="false" ht="13.8" hidden="false" customHeight="true" outlineLevel="0" collapsed="false">
      <c r="A30" s="85" t="s">
        <v>287</v>
      </c>
      <c r="B30" s="86" t="s">
        <v>288</v>
      </c>
      <c r="C30" s="86"/>
      <c r="D30" s="86"/>
      <c r="E30" s="96" t="n">
        <v>40</v>
      </c>
      <c r="F30" s="88" t="n">
        <f aca="false">J30+K30+L30+M30+N30+O30+P30+Q30+R30+S30+T30+U30+V30+W30+X30+Y30+Z30+AA30+AB30+AC30+AD30+AE30+AF30+AG30+AH30+AI30+AJ30+AK30+AL30+AM30+AN30+AO30</f>
        <v>40</v>
      </c>
      <c r="G30" s="89" t="n">
        <f aca="false">(F30*100)/E30</f>
        <v>100</v>
      </c>
      <c r="H30" s="90" t="n">
        <f aca="false">E30-F30</f>
        <v>0</v>
      </c>
      <c r="I30" s="34" t="n">
        <f aca="false">(H30/E30)*100</f>
        <v>0</v>
      </c>
      <c r="J30" s="95" t="n">
        <v>36</v>
      </c>
      <c r="K30" s="93"/>
      <c r="L30" s="93"/>
      <c r="M30" s="91"/>
      <c r="N30" s="91"/>
      <c r="O30" s="92" t="n">
        <v>4</v>
      </c>
      <c r="P30" s="93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</row>
    <row r="31" customFormat="false" ht="13.8" hidden="false" customHeight="true" outlineLevel="0" collapsed="false">
      <c r="A31" s="85" t="s">
        <v>289</v>
      </c>
      <c r="B31" s="86" t="s">
        <v>290</v>
      </c>
      <c r="C31" s="86"/>
      <c r="D31" s="86"/>
      <c r="E31" s="96" t="n">
        <v>1</v>
      </c>
      <c r="F31" s="88" t="n">
        <f aca="false">J31+K31+L31+M31+N31+O31+P31+Q31+R31+S31+T31+U31+V31+W31+X31+Y31+Z31+AA31+AB31+AC31+AD31+AE31+AF31+AG31+AH31+AI31+AJ31+AK31+AL31+AM31+AN31+AO31</f>
        <v>1</v>
      </c>
      <c r="G31" s="89" t="n">
        <f aca="false">(F31*100)/E31</f>
        <v>100</v>
      </c>
      <c r="H31" s="90" t="n">
        <f aca="false">E31-F31</f>
        <v>0</v>
      </c>
      <c r="I31" s="34" t="n">
        <f aca="false">(H31/E31)*100</f>
        <v>0</v>
      </c>
      <c r="J31" s="95" t="n">
        <v>0.9</v>
      </c>
      <c r="K31" s="93"/>
      <c r="L31" s="93"/>
      <c r="M31" s="91"/>
      <c r="N31" s="91"/>
      <c r="O31" s="92" t="n">
        <v>0.1</v>
      </c>
      <c r="P31" s="93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</row>
    <row r="32" customFormat="false" ht="13.8" hidden="false" customHeight="true" outlineLevel="0" collapsed="false">
      <c r="A32" s="85" t="s">
        <v>291</v>
      </c>
      <c r="B32" s="86" t="s">
        <v>292</v>
      </c>
      <c r="C32" s="86"/>
      <c r="D32" s="86"/>
      <c r="E32" s="96" t="n">
        <v>40</v>
      </c>
      <c r="F32" s="88" t="n">
        <f aca="false">J32+K32+L32+M32+N32+O32+P32+Q32+R32+S32+T32+U32+V32+W32+X32+Y32+Z32+AA32+AB32+AC32+AD32+AE32+AF32+AG32+AH32+AI32+AJ32+AK32+AL32+AM32+AN32+AO32</f>
        <v>40</v>
      </c>
      <c r="G32" s="89" t="n">
        <f aca="false">(F32*100)/E32</f>
        <v>100</v>
      </c>
      <c r="H32" s="90" t="n">
        <f aca="false">E32-F32</f>
        <v>0</v>
      </c>
      <c r="I32" s="34" t="n">
        <f aca="false">(H32/E32)*100</f>
        <v>0</v>
      </c>
      <c r="J32" s="95" t="n">
        <v>36</v>
      </c>
      <c r="K32" s="93"/>
      <c r="L32" s="93"/>
      <c r="M32" s="91"/>
      <c r="N32" s="91"/>
      <c r="O32" s="92" t="n">
        <v>4</v>
      </c>
      <c r="P32" s="93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</row>
    <row r="33" customFormat="false" ht="13.8" hidden="false" customHeight="true" outlineLevel="0" collapsed="false">
      <c r="A33" s="85" t="s">
        <v>293</v>
      </c>
      <c r="B33" s="86" t="s">
        <v>294</v>
      </c>
      <c r="C33" s="86"/>
      <c r="D33" s="86"/>
      <c r="E33" s="96" t="n">
        <v>100</v>
      </c>
      <c r="F33" s="88" t="n">
        <f aca="false">J33+K33+L33+M33+N33+O33+P33+Q33+R33+S33+T33+U33+V33+W33+X33+Y33+Z33+AA33+AB33+AC33+AD33+AE33+AF33+AG33+AH33+AI33+AJ33+AK33+AL33+AM33+AN33+AO33</f>
        <v>100</v>
      </c>
      <c r="G33" s="89" t="n">
        <f aca="false">(F33*100)/E33</f>
        <v>100</v>
      </c>
      <c r="H33" s="90" t="n">
        <f aca="false">E33-F33</f>
        <v>0</v>
      </c>
      <c r="I33" s="34" t="n">
        <f aca="false">(H33/E33)*100</f>
        <v>0</v>
      </c>
      <c r="J33" s="95" t="n">
        <v>90</v>
      </c>
      <c r="K33" s="93"/>
      <c r="L33" s="93"/>
      <c r="M33" s="92" t="n">
        <v>10</v>
      </c>
      <c r="N33" s="91"/>
      <c r="O33" s="91"/>
      <c r="P33" s="93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</row>
    <row r="34" customFormat="false" ht="13.8" hidden="false" customHeight="true" outlineLevel="0" collapsed="false">
      <c r="A34" s="85" t="s">
        <v>295</v>
      </c>
      <c r="B34" s="86" t="s">
        <v>296</v>
      </c>
      <c r="C34" s="86"/>
      <c r="D34" s="86"/>
      <c r="E34" s="96" t="n">
        <v>4</v>
      </c>
      <c r="F34" s="88" t="n">
        <f aca="false">J34+K34+L34+M34+N34+O34+P34+Q34+R34+S34+T34+U34+V34+W34+X34+Y34+Z34+AA34+AB34+AC34+AD34+AE34+AF34+AG34+AH34+AI34+AJ34+AK34+AL34+AM34+AN34+AO34</f>
        <v>4</v>
      </c>
      <c r="G34" s="89" t="n">
        <f aca="false">(F34*100)/E34</f>
        <v>100</v>
      </c>
      <c r="H34" s="90" t="n">
        <f aca="false">E34-F34</f>
        <v>0</v>
      </c>
      <c r="I34" s="34" t="n">
        <f aca="false">(H34/E34)*100</f>
        <v>0</v>
      </c>
      <c r="J34" s="95" t="n">
        <v>4</v>
      </c>
      <c r="K34" s="93"/>
      <c r="L34" s="93"/>
      <c r="M34" s="108"/>
      <c r="N34" s="91"/>
      <c r="O34" s="91"/>
      <c r="P34" s="93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</row>
    <row r="35" customFormat="false" ht="13.8" hidden="false" customHeight="true" outlineLevel="0" collapsed="false">
      <c r="A35" s="85" t="s">
        <v>297</v>
      </c>
      <c r="B35" s="86" t="s">
        <v>298</v>
      </c>
      <c r="C35" s="86"/>
      <c r="D35" s="86"/>
      <c r="E35" s="96" t="n">
        <v>19.7</v>
      </c>
      <c r="F35" s="88" t="n">
        <f aca="false">J35+K35+L35+M35+N35+O35+P35+Q35+R35+S35+T35+U35+V35+W35+X35+Y35+Z35+AA35+AB35+AC35+AD35+AE35+AF35+AG35+AH35+AI35+AJ35+AK35+AL35+AM35+AN35+AO35</f>
        <v>19.7</v>
      </c>
      <c r="G35" s="89" t="n">
        <f aca="false">(F35*100)/E35</f>
        <v>100</v>
      </c>
      <c r="H35" s="90" t="n">
        <f aca="false">E35-F35</f>
        <v>0</v>
      </c>
      <c r="I35" s="34" t="n">
        <f aca="false">(H35/E35)*100</f>
        <v>0</v>
      </c>
      <c r="J35" s="95" t="n">
        <v>17.73</v>
      </c>
      <c r="K35" s="93"/>
      <c r="L35" s="93"/>
      <c r="M35" s="91"/>
      <c r="N35" s="91"/>
      <c r="O35" s="92" t="n">
        <v>1.97</v>
      </c>
      <c r="P35" s="93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</row>
    <row r="36" customFormat="false" ht="13.8" hidden="false" customHeight="true" outlineLevel="0" collapsed="false">
      <c r="A36" s="85" t="s">
        <v>299</v>
      </c>
      <c r="B36" s="86" t="s">
        <v>300</v>
      </c>
      <c r="C36" s="86"/>
      <c r="D36" s="86"/>
      <c r="E36" s="96" t="n">
        <v>19.7</v>
      </c>
      <c r="F36" s="88" t="n">
        <f aca="false">J36+K36+L36+M36+N36+O36+P36+Q36+R36+S36+T36+U36+V36+W36+X36+Y36+Z36+AA36+AB36+AC36+AD36+AE36+AF36+AG36+AH36+AI36+AJ36+AK36+AL36+AM36+AN36+AO36</f>
        <v>19.7</v>
      </c>
      <c r="G36" s="89" t="n">
        <f aca="false">(F36*100)/E36</f>
        <v>100</v>
      </c>
      <c r="H36" s="90" t="n">
        <f aca="false">E36-F36</f>
        <v>0</v>
      </c>
      <c r="I36" s="34" t="n">
        <f aca="false">(H36/E36)*100</f>
        <v>0</v>
      </c>
      <c r="J36" s="95" t="n">
        <v>17.73</v>
      </c>
      <c r="K36" s="93"/>
      <c r="L36" s="93"/>
      <c r="M36" s="91"/>
      <c r="N36" s="91"/>
      <c r="O36" s="92" t="n">
        <v>1.97</v>
      </c>
      <c r="P36" s="93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</row>
    <row r="37" customFormat="false" ht="13.8" hidden="false" customHeight="true" outlineLevel="0" collapsed="false">
      <c r="A37" s="85" t="s">
        <v>301</v>
      </c>
      <c r="B37" s="86" t="s">
        <v>302</v>
      </c>
      <c r="C37" s="86"/>
      <c r="D37" s="86"/>
      <c r="E37" s="96" t="n">
        <v>19.7</v>
      </c>
      <c r="F37" s="88" t="n">
        <f aca="false">J37+K37+L37+M37+N37+O37+P37+Q37+R37+S37+T37+U37+V37+W37+X37+Y37+Z37+AA37+AB37+AC37+AD37+AE37+AF37+AG37+AH37+AI37+AJ37+AK37+AL37+AM37+AN37+AO37</f>
        <v>19.7</v>
      </c>
      <c r="G37" s="89" t="n">
        <f aca="false">(F37*100)/E37</f>
        <v>100</v>
      </c>
      <c r="H37" s="90" t="n">
        <f aca="false">E37-F37</f>
        <v>0</v>
      </c>
      <c r="I37" s="34" t="n">
        <f aca="false">(H37/E37)*100</f>
        <v>0</v>
      </c>
      <c r="J37" s="95" t="n">
        <v>17.73</v>
      </c>
      <c r="K37" s="93"/>
      <c r="L37" s="93"/>
      <c r="M37" s="91"/>
      <c r="N37" s="91"/>
      <c r="O37" s="92" t="n">
        <v>1.97</v>
      </c>
      <c r="P37" s="93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</row>
    <row r="38" customFormat="false" ht="13.8" hidden="false" customHeight="true" outlineLevel="0" collapsed="false">
      <c r="A38" s="85" t="s">
        <v>303</v>
      </c>
      <c r="B38" s="86" t="s">
        <v>304</v>
      </c>
      <c r="C38" s="86"/>
      <c r="D38" s="86"/>
      <c r="E38" s="96" t="n">
        <v>39.4</v>
      </c>
      <c r="F38" s="88" t="n">
        <f aca="false">J38+K38+L38+M38+N38+O38+P38+Q38+R38+S38+T38+U38+V38+W38+X38+Y38+Z38+AA38+AB38+AC38+AD38+AE38+AF38+AG38+AH38+AI38+AJ38+AK38+AL38+AM38+AN38+AO38</f>
        <v>39.4</v>
      </c>
      <c r="G38" s="89" t="n">
        <f aca="false">(F38*100)/E38</f>
        <v>100</v>
      </c>
      <c r="H38" s="90" t="n">
        <f aca="false">E38-F38</f>
        <v>0</v>
      </c>
      <c r="I38" s="34" t="n">
        <f aca="false">(H38/E38)*100</f>
        <v>0</v>
      </c>
      <c r="J38" s="95" t="n">
        <v>35.46</v>
      </c>
      <c r="K38" s="93"/>
      <c r="L38" s="93"/>
      <c r="M38" s="91"/>
      <c r="N38" s="91"/>
      <c r="O38" s="92" t="n">
        <v>3.94</v>
      </c>
      <c r="P38" s="93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</row>
    <row r="39" customFormat="false" ht="13.8" hidden="false" customHeight="true" outlineLevel="0" collapsed="false">
      <c r="A39" s="85" t="s">
        <v>305</v>
      </c>
      <c r="B39" s="86" t="s">
        <v>306</v>
      </c>
      <c r="C39" s="86"/>
      <c r="D39" s="86"/>
      <c r="E39" s="96" t="n">
        <v>19.7</v>
      </c>
      <c r="F39" s="88" t="n">
        <f aca="false">J39+K39+L39+M39+N39+O39+P39+Q39+R39+S39+T39+U39+V39+W39+X39+Y39+Z39+AA39+AB39+AC39+AD39+AE39+AF39+AG39+AH39+AI39+AJ39+AK39+AL39+AM39+AN39+AO39</f>
        <v>19.7</v>
      </c>
      <c r="G39" s="89" t="n">
        <f aca="false">(F39*100)/E39</f>
        <v>100</v>
      </c>
      <c r="H39" s="90" t="n">
        <f aca="false">E39-F39</f>
        <v>0</v>
      </c>
      <c r="I39" s="34" t="n">
        <f aca="false">(H39/E39)*100</f>
        <v>0</v>
      </c>
      <c r="J39" s="95" t="n">
        <v>17.73</v>
      </c>
      <c r="K39" s="93"/>
      <c r="L39" s="93"/>
      <c r="M39" s="108"/>
      <c r="N39" s="91"/>
      <c r="O39" s="92" t="n">
        <v>1.97</v>
      </c>
      <c r="P39" s="93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</row>
    <row r="40" customFormat="false" ht="13.8" hidden="false" customHeight="true" outlineLevel="0" collapsed="false">
      <c r="A40" s="85" t="s">
        <v>307</v>
      </c>
      <c r="B40" s="86" t="s">
        <v>308</v>
      </c>
      <c r="C40" s="86"/>
      <c r="D40" s="86"/>
      <c r="E40" s="96" t="n">
        <v>500</v>
      </c>
      <c r="F40" s="88" t="n">
        <f aca="false">J40+K40+L40+M40+N40+O40+P40+Q40+R40+S40+T40+U40+V40+W40+X40+Y40+Z40+AA40+AB40+AC40+AD40+AE40+AF40+AG40+AH40+AI40+AJ40+AK40+AL40+AM40+AN40+AO40</f>
        <v>500</v>
      </c>
      <c r="G40" s="89" t="n">
        <f aca="false">(F40*100)/E40</f>
        <v>100</v>
      </c>
      <c r="H40" s="90" t="n">
        <f aca="false">E40-F40</f>
        <v>0</v>
      </c>
      <c r="I40" s="34" t="n">
        <f aca="false">(H40/E40)*100</f>
        <v>0</v>
      </c>
      <c r="J40" s="93"/>
      <c r="K40" s="93"/>
      <c r="L40" s="93"/>
      <c r="M40" s="92" t="n">
        <v>300</v>
      </c>
      <c r="N40" s="91"/>
      <c r="O40" s="92" t="n">
        <v>200</v>
      </c>
      <c r="P40" s="93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</row>
    <row r="41" customFormat="false" ht="13.8" hidden="false" customHeight="true" outlineLevel="0" collapsed="false">
      <c r="A41" s="98" t="s">
        <v>118</v>
      </c>
      <c r="B41" s="109" t="s">
        <v>309</v>
      </c>
      <c r="C41" s="109"/>
      <c r="D41" s="109"/>
      <c r="E41" s="110"/>
      <c r="F41" s="101"/>
      <c r="G41" s="102"/>
      <c r="H41" s="102"/>
      <c r="I41" s="102"/>
      <c r="J41" s="111"/>
      <c r="K41" s="111"/>
      <c r="L41" s="111"/>
      <c r="M41" s="111"/>
      <c r="N41" s="111"/>
      <c r="O41" s="111"/>
      <c r="P41" s="112"/>
      <c r="Q41" s="111"/>
      <c r="R41" s="111"/>
      <c r="S41" s="111"/>
      <c r="T41" s="111"/>
      <c r="U41" s="111"/>
      <c r="V41" s="111"/>
      <c r="W41" s="111"/>
      <c r="X41" s="111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</row>
    <row r="42" customFormat="false" ht="13.8" hidden="false" customHeight="true" outlineLevel="0" collapsed="false">
      <c r="A42" s="113" t="s">
        <v>120</v>
      </c>
      <c r="B42" s="114" t="s">
        <v>310</v>
      </c>
      <c r="C42" s="114"/>
      <c r="D42" s="114"/>
      <c r="E42" s="115"/>
      <c r="F42" s="116"/>
      <c r="G42" s="117"/>
      <c r="H42" s="117"/>
      <c r="I42" s="117"/>
      <c r="J42" s="118"/>
      <c r="K42" s="118"/>
      <c r="L42" s="118"/>
      <c r="M42" s="118"/>
      <c r="N42" s="118"/>
      <c r="O42" s="118"/>
      <c r="P42" s="119"/>
      <c r="Q42" s="118"/>
      <c r="R42" s="118"/>
      <c r="S42" s="118"/>
      <c r="T42" s="118"/>
      <c r="U42" s="118"/>
      <c r="V42" s="118"/>
      <c r="W42" s="118"/>
      <c r="X42" s="11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</row>
    <row r="43" customFormat="false" ht="25.95" hidden="false" customHeight="true" outlineLevel="0" collapsed="false">
      <c r="A43" s="85" t="s">
        <v>122</v>
      </c>
      <c r="B43" s="86" t="s">
        <v>311</v>
      </c>
      <c r="C43" s="86"/>
      <c r="D43" s="86"/>
      <c r="E43" s="87" t="n">
        <v>236.25</v>
      </c>
      <c r="F43" s="88" t="n">
        <f aca="false">J43+K43+L43+M43+N43+O43+P43+Q43+R43+S43+T43+U43+V43+W43+X43+Y43+Z43+AA43+AB43+AC43+AD43+AE43+AF43+AG43+AH43+AI43+AJ43+AK43+AL43+AM43+AN43+AO43</f>
        <v>236.25</v>
      </c>
      <c r="G43" s="89" t="n">
        <f aca="false">(F43*100)/E43</f>
        <v>100</v>
      </c>
      <c r="H43" s="90" t="n">
        <f aca="false">E43-F43</f>
        <v>0</v>
      </c>
      <c r="I43" s="34" t="n">
        <f aca="false">(H43/E43)*100</f>
        <v>0</v>
      </c>
      <c r="J43" s="120"/>
      <c r="K43" s="88"/>
      <c r="L43" s="88"/>
      <c r="M43" s="92" t="n">
        <v>210</v>
      </c>
      <c r="N43" s="91"/>
      <c r="O43" s="92" t="n">
        <v>26.25</v>
      </c>
      <c r="P43" s="93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</row>
    <row r="44" customFormat="false" ht="13.8" hidden="false" customHeight="true" outlineLevel="0" collapsed="false">
      <c r="A44" s="85" t="s">
        <v>124</v>
      </c>
      <c r="B44" s="86" t="s">
        <v>312</v>
      </c>
      <c r="C44" s="86"/>
      <c r="D44" s="86"/>
      <c r="E44" s="87" t="n">
        <v>90</v>
      </c>
      <c r="F44" s="88" t="n">
        <f aca="false">J44+K44+L44+M44+N44+O44+P44+Q44+R44+S44+T44+U44+V44+W44+X44+Y44+Z44+AA44+AB44+AC44+AD44+AE44+AF44+AG44+AH44+AI44+AJ44+AK44+AL44+AM44+AN44+AO44</f>
        <v>90</v>
      </c>
      <c r="G44" s="89" t="n">
        <f aca="false">(F44*100)/E44</f>
        <v>100</v>
      </c>
      <c r="H44" s="90" t="n">
        <f aca="false">E44-F44</f>
        <v>0</v>
      </c>
      <c r="I44" s="34" t="n">
        <f aca="false">(H44/E44)*100</f>
        <v>0</v>
      </c>
      <c r="J44" s="120"/>
      <c r="K44" s="88"/>
      <c r="L44" s="88"/>
      <c r="M44" s="91"/>
      <c r="N44" s="91"/>
      <c r="O44" s="92" t="n">
        <v>90</v>
      </c>
      <c r="P44" s="93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</row>
    <row r="45" customFormat="false" ht="13.8" hidden="false" customHeight="true" outlineLevel="0" collapsed="false">
      <c r="A45" s="85" t="s">
        <v>126</v>
      </c>
      <c r="B45" s="86" t="s">
        <v>313</v>
      </c>
      <c r="C45" s="86"/>
      <c r="D45" s="86"/>
      <c r="E45" s="87" t="n">
        <v>45</v>
      </c>
      <c r="F45" s="88" t="n">
        <f aca="false">J45+K45+L45+M45+N45+O45+P45+Q45+R45+S45+T45+U45+V45+W45+X45+Y45+Z45+AA45+AB45+AC45+AD45+AE45+AF45+AG45+AH45+AI45+AJ45+AK45+AL45+AM45+AN45+AO45</f>
        <v>45</v>
      </c>
      <c r="G45" s="89" t="n">
        <f aca="false">(F45*100)/E45</f>
        <v>100</v>
      </c>
      <c r="H45" s="90" t="n">
        <f aca="false">E45-F45</f>
        <v>0</v>
      </c>
      <c r="I45" s="34" t="n">
        <f aca="false">(H45/E45)*100</f>
        <v>0</v>
      </c>
      <c r="J45" s="120"/>
      <c r="K45" s="88"/>
      <c r="L45" s="88"/>
      <c r="M45" s="91"/>
      <c r="N45" s="91"/>
      <c r="O45" s="92" t="n">
        <v>45</v>
      </c>
      <c r="P45" s="93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</row>
    <row r="46" customFormat="false" ht="13.8" hidden="false" customHeight="true" outlineLevel="0" collapsed="false">
      <c r="A46" s="85" t="s">
        <v>128</v>
      </c>
      <c r="B46" s="86" t="s">
        <v>314</v>
      </c>
      <c r="C46" s="86"/>
      <c r="D46" s="86"/>
      <c r="E46" s="87" t="n">
        <v>200.925</v>
      </c>
      <c r="F46" s="88" t="n">
        <f aca="false">J46+K46+L46+M46+N46+O46+P46+Q46+R46+S46+T46+U46+V46+W46+X46+Y46+Z46+AA46+AB46+AC46+AD46+AE46+AF46+AG46+AH46+AI46+AJ46+AK46+AL46+AM46+AN46+AO46</f>
        <v>200.925</v>
      </c>
      <c r="G46" s="89" t="n">
        <f aca="false">(F46*100)/E46</f>
        <v>100</v>
      </c>
      <c r="H46" s="90" t="n">
        <f aca="false">E46-F46</f>
        <v>0</v>
      </c>
      <c r="I46" s="34" t="n">
        <f aca="false">(H46/E46)*100</f>
        <v>0</v>
      </c>
      <c r="J46" s="120"/>
      <c r="K46" s="88"/>
      <c r="L46" s="88"/>
      <c r="M46" s="92" t="n">
        <v>180</v>
      </c>
      <c r="N46" s="91"/>
      <c r="O46" s="92" t="n">
        <v>20.925</v>
      </c>
      <c r="P46" s="93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</row>
    <row r="47" customFormat="false" ht="13.8" hidden="false" customHeight="true" outlineLevel="0" collapsed="false">
      <c r="A47" s="85" t="s">
        <v>130</v>
      </c>
      <c r="B47" s="86" t="s">
        <v>315</v>
      </c>
      <c r="C47" s="86"/>
      <c r="D47" s="86"/>
      <c r="E47" s="87" t="n">
        <v>16.2</v>
      </c>
      <c r="F47" s="88" t="n">
        <f aca="false">J47+K47+L47+M47+N47+O47+P47+Q47+R47+S47+T47+U47+V47+W47+X47+Y47+Z47+AA47+AB47+AC47+AD47+AE47+AF47+AG47+AH47+AI47+AJ47+AK47+AL47+AM47+AN47+AO47</f>
        <v>16.2</v>
      </c>
      <c r="G47" s="89" t="n">
        <f aca="false">(F47*100)/E47</f>
        <v>100</v>
      </c>
      <c r="H47" s="90" t="n">
        <f aca="false">E47-F47</f>
        <v>0</v>
      </c>
      <c r="I47" s="34" t="n">
        <f aca="false">(H47/E47)*100</f>
        <v>0</v>
      </c>
      <c r="J47" s="120"/>
      <c r="K47" s="88"/>
      <c r="L47" s="88"/>
      <c r="M47" s="92" t="n">
        <v>10</v>
      </c>
      <c r="N47" s="91"/>
      <c r="O47" s="91"/>
      <c r="P47" s="95" t="n">
        <v>6.2</v>
      </c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</row>
    <row r="48" customFormat="false" ht="13.8" hidden="false" customHeight="true" outlineLevel="0" collapsed="false">
      <c r="A48" s="85" t="s">
        <v>132</v>
      </c>
      <c r="B48" s="86" t="s">
        <v>316</v>
      </c>
      <c r="C48" s="86"/>
      <c r="D48" s="86"/>
      <c r="E48" s="87" t="n">
        <v>2</v>
      </c>
      <c r="F48" s="88" t="n">
        <f aca="false">J48+K48+L48+M48+N48+O48+P48+Q48+R48+S48+T48+U48+V48+W48+X48+Y48+Z48+AA48+AB48+AC48+AD48+AE48+AF48+AG48+AH48+AI48+AJ48+AK48+AL48+AM48+AN48+AO48</f>
        <v>2</v>
      </c>
      <c r="G48" s="89" t="n">
        <f aca="false">(F48*100)/E48</f>
        <v>100</v>
      </c>
      <c r="H48" s="90" t="n">
        <f aca="false">E48-F48</f>
        <v>0</v>
      </c>
      <c r="I48" s="34" t="n">
        <f aca="false">(H48/E48)*100</f>
        <v>0</v>
      </c>
      <c r="J48" s="120"/>
      <c r="K48" s="88"/>
      <c r="L48" s="88"/>
      <c r="M48" s="91"/>
      <c r="N48" s="91"/>
      <c r="O48" s="92" t="n">
        <v>2</v>
      </c>
      <c r="P48" s="93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</row>
    <row r="49" customFormat="false" ht="13.8" hidden="false" customHeight="true" outlineLevel="0" collapsed="false">
      <c r="A49" s="85" t="s">
        <v>134</v>
      </c>
      <c r="B49" s="86" t="s">
        <v>290</v>
      </c>
      <c r="C49" s="86"/>
      <c r="D49" s="86"/>
      <c r="E49" s="87" t="n">
        <v>2</v>
      </c>
      <c r="F49" s="88" t="n">
        <f aca="false">J49+K49+L49+M49+N49+O49+P49+Q49+R49+S49+T49+U49+V49+W49+X49+Y49+Z49+AA49+AB49+AC49+AD49+AE49+AF49+AG49+AH49+AI49+AJ49+AK49+AL49+AM49+AN49+AO49</f>
        <v>2</v>
      </c>
      <c r="G49" s="89" t="n">
        <f aca="false">(F49*100)/E49</f>
        <v>100</v>
      </c>
      <c r="H49" s="90" t="n">
        <f aca="false">E49-F49</f>
        <v>0</v>
      </c>
      <c r="I49" s="34" t="n">
        <f aca="false">(H49/E49)*100</f>
        <v>0</v>
      </c>
      <c r="J49" s="120"/>
      <c r="K49" s="88"/>
      <c r="L49" s="88"/>
      <c r="M49" s="92" t="n">
        <v>2</v>
      </c>
      <c r="N49" s="91"/>
      <c r="O49" s="91"/>
      <c r="P49" s="93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</row>
    <row r="50" customFormat="false" ht="13.8" hidden="false" customHeight="true" outlineLevel="0" collapsed="false">
      <c r="A50" s="85" t="s">
        <v>136</v>
      </c>
      <c r="B50" s="86" t="s">
        <v>292</v>
      </c>
      <c r="C50" s="86"/>
      <c r="D50" s="86"/>
      <c r="E50" s="87" t="n">
        <v>224</v>
      </c>
      <c r="F50" s="88" t="n">
        <f aca="false">J50+K50+L50+M50+N50+O50+P50+Q50+R50+S50+T50+U50+V50+W50+X50+Y50+Z50+AA50+AB50+AC50+AD50+AE50+AF50+AG50+AH50+AI50+AJ50+AK50+AL50+AM50+AN50+AO50</f>
        <v>224</v>
      </c>
      <c r="G50" s="89" t="n">
        <f aca="false">(F50*100)/E50</f>
        <v>100</v>
      </c>
      <c r="H50" s="90" t="n">
        <f aca="false">E50-F50</f>
        <v>0</v>
      </c>
      <c r="I50" s="34" t="n">
        <f aca="false">(H50/E50)*100</f>
        <v>0</v>
      </c>
      <c r="J50" s="120"/>
      <c r="K50" s="88"/>
      <c r="L50" s="88"/>
      <c r="M50" s="92" t="n">
        <v>180</v>
      </c>
      <c r="N50" s="91"/>
      <c r="O50" s="92" t="n">
        <v>44</v>
      </c>
      <c r="P50" s="93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</row>
    <row r="51" customFormat="false" ht="25.95" hidden="false" customHeight="true" outlineLevel="0" collapsed="false">
      <c r="A51" s="85" t="s">
        <v>317</v>
      </c>
      <c r="B51" s="86" t="s">
        <v>318</v>
      </c>
      <c r="C51" s="86"/>
      <c r="D51" s="86"/>
      <c r="E51" s="96" t="n">
        <v>10</v>
      </c>
      <c r="F51" s="88" t="n">
        <f aca="false">J51+K51+L51+M51+N51+O51+P51+Q51+R51+S51+T51+U51+V51+W51+X51+Y51+Z51+AA51+AB51+AC51+AD51+AE51+AF51+AG51+AH51+AI51+AJ51+AK51+AL51+AM51+AN51+AO51</f>
        <v>10</v>
      </c>
      <c r="G51" s="89" t="n">
        <f aca="false">(F51*100)/E51</f>
        <v>100</v>
      </c>
      <c r="H51" s="90" t="n">
        <f aca="false">E51-F51</f>
        <v>0</v>
      </c>
      <c r="I51" s="34" t="n">
        <f aca="false">(H51/E51)*100</f>
        <v>0</v>
      </c>
      <c r="J51" s="95" t="n">
        <v>10</v>
      </c>
      <c r="K51" s="93"/>
      <c r="L51" s="93"/>
      <c r="M51" s="91"/>
      <c r="N51" s="91"/>
      <c r="O51" s="91"/>
      <c r="P51" s="93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</row>
    <row r="52" customFormat="false" ht="13.8" hidden="false" customHeight="true" outlineLevel="0" collapsed="false">
      <c r="A52" s="85" t="s">
        <v>319</v>
      </c>
      <c r="B52" s="86" t="s">
        <v>320</v>
      </c>
      <c r="C52" s="86"/>
      <c r="D52" s="86"/>
      <c r="E52" s="96" t="n">
        <v>2.5</v>
      </c>
      <c r="F52" s="88" t="n">
        <f aca="false">J52+K52+L52+M52+N52+O52+P52+Q52+R52+S52+T52+U52+V52+W52+X52+Y52+Z52+AA52+AB52+AC52+AD52+AE52+AF52+AG52+AH52+AI52+AJ52+AK52+AL52+AM52+AN52+AO52</f>
        <v>2.5</v>
      </c>
      <c r="G52" s="89" t="n">
        <f aca="false">(F52*100)/E52</f>
        <v>100</v>
      </c>
      <c r="H52" s="90" t="n">
        <f aca="false">E52-F52</f>
        <v>0</v>
      </c>
      <c r="I52" s="34" t="n">
        <f aca="false">(H52/E52)*100</f>
        <v>0</v>
      </c>
      <c r="J52" s="95" t="n">
        <v>2.5</v>
      </c>
      <c r="K52" s="93"/>
      <c r="L52" s="93"/>
      <c r="M52" s="91"/>
      <c r="N52" s="91"/>
      <c r="O52" s="91"/>
      <c r="P52" s="93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</row>
    <row r="53" customFormat="false" ht="13.8" hidden="false" customHeight="true" outlineLevel="0" collapsed="false">
      <c r="A53" s="85" t="s">
        <v>321</v>
      </c>
      <c r="B53" s="86" t="s">
        <v>322</v>
      </c>
      <c r="C53" s="86"/>
      <c r="D53" s="86"/>
      <c r="E53" s="96" t="n">
        <v>0.05</v>
      </c>
      <c r="F53" s="88" t="n">
        <f aca="false">J53+K53+L53+M53+N53+O53+P53+Q53+R53+S53+T53+U53+V53+W53+X53+Y53+Z53+AA53+AB53+AC53+AD53+AE53+AF53+AG53+AH53+AI53+AJ53+AK53+AL53+AM53+AN53+AO53</f>
        <v>0.05</v>
      </c>
      <c r="G53" s="89" t="n">
        <f aca="false">(F53*100)/E53</f>
        <v>100</v>
      </c>
      <c r="H53" s="90" t="n">
        <f aca="false">E53-F53</f>
        <v>0</v>
      </c>
      <c r="I53" s="34" t="n">
        <f aca="false">(H53/E53)*100</f>
        <v>0</v>
      </c>
      <c r="J53" s="95" t="n">
        <v>0.05</v>
      </c>
      <c r="K53" s="93"/>
      <c r="L53" s="93"/>
      <c r="M53" s="91"/>
      <c r="N53" s="91"/>
      <c r="O53" s="91"/>
      <c r="P53" s="93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</row>
    <row r="54" customFormat="false" ht="13.8" hidden="false" customHeight="true" outlineLevel="0" collapsed="false">
      <c r="A54" s="85" t="s">
        <v>323</v>
      </c>
      <c r="B54" s="86" t="s">
        <v>324</v>
      </c>
      <c r="C54" s="86"/>
      <c r="D54" s="86"/>
      <c r="E54" s="96" t="n">
        <v>8.502</v>
      </c>
      <c r="F54" s="88" t="n">
        <f aca="false">J54+K54+L54+M54+N54+O54+P54+Q54+R54+S54+T54+U54+V54+W54+X54+Y54+Z54+AA54+AB54+AC54+AD54+AE54+AF54+AG54+AH54+AI54+AJ54+AK54+AL54+AM54+AN54+AO54</f>
        <v>8.502</v>
      </c>
      <c r="G54" s="89" t="n">
        <f aca="false">(F54*100)/E54</f>
        <v>100</v>
      </c>
      <c r="H54" s="90" t="n">
        <f aca="false">E54-F54</f>
        <v>0</v>
      </c>
      <c r="I54" s="34" t="n">
        <f aca="false">(H54/E54)*100</f>
        <v>0</v>
      </c>
      <c r="J54" s="95" t="n">
        <v>8.502</v>
      </c>
      <c r="K54" s="93"/>
      <c r="L54" s="93"/>
      <c r="M54" s="91"/>
      <c r="N54" s="91"/>
      <c r="O54" s="91"/>
      <c r="P54" s="93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</row>
    <row r="55" customFormat="false" ht="13.8" hidden="false" customHeight="true" outlineLevel="0" collapsed="false">
      <c r="A55" s="85" t="s">
        <v>325</v>
      </c>
      <c r="B55" s="86" t="s">
        <v>326</v>
      </c>
      <c r="C55" s="86"/>
      <c r="D55" s="86"/>
      <c r="E55" s="87" t="n">
        <v>7</v>
      </c>
      <c r="F55" s="88" t="n">
        <f aca="false">J55+K55+L55+M55+N55+O55+P55+Q55+R55+S55+T55+U55+V55+W55+X55+Y55+Z55+AA55+AB55+AC55+AD55+AE55+AF55+AG55+AH55+AI55+AJ55+AK55+AL55+AM55+AN55+AO55</f>
        <v>7</v>
      </c>
      <c r="G55" s="89" t="n">
        <f aca="false">(F55*100)/E55</f>
        <v>100</v>
      </c>
      <c r="H55" s="90" t="n">
        <f aca="false">E55-F55</f>
        <v>0</v>
      </c>
      <c r="I55" s="34" t="n">
        <f aca="false">(H55/E55)*100</f>
        <v>0</v>
      </c>
      <c r="J55" s="121" t="n">
        <v>7</v>
      </c>
      <c r="K55" s="88"/>
      <c r="L55" s="88"/>
      <c r="M55" s="91"/>
      <c r="N55" s="91"/>
      <c r="O55" s="91"/>
      <c r="P55" s="93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</row>
    <row r="56" customFormat="false" ht="13.8" hidden="false" customHeight="true" outlineLevel="0" collapsed="false">
      <c r="A56" s="85" t="s">
        <v>327</v>
      </c>
      <c r="B56" s="86" t="s">
        <v>328</v>
      </c>
      <c r="C56" s="86"/>
      <c r="D56" s="86"/>
      <c r="E56" s="87" t="n">
        <v>6.75</v>
      </c>
      <c r="F56" s="88" t="n">
        <f aca="false">J56+K56+L56+M56+N56+O56+P56+Q56+R56+S56+T56+U56+V56+W56+X56+Y56+Z56+AA56+AB56+AC56+AD56+AE56+AF56+AG56+AH56+AI56+AJ56+AK56+AL56+AM56+AN56+AO56</f>
        <v>6.75</v>
      </c>
      <c r="G56" s="89" t="n">
        <f aca="false">(F56*100)/E56</f>
        <v>100</v>
      </c>
      <c r="H56" s="90" t="n">
        <f aca="false">E56-F56</f>
        <v>0</v>
      </c>
      <c r="I56" s="34" t="n">
        <f aca="false">(H56/E56)*100</f>
        <v>0</v>
      </c>
      <c r="J56" s="121" t="n">
        <v>6.75</v>
      </c>
      <c r="K56" s="88"/>
      <c r="L56" s="88"/>
      <c r="M56" s="91"/>
      <c r="N56" s="91"/>
      <c r="O56" s="91"/>
      <c r="P56" s="93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</row>
    <row r="57" customFormat="false" ht="13.8" hidden="false" customHeight="true" outlineLevel="0" collapsed="false">
      <c r="A57" s="85" t="s">
        <v>329</v>
      </c>
      <c r="B57" s="86" t="s">
        <v>298</v>
      </c>
      <c r="C57" s="86"/>
      <c r="D57" s="86"/>
      <c r="E57" s="87" t="n">
        <v>15.252</v>
      </c>
      <c r="F57" s="88" t="n">
        <f aca="false">J57+K57+L57+M57+N57+O57+P57+Q57+R57+S57+T57+U57+V57+W57+X57+Y57+Z57+AA57+AB57+AC57+AD57+AE57+AF57+AG57+AH57+AI57+AJ57+AK57+AL57+AM57+AN57+AO57</f>
        <v>15.252</v>
      </c>
      <c r="G57" s="89" t="n">
        <f aca="false">(F57*100)/E57</f>
        <v>100</v>
      </c>
      <c r="H57" s="90" t="n">
        <f aca="false">E57-F57</f>
        <v>0</v>
      </c>
      <c r="I57" s="34" t="n">
        <f aca="false">(H57/E57)*100</f>
        <v>0</v>
      </c>
      <c r="J57" s="121" t="n">
        <v>15.252</v>
      </c>
      <c r="K57" s="88"/>
      <c r="L57" s="88"/>
      <c r="M57" s="91"/>
      <c r="N57" s="91"/>
      <c r="O57" s="91"/>
      <c r="P57" s="93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</row>
    <row r="58" customFormat="false" ht="13.8" hidden="false" customHeight="true" outlineLevel="0" collapsed="false">
      <c r="A58" s="85" t="s">
        <v>330</v>
      </c>
      <c r="B58" s="86" t="s">
        <v>300</v>
      </c>
      <c r="C58" s="86"/>
      <c r="D58" s="86"/>
      <c r="E58" s="87" t="n">
        <v>15.252</v>
      </c>
      <c r="F58" s="88" t="n">
        <f aca="false">J58+K58+L58+M58+N58+O58+P58+Q58+R58+S58+T58+U58+V58+W58+X58+Y58+Z58+AA58+AB58+AC58+AD58+AE58+AF58+AG58+AH58+AI58+AJ58+AK58+AL58+AM58+AN58+AO58</f>
        <v>15.252</v>
      </c>
      <c r="G58" s="89" t="n">
        <f aca="false">(F58*100)/E58</f>
        <v>100</v>
      </c>
      <c r="H58" s="90" t="n">
        <f aca="false">E58-F58</f>
        <v>0</v>
      </c>
      <c r="I58" s="34" t="n">
        <f aca="false">(H58/E58)*100</f>
        <v>0</v>
      </c>
      <c r="J58" s="121" t="n">
        <v>15.252</v>
      </c>
      <c r="K58" s="88"/>
      <c r="L58" s="88"/>
      <c r="M58" s="91"/>
      <c r="N58" s="91"/>
      <c r="O58" s="91"/>
      <c r="P58" s="93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</row>
    <row r="59" customFormat="false" ht="13.8" hidden="false" customHeight="true" outlineLevel="0" collapsed="false">
      <c r="A59" s="85" t="s">
        <v>331</v>
      </c>
      <c r="B59" s="86" t="s">
        <v>302</v>
      </c>
      <c r="C59" s="86"/>
      <c r="D59" s="86"/>
      <c r="E59" s="87" t="n">
        <v>15.252</v>
      </c>
      <c r="F59" s="88" t="n">
        <f aca="false">J59+K59+L59+M59+N59+O59+P59+Q59+R59+S59+T59+U59+V59+W59+X59+Y59+Z59+AA59+AB59+AC59+AD59+AE59+AF59+AG59+AH59+AI59+AJ59+AK59+AL59+AM59+AN59+AO59</f>
        <v>15.252</v>
      </c>
      <c r="G59" s="89" t="n">
        <f aca="false">(F59*100)/E59</f>
        <v>100</v>
      </c>
      <c r="H59" s="90" t="n">
        <f aca="false">E59-F59</f>
        <v>0</v>
      </c>
      <c r="I59" s="34" t="n">
        <f aca="false">(H59/E59)*100</f>
        <v>0</v>
      </c>
      <c r="J59" s="121" t="n">
        <v>15.252</v>
      </c>
      <c r="K59" s="88"/>
      <c r="L59" s="88"/>
      <c r="M59" s="91"/>
      <c r="N59" s="91"/>
      <c r="O59" s="91"/>
      <c r="P59" s="93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</row>
    <row r="60" customFormat="false" ht="13.8" hidden="false" customHeight="true" outlineLevel="0" collapsed="false">
      <c r="A60" s="85" t="s">
        <v>332</v>
      </c>
      <c r="B60" s="86" t="s">
        <v>304</v>
      </c>
      <c r="C60" s="86"/>
      <c r="D60" s="86"/>
      <c r="E60" s="87" t="n">
        <v>30.504</v>
      </c>
      <c r="F60" s="88" t="n">
        <f aca="false">J60+K60+L60+M60+N60+O60+P60+Q60+R60+S60+T60+U60+V60+W60+X60+Y60+Z60+AA60+AB60+AC60+AD60+AE60+AF60+AG60+AH60+AI60+AJ60+AK60+AL60+AM60+AN60+AO60</f>
        <v>30.504</v>
      </c>
      <c r="G60" s="89" t="n">
        <f aca="false">(F60*100)/E60</f>
        <v>100</v>
      </c>
      <c r="H60" s="90" t="n">
        <f aca="false">E60-F60</f>
        <v>0</v>
      </c>
      <c r="I60" s="34" t="n">
        <f aca="false">(H60/E60)*100</f>
        <v>0</v>
      </c>
      <c r="J60" s="121" t="n">
        <v>30.504</v>
      </c>
      <c r="K60" s="88"/>
      <c r="L60" s="88"/>
      <c r="M60" s="91"/>
      <c r="N60" s="91"/>
      <c r="O60" s="91"/>
      <c r="P60" s="93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</row>
    <row r="61" customFormat="false" ht="13.8" hidden="false" customHeight="true" outlineLevel="0" collapsed="false">
      <c r="A61" s="85" t="s">
        <v>333</v>
      </c>
      <c r="B61" s="86" t="s">
        <v>334</v>
      </c>
      <c r="C61" s="86"/>
      <c r="D61" s="86"/>
      <c r="E61" s="87" t="n">
        <v>0.063</v>
      </c>
      <c r="F61" s="88" t="n">
        <f aca="false">J61+K61+L61+M61+N61+O61+P61+Q61+R61+S61+T61+U61+V61+W61+X61+Y61+Z61+AA61+AB61+AC61+AD61+AE61+AF61+AG61+AH61+AI61+AJ61+AK61+AL61+AM61+AN61+AO61</f>
        <v>0.063</v>
      </c>
      <c r="G61" s="89" t="n">
        <f aca="false">(F61*100)/E61</f>
        <v>100</v>
      </c>
      <c r="H61" s="90" t="n">
        <f aca="false">E61-F61</f>
        <v>0</v>
      </c>
      <c r="I61" s="34" t="n">
        <f aca="false">(H61/E61)*100</f>
        <v>0</v>
      </c>
      <c r="J61" s="121" t="n">
        <v>0.063</v>
      </c>
      <c r="K61" s="88"/>
      <c r="L61" s="88"/>
      <c r="M61" s="91"/>
      <c r="N61" s="91"/>
      <c r="O61" s="91"/>
      <c r="P61" s="93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</row>
    <row r="62" customFormat="false" ht="13.8" hidden="false" customHeight="true" outlineLevel="0" collapsed="false">
      <c r="A62" s="85" t="s">
        <v>335</v>
      </c>
      <c r="B62" s="86" t="s">
        <v>336</v>
      </c>
      <c r="C62" s="86"/>
      <c r="D62" s="86"/>
      <c r="E62" s="87" t="n">
        <v>0.063</v>
      </c>
      <c r="F62" s="88" t="n">
        <f aca="false">J62+K62+L62+M62+N62+O62+P62+Q62+R62+S62+T62+U62+V62+W62+X62+Y62+Z62+AA62+AB62+AC62+AD62+AE62+AF62+AG62+AH62+AI62+AJ62+AK62+AL62+AM62+AN62+AO62</f>
        <v>0.063</v>
      </c>
      <c r="G62" s="89" t="n">
        <f aca="false">(F62*100)/E62</f>
        <v>100</v>
      </c>
      <c r="H62" s="90" t="n">
        <f aca="false">E62-F62</f>
        <v>0</v>
      </c>
      <c r="I62" s="34" t="n">
        <f aca="false">(H62/E62)*100</f>
        <v>0</v>
      </c>
      <c r="J62" s="121" t="n">
        <v>0.063</v>
      </c>
      <c r="K62" s="88"/>
      <c r="L62" s="88"/>
      <c r="M62" s="91"/>
      <c r="N62" s="91"/>
      <c r="O62" s="91"/>
      <c r="P62" s="93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</row>
    <row r="63" customFormat="false" ht="13.8" hidden="false" customHeight="true" outlineLevel="0" collapsed="false">
      <c r="A63" s="85" t="s">
        <v>337</v>
      </c>
      <c r="B63" s="86" t="s">
        <v>338</v>
      </c>
      <c r="C63" s="86"/>
      <c r="D63" s="86"/>
      <c r="E63" s="87" t="n">
        <v>4.2</v>
      </c>
      <c r="F63" s="88" t="n">
        <f aca="false">J63+K63+L63+M63+N63+O63+P63+Q63+R63+S63+T63+U63+V63+W63+X63+Y63+Z63+AA63+AB63+AC63+AD63+AE63+AF63+AG63+AH63+AI63+AJ63+AK63+AL63+AM63+AN63+AO63</f>
        <v>4.2</v>
      </c>
      <c r="G63" s="89" t="n">
        <f aca="false">(F63*100)/E63</f>
        <v>100</v>
      </c>
      <c r="H63" s="90" t="n">
        <f aca="false">E63-F63</f>
        <v>0</v>
      </c>
      <c r="I63" s="34" t="n">
        <f aca="false">(H63/E63)*100</f>
        <v>0</v>
      </c>
      <c r="J63" s="121" t="n">
        <v>4.2</v>
      </c>
      <c r="K63" s="88"/>
      <c r="L63" s="88"/>
      <c r="M63" s="91"/>
      <c r="N63" s="91"/>
      <c r="O63" s="91"/>
      <c r="P63" s="93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</row>
    <row r="64" customFormat="false" ht="13.8" hidden="false" customHeight="true" outlineLevel="0" collapsed="false">
      <c r="A64" s="85" t="s">
        <v>339</v>
      </c>
      <c r="B64" s="86" t="s">
        <v>340</v>
      </c>
      <c r="C64" s="86"/>
      <c r="D64" s="86"/>
      <c r="E64" s="87" t="n">
        <v>4.2</v>
      </c>
      <c r="F64" s="88" t="n">
        <f aca="false">J64+K64+L64+M64+N64+O64+P64+Q64+R64+S64+T64+U64+V64+W64+X64+Y64+Z64+AA64+AB64+AC64+AD64+AE64+AF64+AG64+AH64+AI64+AJ64+AK64+AL64+AM64+AN64+AO64</f>
        <v>4.2</v>
      </c>
      <c r="G64" s="89" t="n">
        <f aca="false">(F64*100)/E64</f>
        <v>100</v>
      </c>
      <c r="H64" s="90" t="n">
        <f aca="false">E64-F64</f>
        <v>0</v>
      </c>
      <c r="I64" s="34" t="n">
        <f aca="false">(H64/E64)*100</f>
        <v>0</v>
      </c>
      <c r="J64" s="121" t="n">
        <v>4.2</v>
      </c>
      <c r="K64" s="88"/>
      <c r="L64" s="88"/>
      <c r="M64" s="91"/>
      <c r="N64" s="91"/>
      <c r="O64" s="91"/>
      <c r="P64" s="93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</row>
    <row r="65" customFormat="false" ht="22.2" hidden="false" customHeight="true" outlineLevel="0" collapsed="false">
      <c r="A65" s="85" t="s">
        <v>341</v>
      </c>
      <c r="B65" s="86" t="s">
        <v>342</v>
      </c>
      <c r="C65" s="86"/>
      <c r="D65" s="86"/>
      <c r="E65" s="87" t="n">
        <v>200.925</v>
      </c>
      <c r="F65" s="88" t="n">
        <f aca="false">J65+K65+L65+M65+N65+O65+P65+Q65+R65+S65+T65+U65+V65+W65+X65+Y65+Z65+AA65+AB65+AC65+AD65+AE65+AF65+AG65+AH65+AI65+AJ65+AK65+AL65+AM65+AN65+AO65</f>
        <v>200.925</v>
      </c>
      <c r="G65" s="89" t="n">
        <f aca="false">(F65*100)/E65</f>
        <v>100</v>
      </c>
      <c r="H65" s="90" t="n">
        <f aca="false">E65-F65</f>
        <v>0</v>
      </c>
      <c r="I65" s="34" t="n">
        <f aca="false">(H65/E65)*100</f>
        <v>0</v>
      </c>
      <c r="J65" s="120"/>
      <c r="K65" s="88"/>
      <c r="L65" s="88"/>
      <c r="M65" s="91"/>
      <c r="N65" s="91"/>
      <c r="O65" s="92" t="n">
        <v>200.925</v>
      </c>
      <c r="P65" s="93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</row>
    <row r="66" customFormat="false" ht="13.8" hidden="false" customHeight="true" outlineLevel="0" collapsed="false">
      <c r="A66" s="85" t="s">
        <v>343</v>
      </c>
      <c r="B66" s="86" t="s">
        <v>306</v>
      </c>
      <c r="C66" s="86"/>
      <c r="D66" s="86"/>
      <c r="E66" s="87" t="n">
        <v>236.25</v>
      </c>
      <c r="F66" s="88" t="n">
        <f aca="false">J66+K66+L66+M66+N66+O66+P66+Q66+R66+S66+T66+U66+V66+W66+X66+Y66+Z66+AA66+AB66+AC66+AD66+AE66+AF66+AG66+AH66+AI66+AJ66+AK66+AL66+AM66+AN66+AO66</f>
        <v>236.25</v>
      </c>
      <c r="G66" s="89" t="n">
        <f aca="false">(F66*100)/E66</f>
        <v>100</v>
      </c>
      <c r="H66" s="90" t="n">
        <f aca="false">E66-F66</f>
        <v>0</v>
      </c>
      <c r="I66" s="34" t="n">
        <f aca="false">(H66/E66)*100</f>
        <v>0</v>
      </c>
      <c r="J66" s="120"/>
      <c r="K66" s="88"/>
      <c r="L66" s="88"/>
      <c r="M66" s="91"/>
      <c r="N66" s="91"/>
      <c r="O66" s="91"/>
      <c r="P66" s="93"/>
      <c r="Q66" s="36" t="n">
        <v>236.25</v>
      </c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</row>
    <row r="67" customFormat="false" ht="13.8" hidden="false" customHeight="true" outlineLevel="0" collapsed="false">
      <c r="A67" s="85" t="s">
        <v>344</v>
      </c>
      <c r="B67" s="86" t="s">
        <v>308</v>
      </c>
      <c r="C67" s="86"/>
      <c r="D67" s="86"/>
      <c r="E67" s="87" t="n">
        <v>225</v>
      </c>
      <c r="F67" s="88" t="n">
        <f aca="false">J67+K67+L67+M67+N67+O67+P67+Q67+R67+S67+T67+U67+V67+W67+X67+Y67+Z67+AA67+AB67+AC67+AD67+AE67+AF67+AG67+AH67+AI67+AJ67+AK67+AL67+AM67+AN67+AO67</f>
        <v>225</v>
      </c>
      <c r="G67" s="89" t="n">
        <f aca="false">(F67*100)/E67</f>
        <v>100</v>
      </c>
      <c r="H67" s="90" t="n">
        <f aca="false">E67-F67</f>
        <v>0</v>
      </c>
      <c r="I67" s="34" t="n">
        <f aca="false">(H67/E67)*100</f>
        <v>0</v>
      </c>
      <c r="J67" s="120"/>
      <c r="K67" s="88"/>
      <c r="L67" s="88"/>
      <c r="M67" s="91"/>
      <c r="N67" s="91"/>
      <c r="O67" s="91"/>
      <c r="P67" s="93"/>
      <c r="Q67" s="36" t="n">
        <v>225</v>
      </c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</row>
    <row r="68" customFormat="false" ht="13.8" hidden="false" customHeight="true" outlineLevel="0" collapsed="false">
      <c r="A68" s="85" t="s">
        <v>345</v>
      </c>
      <c r="B68" s="86" t="s">
        <v>346</v>
      </c>
      <c r="C68" s="86"/>
      <c r="D68" s="86"/>
      <c r="E68" s="87" t="n">
        <v>33.75</v>
      </c>
      <c r="F68" s="88" t="n">
        <f aca="false">J68+K68+L68+M68+N68+O68+P68+Q68+R68+S68+T68+U68+V68+W68+X68+Y68+Z68+AA68+AB68+AC68+AD68+AE68+AF68+AG68+AH68+AI68+AJ68+AK68+AL68+AM68+AN68+AO68</f>
        <v>33.75</v>
      </c>
      <c r="G68" s="89" t="n">
        <f aca="false">(F68*100)/E68</f>
        <v>100</v>
      </c>
      <c r="H68" s="90" t="n">
        <f aca="false">E68-F68</f>
        <v>0</v>
      </c>
      <c r="I68" s="34" t="n">
        <f aca="false">(H68/E68)*100</f>
        <v>0</v>
      </c>
      <c r="J68" s="120"/>
      <c r="K68" s="88"/>
      <c r="L68" s="88"/>
      <c r="M68" s="91"/>
      <c r="N68" s="91"/>
      <c r="O68" s="91"/>
      <c r="P68" s="93"/>
      <c r="Q68" s="36" t="n">
        <v>33.75</v>
      </c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</row>
    <row r="69" customFormat="false" ht="13.8" hidden="false" customHeight="true" outlineLevel="0" collapsed="false">
      <c r="A69" s="85" t="s">
        <v>347</v>
      </c>
      <c r="B69" s="86" t="s">
        <v>348</v>
      </c>
      <c r="C69" s="86"/>
      <c r="D69" s="86"/>
      <c r="E69" s="87" t="n">
        <v>33.75</v>
      </c>
      <c r="F69" s="88" t="n">
        <f aca="false">J69+K69+L69+M69+N69+O69+P69+Q69+R69+S69+T69+U69+V69+W69+X69+Y69+Z69+AA69+AB69+AC69+AD69+AE69+AF69+AG69+AH69+AI69+AJ69+AK69+AL69+AM69+AN69+AO69</f>
        <v>33.75</v>
      </c>
      <c r="G69" s="89" t="n">
        <f aca="false">(F69*100)/E69</f>
        <v>100</v>
      </c>
      <c r="H69" s="90" t="n">
        <f aca="false">E69-F69</f>
        <v>0</v>
      </c>
      <c r="I69" s="34" t="n">
        <f aca="false">(H69/E69)*100</f>
        <v>0</v>
      </c>
      <c r="J69" s="120"/>
      <c r="K69" s="88"/>
      <c r="L69" s="88"/>
      <c r="M69" s="91"/>
      <c r="N69" s="91"/>
      <c r="O69" s="91"/>
      <c r="P69" s="93"/>
      <c r="Q69" s="36" t="n">
        <v>33.75</v>
      </c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</row>
    <row r="70" customFormat="false" ht="13.8" hidden="false" customHeight="true" outlineLevel="0" collapsed="false">
      <c r="A70" s="85" t="s">
        <v>349</v>
      </c>
      <c r="B70" s="86" t="s">
        <v>350</v>
      </c>
      <c r="C70" s="86"/>
      <c r="D70" s="86"/>
      <c r="E70" s="87" t="n">
        <v>225</v>
      </c>
      <c r="F70" s="88" t="n">
        <f aca="false">J70+K70+L70+M70+N70+O70+P70+Q70+R70+S70+T70+U70+V70+W70+X70+Y70+Z70+AA70+AB70+AC70+AD70+AE70+AF70+AG70+AH70+AI70+AJ70+AK70+AL70+AM70+AN70+AO70</f>
        <v>112.5</v>
      </c>
      <c r="G70" s="87" t="n">
        <f aca="false">(F70*100)/E70</f>
        <v>50</v>
      </c>
      <c r="H70" s="56" t="n">
        <f aca="false">E70-F70</f>
        <v>112.5</v>
      </c>
      <c r="I70" s="33" t="n">
        <f aca="false">(H70/E70)*100</f>
        <v>50</v>
      </c>
      <c r="J70" s="120"/>
      <c r="K70" s="88"/>
      <c r="L70" s="88"/>
      <c r="M70" s="91"/>
      <c r="N70" s="91"/>
      <c r="O70" s="91"/>
      <c r="P70" s="93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6" t="n">
        <v>112.5</v>
      </c>
      <c r="AH70" s="35"/>
      <c r="AI70" s="35"/>
      <c r="AJ70" s="35"/>
      <c r="AK70" s="35"/>
      <c r="AL70" s="35"/>
      <c r="AM70" s="35"/>
      <c r="AN70" s="35"/>
      <c r="AO70" s="35"/>
    </row>
    <row r="71" customFormat="false" ht="13.8" hidden="false" customHeight="true" outlineLevel="0" collapsed="false">
      <c r="A71" s="85" t="s">
        <v>351</v>
      </c>
      <c r="B71" s="86" t="s">
        <v>352</v>
      </c>
      <c r="C71" s="86"/>
      <c r="D71" s="86"/>
      <c r="E71" s="87" t="n">
        <v>225</v>
      </c>
      <c r="F71" s="88" t="n">
        <f aca="false">J71+K71+L71+M71+N71+O71+P71+Q71+R71+S71+T71+U71+V71+W71+X71+Y71+Z71+AA71+AB71+AC71+AD71+AE71+AF71+AG71+AH71+AI71+AJ71+AK71+AL71+AM71+AN71+AO71</f>
        <v>112.5</v>
      </c>
      <c r="G71" s="87" t="n">
        <f aca="false">(F71*100)/E71</f>
        <v>50</v>
      </c>
      <c r="H71" s="56" t="n">
        <f aca="false">E71-F71</f>
        <v>112.5</v>
      </c>
      <c r="I71" s="33" t="n">
        <f aca="false">(H71/E71)*100</f>
        <v>50</v>
      </c>
      <c r="J71" s="120"/>
      <c r="K71" s="88"/>
      <c r="L71" s="88"/>
      <c r="M71" s="91"/>
      <c r="N71" s="91"/>
      <c r="O71" s="91"/>
      <c r="P71" s="93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6" t="n">
        <v>112.5</v>
      </c>
      <c r="AH71" s="35"/>
      <c r="AI71" s="35"/>
      <c r="AJ71" s="35"/>
      <c r="AK71" s="35"/>
      <c r="AL71" s="35"/>
      <c r="AM71" s="35"/>
      <c r="AN71" s="35"/>
      <c r="AO71" s="35"/>
    </row>
    <row r="72" customFormat="false" ht="13.8" hidden="false" customHeight="true" outlineLevel="0" collapsed="false">
      <c r="A72" s="113" t="s">
        <v>138</v>
      </c>
      <c r="B72" s="122" t="s">
        <v>353</v>
      </c>
      <c r="C72" s="122"/>
      <c r="D72" s="122"/>
      <c r="E72" s="123"/>
      <c r="F72" s="116"/>
      <c r="G72" s="117"/>
      <c r="H72" s="124"/>
      <c r="I72" s="124"/>
      <c r="J72" s="125"/>
      <c r="K72" s="125"/>
      <c r="L72" s="125"/>
      <c r="M72" s="125"/>
      <c r="N72" s="125"/>
      <c r="O72" s="125"/>
      <c r="P72" s="126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</row>
    <row r="73" customFormat="false" ht="28.95" hidden="false" customHeight="true" outlineLevel="0" collapsed="false">
      <c r="A73" s="127" t="s">
        <v>140</v>
      </c>
      <c r="B73" s="86" t="s">
        <v>354</v>
      </c>
      <c r="C73" s="86"/>
      <c r="D73" s="86"/>
      <c r="E73" s="87" t="n">
        <v>33.368</v>
      </c>
      <c r="F73" s="88" t="n">
        <f aca="false">J73+K73+L73+M73+N73+O73+P73+Q73+R73+S73+T73+U73+V73+W73+X73+Y73+Z73+AA73+AB73+AC73+AD73+AE73+AF73+AG73+AH73+AI73+AJ73+AK73+AL73+AM73+AN73+AO73</f>
        <v>33.37</v>
      </c>
      <c r="G73" s="89" t="n">
        <f aca="false">(F73*100)/E73</f>
        <v>100.005993766483</v>
      </c>
      <c r="H73" s="90" t="n">
        <f aca="false">E73-F73</f>
        <v>-0.00199999999999534</v>
      </c>
      <c r="I73" s="34" t="n">
        <f aca="false">(H73/E73)*100</f>
        <v>-0.00599376648284386</v>
      </c>
      <c r="J73" s="88"/>
      <c r="K73" s="88"/>
      <c r="L73" s="88"/>
      <c r="M73" s="92" t="n">
        <v>33.37</v>
      </c>
      <c r="N73" s="91"/>
      <c r="O73" s="91"/>
      <c r="P73" s="93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</row>
    <row r="74" customFormat="false" ht="13.8" hidden="false" customHeight="true" outlineLevel="0" collapsed="false">
      <c r="A74" s="127" t="s">
        <v>142</v>
      </c>
      <c r="B74" s="86" t="s">
        <v>355</v>
      </c>
      <c r="C74" s="86"/>
      <c r="D74" s="86"/>
      <c r="E74" s="87" t="n">
        <v>3.708</v>
      </c>
      <c r="F74" s="88" t="n">
        <f aca="false">J74+K74+L74+M74+N74+O74+P74+Q74+R74+S74+T74+U74+V74+W74+X74+Y74+Z74+AA74+AB74+AC74+AD74+AE74+AF74+AG74+AH74+AI74+AJ74+AK74+AL74+AM74+AN74+AO74</f>
        <v>3.71</v>
      </c>
      <c r="G74" s="89" t="n">
        <f aca="false">(F74*100)/E74</f>
        <v>100.053937432578</v>
      </c>
      <c r="H74" s="90" t="n">
        <f aca="false">E74-F74</f>
        <v>-0.00199999999999978</v>
      </c>
      <c r="I74" s="34" t="n">
        <f aca="false">(H74/E74)*100</f>
        <v>-0.0539374325782033</v>
      </c>
      <c r="J74" s="88"/>
      <c r="K74" s="88"/>
      <c r="L74" s="88"/>
      <c r="M74" s="92" t="n">
        <v>3.71</v>
      </c>
      <c r="N74" s="91"/>
      <c r="O74" s="91"/>
      <c r="P74" s="93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</row>
    <row r="75" customFormat="false" ht="13.8" hidden="false" customHeight="true" outlineLevel="0" collapsed="false">
      <c r="A75" s="127" t="s">
        <v>356</v>
      </c>
      <c r="B75" s="86" t="s">
        <v>357</v>
      </c>
      <c r="C75" s="86"/>
      <c r="D75" s="86"/>
      <c r="E75" s="87" t="n">
        <v>37.076</v>
      </c>
      <c r="F75" s="88" t="n">
        <f aca="false">J75+K75+L75+M75+N75+O75+P75+Q75+R75+S75+T75+U75+V75+W75+X75+Y75+Z75+AA75+AB75+AC75+AD75+AE75+AF75+AG75+AH75+AI75+AJ75+AK75+AL75+AM75+AN75+AO75</f>
        <v>37.08</v>
      </c>
      <c r="G75" s="89" t="n">
        <f aca="false">(F75*100)/E75</f>
        <v>100.01078865034</v>
      </c>
      <c r="H75" s="90" t="n">
        <f aca="false">E75-F75</f>
        <v>-0.00399999999999778</v>
      </c>
      <c r="I75" s="34" t="n">
        <f aca="false">(H75/E75)*100</f>
        <v>-0.0107886503398365</v>
      </c>
      <c r="J75" s="88"/>
      <c r="K75" s="88"/>
      <c r="L75" s="88"/>
      <c r="M75" s="92" t="n">
        <v>37.08</v>
      </c>
      <c r="N75" s="91"/>
      <c r="O75" s="91"/>
      <c r="P75" s="93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</row>
    <row r="76" customFormat="false" ht="13.8" hidden="false" customHeight="true" outlineLevel="0" collapsed="false">
      <c r="A76" s="127" t="s">
        <v>358</v>
      </c>
      <c r="B76" s="86" t="s">
        <v>359</v>
      </c>
      <c r="C76" s="86"/>
      <c r="D76" s="86"/>
      <c r="E76" s="87" t="n">
        <v>37.076</v>
      </c>
      <c r="F76" s="88" t="n">
        <f aca="false">J76+K76+L76+M76+N76+O76+P76+Q76+R76+S76+T76+U76+V76+W76+X76+Y76+Z76+AA76+AB76+AC76+AD76+AE76+AF76+AG76+AH76+AI76+AJ76+AK76+AL76+AM76+AN76+AO76</f>
        <v>37.08</v>
      </c>
      <c r="G76" s="89" t="n">
        <f aca="false">(F76*100)/E76</f>
        <v>100.01078865034</v>
      </c>
      <c r="H76" s="90" t="n">
        <f aca="false">E76-F76</f>
        <v>-0.00399999999999778</v>
      </c>
      <c r="I76" s="34" t="n">
        <f aca="false">(H76/E76)*100</f>
        <v>-0.0107886503398365</v>
      </c>
      <c r="J76" s="88"/>
      <c r="K76" s="88"/>
      <c r="L76" s="88"/>
      <c r="M76" s="92" t="n">
        <v>37.08</v>
      </c>
      <c r="N76" s="91"/>
      <c r="O76" s="91"/>
      <c r="P76" s="93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</row>
    <row r="77" customFormat="false" ht="13.8" hidden="false" customHeight="true" outlineLevel="0" collapsed="false">
      <c r="A77" s="127" t="s">
        <v>360</v>
      </c>
      <c r="B77" s="86" t="s">
        <v>361</v>
      </c>
      <c r="C77" s="86"/>
      <c r="D77" s="86"/>
      <c r="E77" s="87" t="n">
        <v>52</v>
      </c>
      <c r="F77" s="88" t="n">
        <f aca="false">J77+K77+L77+M77+N77+O77+P77+Q77+R77+S77+T77+U77+V77+W77+X77+Y77+Z77+AA77+AB77+AC77+AD77+AE77+AF77+AG77+AH77+AI77+AJ77+AK77+AL77+AM77+AN77+AO77</f>
        <v>52</v>
      </c>
      <c r="G77" s="89" t="n">
        <f aca="false">(F77*100)/E77</f>
        <v>100</v>
      </c>
      <c r="H77" s="90" t="n">
        <f aca="false">E77-F77</f>
        <v>0</v>
      </c>
      <c r="I77" s="34" t="n">
        <f aca="false">(H77/E77)*100</f>
        <v>0</v>
      </c>
      <c r="J77" s="88"/>
      <c r="K77" s="88"/>
      <c r="L77" s="88"/>
      <c r="M77" s="91"/>
      <c r="N77" s="91"/>
      <c r="O77" s="91"/>
      <c r="P77" s="93"/>
      <c r="Q77" s="36" t="n">
        <v>52</v>
      </c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</row>
    <row r="78" customFormat="false" ht="13.8" hidden="false" customHeight="true" outlineLevel="0" collapsed="false">
      <c r="A78" s="127" t="s">
        <v>362</v>
      </c>
      <c r="B78" s="86" t="s">
        <v>363</v>
      </c>
      <c r="C78" s="86"/>
      <c r="D78" s="86"/>
      <c r="E78" s="87" t="n">
        <v>7</v>
      </c>
      <c r="F78" s="88" t="n">
        <f aca="false">J78+K78+L78+M78+N78+O78+P78+Q78+R78+S78+T78+U78+V78+W78+X78+Y78+Z78+AA78+AB78+AC78+AD78+AE78+AF78+AG78+AH78+AI78+AJ78+AK78+AL78+AM78+AN78+AO78</f>
        <v>7</v>
      </c>
      <c r="G78" s="89" t="n">
        <f aca="false">(F78*100)/E78</f>
        <v>100</v>
      </c>
      <c r="H78" s="90" t="n">
        <f aca="false">E78-F78</f>
        <v>0</v>
      </c>
      <c r="I78" s="34" t="n">
        <f aca="false">(H78/E78)*100</f>
        <v>0</v>
      </c>
      <c r="J78" s="88"/>
      <c r="K78" s="88"/>
      <c r="L78" s="88"/>
      <c r="M78" s="92" t="n">
        <v>5</v>
      </c>
      <c r="N78" s="91"/>
      <c r="O78" s="91"/>
      <c r="P78" s="95" t="n">
        <v>2</v>
      </c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</row>
    <row r="79" customFormat="false" ht="13.8" hidden="false" customHeight="true" outlineLevel="0" collapsed="false">
      <c r="A79" s="127" t="s">
        <v>364</v>
      </c>
      <c r="B79" s="86" t="s">
        <v>365</v>
      </c>
      <c r="C79" s="86"/>
      <c r="D79" s="86"/>
      <c r="E79" s="87" t="n">
        <v>1.9</v>
      </c>
      <c r="F79" s="88" t="n">
        <f aca="false">J79+K79+L79+M79+N79+O79+P79+Q79+R79+S79+T79+U79+V79+W79+X79+Y79+Z79+AA79+AB79+AC79+AD79+AE79+AF79+AG79+AH79+AI79+AJ79+AK79+AL79+AM79+AN79+AO79</f>
        <v>1.9</v>
      </c>
      <c r="G79" s="89" t="n">
        <f aca="false">(F79*100)/E79</f>
        <v>100</v>
      </c>
      <c r="H79" s="90" t="n">
        <f aca="false">E79-F79</f>
        <v>0</v>
      </c>
      <c r="I79" s="34" t="n">
        <f aca="false">(H79/E79)*100</f>
        <v>0</v>
      </c>
      <c r="J79" s="88"/>
      <c r="K79" s="88"/>
      <c r="L79" s="88"/>
      <c r="M79" s="91"/>
      <c r="N79" s="91"/>
      <c r="O79" s="91"/>
      <c r="P79" s="95" t="n">
        <v>1.9</v>
      </c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</row>
    <row r="80" customFormat="false" ht="13.8" hidden="false" customHeight="true" outlineLevel="0" collapsed="false">
      <c r="A80" s="127" t="s">
        <v>366</v>
      </c>
      <c r="B80" s="86" t="s">
        <v>367</v>
      </c>
      <c r="C80" s="86"/>
      <c r="D80" s="86"/>
      <c r="E80" s="87" t="n">
        <v>214</v>
      </c>
      <c r="F80" s="88" t="n">
        <f aca="false">J80+K80+L80+M80+N80+O80+P80+Q80+R80+S80+T80+U80+V80+W80+X80+Y80+Z80+AA80+AB80+AC80+AD80+AE80+AF80+AG80+AH80+AI80+AJ80+AK80+AL80+AM80+AN80+AO80</f>
        <v>214</v>
      </c>
      <c r="G80" s="89" t="n">
        <f aca="false">(F80*100)/E80</f>
        <v>100</v>
      </c>
      <c r="H80" s="90" t="n">
        <f aca="false">E80-F80</f>
        <v>0</v>
      </c>
      <c r="I80" s="34" t="n">
        <f aca="false">(H80/E80)*100</f>
        <v>0</v>
      </c>
      <c r="J80" s="88"/>
      <c r="K80" s="88"/>
      <c r="L80" s="88"/>
      <c r="M80" s="91"/>
      <c r="N80" s="91"/>
      <c r="O80" s="91"/>
      <c r="P80" s="95" t="n">
        <v>214</v>
      </c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</row>
    <row r="81" customFormat="false" ht="13.8" hidden="false" customHeight="true" outlineLevel="0" collapsed="false">
      <c r="A81" s="127" t="s">
        <v>368</v>
      </c>
      <c r="B81" s="86" t="s">
        <v>369</v>
      </c>
      <c r="C81" s="86"/>
      <c r="D81" s="86"/>
      <c r="E81" s="87" t="n">
        <v>2.8</v>
      </c>
      <c r="F81" s="88" t="n">
        <f aca="false">J81+K81+L81+M81+N81+O81+P81+Q81+R81+S81+T81+U81+V81+W81+X81+Y81+Z81+AA81+AB81+AC81+AD81+AE81+AF81+AG81+AH81+AI81+AJ81+AK81+AL81+AM81+AN81+AO81</f>
        <v>2.8</v>
      </c>
      <c r="G81" s="89" t="n">
        <f aca="false">(F81*100)/E81</f>
        <v>100</v>
      </c>
      <c r="H81" s="90" t="n">
        <f aca="false">E81-F81</f>
        <v>0</v>
      </c>
      <c r="I81" s="34" t="n">
        <f aca="false">(H81/E81)*100</f>
        <v>0</v>
      </c>
      <c r="J81" s="88"/>
      <c r="K81" s="88"/>
      <c r="L81" s="88"/>
      <c r="M81" s="91"/>
      <c r="N81" s="91"/>
      <c r="O81" s="91"/>
      <c r="P81" s="95" t="n">
        <v>2.8</v>
      </c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</row>
    <row r="82" customFormat="false" ht="13.8" hidden="false" customHeight="true" outlineLevel="0" collapsed="false">
      <c r="A82" s="127" t="s">
        <v>370</v>
      </c>
      <c r="B82" s="86" t="s">
        <v>371</v>
      </c>
      <c r="C82" s="86"/>
      <c r="D82" s="86"/>
      <c r="E82" s="87" t="n">
        <v>268</v>
      </c>
      <c r="F82" s="88" t="n">
        <f aca="false">J82+K82+L82+M82+N82+O82+P82+Q82+R82+S82+T82+U82+V82+W82+X82+Y82+Z82+AA82+AB82+AC82+AD82+AE82+AF82+AG82+AH82+AI82+AJ82+AK82+AL82+AM82+AN82+AO82</f>
        <v>268</v>
      </c>
      <c r="G82" s="89" t="n">
        <f aca="false">(F82*100)/E82</f>
        <v>100</v>
      </c>
      <c r="H82" s="90" t="n">
        <f aca="false">E82-F82</f>
        <v>0</v>
      </c>
      <c r="I82" s="34" t="n">
        <f aca="false">(H82/E82)*100</f>
        <v>0</v>
      </c>
      <c r="J82" s="88"/>
      <c r="K82" s="88"/>
      <c r="L82" s="88"/>
      <c r="M82" s="91"/>
      <c r="N82" s="91"/>
      <c r="O82" s="91"/>
      <c r="P82" s="95" t="n">
        <v>268</v>
      </c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</row>
    <row r="83" customFormat="false" ht="13.8" hidden="false" customHeight="true" outlineLevel="0" collapsed="false">
      <c r="A83" s="127" t="s">
        <v>372</v>
      </c>
      <c r="B83" s="86" t="s">
        <v>373</v>
      </c>
      <c r="C83" s="86"/>
      <c r="D83" s="86"/>
      <c r="E83" s="87" t="n">
        <v>3.688</v>
      </c>
      <c r="F83" s="88" t="n">
        <f aca="false">J83+K83+L83+M83+N83+O83+P83+Q83+R83+S83+T83+U83+V83+W83+X83+Y83+Z83+AA83+AB83+AC83+AD83+AE83+AF83+AG83+AH83+AI83+AJ83+AK83+AL83+AM83+AN83+AO83</f>
        <v>3.688</v>
      </c>
      <c r="G83" s="89" t="n">
        <f aca="false">(F83*100)/E83</f>
        <v>100</v>
      </c>
      <c r="H83" s="90" t="n">
        <f aca="false">E83-F83</f>
        <v>0</v>
      </c>
      <c r="I83" s="34" t="n">
        <f aca="false">(H83/E83)*100</f>
        <v>0</v>
      </c>
      <c r="J83" s="88"/>
      <c r="K83" s="88"/>
      <c r="L83" s="88"/>
      <c r="M83" s="91"/>
      <c r="N83" s="91"/>
      <c r="O83" s="91"/>
      <c r="P83" s="95" t="n">
        <v>3.688</v>
      </c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</row>
    <row r="84" customFormat="false" ht="13.8" hidden="false" customHeight="true" outlineLevel="0" collapsed="false">
      <c r="A84" s="127" t="s">
        <v>374</v>
      </c>
      <c r="B84" s="86" t="s">
        <v>375</v>
      </c>
      <c r="C84" s="86"/>
      <c r="D84" s="86"/>
      <c r="E84" s="87" t="n">
        <v>544</v>
      </c>
      <c r="F84" s="88" t="n">
        <f aca="false">J84+K84+L84+M84+N84+O84+P84+Q84+R84+S84+T84+U84+V84+W84+X84+Y84+Z84+AA84+AB84+AC84+AD84+AE84+AF84+AG84+AH84+AI84+AJ84+AK84+AL84+AM84+AN84+AO84</f>
        <v>544</v>
      </c>
      <c r="G84" s="89" t="n">
        <f aca="false">(F84*100)/E84</f>
        <v>100</v>
      </c>
      <c r="H84" s="90" t="n">
        <f aca="false">E84-F84</f>
        <v>0</v>
      </c>
      <c r="I84" s="34" t="n">
        <f aca="false">(H84/E84)*100</f>
        <v>0</v>
      </c>
      <c r="J84" s="88"/>
      <c r="K84" s="88"/>
      <c r="L84" s="88"/>
      <c r="M84" s="91"/>
      <c r="N84" s="91"/>
      <c r="O84" s="91"/>
      <c r="P84" s="95" t="n">
        <v>544</v>
      </c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</row>
    <row r="85" customFormat="false" ht="13.8" hidden="false" customHeight="true" outlineLevel="0" collapsed="false">
      <c r="A85" s="127" t="s">
        <v>376</v>
      </c>
      <c r="B85" s="86" t="s">
        <v>377</v>
      </c>
      <c r="C85" s="86"/>
      <c r="D85" s="86"/>
      <c r="E85" s="87" t="n">
        <v>7.688</v>
      </c>
      <c r="F85" s="88" t="n">
        <f aca="false">J85+K85+L85+M85+N85+O85+P85+Q85+R85+S85+T85+U85+V85+W85+X85+Y85+Z85+AA85+AB85+AC85+AD85+AE85+AF85+AG85+AH85+AI85+AJ85+AK85+AL85+AM85+AN85+AO85</f>
        <v>7.688</v>
      </c>
      <c r="G85" s="89" t="n">
        <f aca="false">(F85*100)/E85</f>
        <v>100</v>
      </c>
      <c r="H85" s="90" t="n">
        <f aca="false">E85-F85</f>
        <v>0</v>
      </c>
      <c r="I85" s="34" t="n">
        <f aca="false">(H85/E85)*100</f>
        <v>0</v>
      </c>
      <c r="J85" s="88"/>
      <c r="K85" s="88"/>
      <c r="L85" s="88"/>
      <c r="M85" s="91"/>
      <c r="N85" s="91"/>
      <c r="O85" s="91"/>
      <c r="P85" s="95" t="n">
        <v>7.688</v>
      </c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</row>
    <row r="86" customFormat="false" ht="13.8" hidden="false" customHeight="true" outlineLevel="0" collapsed="false">
      <c r="A86" s="127" t="s">
        <v>378</v>
      </c>
      <c r="B86" s="86" t="s">
        <v>379</v>
      </c>
      <c r="C86" s="86"/>
      <c r="D86" s="86"/>
      <c r="E86" s="87" t="n">
        <v>12.2</v>
      </c>
      <c r="F86" s="88" t="n">
        <f aca="false">J86+K86+L86+M86+N86+O86+P86+Q86+R86+S86+T86+U86+V86+W86+X86+Y86+Z86+AA86+AB86+AC86+AD86+AE86+AF86+AG86+AH86+AI86+AJ86+AK86+AL86+AM86+AN86+AO86</f>
        <v>12.2</v>
      </c>
      <c r="G86" s="89" t="n">
        <f aca="false">(F86*100)/E86</f>
        <v>100</v>
      </c>
      <c r="H86" s="90" t="n">
        <f aca="false">E86-F86</f>
        <v>0</v>
      </c>
      <c r="I86" s="34" t="n">
        <f aca="false">(H86/E86)*100</f>
        <v>0</v>
      </c>
      <c r="J86" s="88"/>
      <c r="K86" s="88"/>
      <c r="L86" s="88"/>
      <c r="M86" s="91"/>
      <c r="N86" s="91"/>
      <c r="O86" s="91"/>
      <c r="P86" s="95" t="n">
        <v>12.2</v>
      </c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</row>
    <row r="87" customFormat="false" ht="13.8" hidden="false" customHeight="true" outlineLevel="0" collapsed="false">
      <c r="A87" s="127" t="s">
        <v>380</v>
      </c>
      <c r="B87" s="86" t="s">
        <v>381</v>
      </c>
      <c r="C87" s="86"/>
      <c r="D87" s="86"/>
      <c r="E87" s="87" t="n">
        <v>24.4</v>
      </c>
      <c r="F87" s="88" t="n">
        <f aca="false">J87+K87+L87+M87+N87+O87+P87+Q87+R87+S87+T87+U87+V87+W87+X87+Y87+Z87+AA87+AB87+AC87+AD87+AE87+AF87+AG87+AH87+AI87+AJ87+AK87+AL87+AM87+AN87+AO87</f>
        <v>24.4</v>
      </c>
      <c r="G87" s="89" t="n">
        <f aca="false">(F87*100)/E87</f>
        <v>100</v>
      </c>
      <c r="H87" s="90" t="n">
        <f aca="false">E87-F87</f>
        <v>0</v>
      </c>
      <c r="I87" s="34" t="n">
        <f aca="false">(H87/E87)*100</f>
        <v>0</v>
      </c>
      <c r="J87" s="88"/>
      <c r="K87" s="88"/>
      <c r="L87" s="88"/>
      <c r="M87" s="91"/>
      <c r="N87" s="91"/>
      <c r="O87" s="91"/>
      <c r="P87" s="95" t="n">
        <v>24.4</v>
      </c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</row>
    <row r="88" customFormat="false" ht="13.8" hidden="false" customHeight="true" outlineLevel="0" collapsed="false">
      <c r="A88" s="127" t="s">
        <v>382</v>
      </c>
      <c r="B88" s="86" t="s">
        <v>383</v>
      </c>
      <c r="C88" s="86"/>
      <c r="D88" s="86"/>
      <c r="E88" s="87" t="n">
        <v>24.4</v>
      </c>
      <c r="F88" s="88" t="n">
        <f aca="false">J88+K88+L88+M88+N88+O88+P88+Q88+R88+S88+T88+U88+V88+W88+X88+Y88+Z88+AA88+AB88+AC88+AD88+AE88+AF88+AG88+AH88+AI88+AJ88+AK88+AL88+AM88+AN88+AO88</f>
        <v>24.4</v>
      </c>
      <c r="G88" s="89" t="n">
        <f aca="false">(F88*100)/E88</f>
        <v>100</v>
      </c>
      <c r="H88" s="90" t="n">
        <f aca="false">E88-F88</f>
        <v>0</v>
      </c>
      <c r="I88" s="34" t="n">
        <f aca="false">(H88/E88)*100</f>
        <v>0</v>
      </c>
      <c r="J88" s="88"/>
      <c r="K88" s="88"/>
      <c r="L88" s="88"/>
      <c r="M88" s="91"/>
      <c r="N88" s="91"/>
      <c r="O88" s="91"/>
      <c r="P88" s="95" t="n">
        <v>24.4</v>
      </c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</row>
    <row r="89" customFormat="false" ht="13.8" hidden="false" customHeight="true" outlineLevel="0" collapsed="false">
      <c r="A89" s="127" t="s">
        <v>384</v>
      </c>
      <c r="B89" s="86" t="s">
        <v>385</v>
      </c>
      <c r="C89" s="86"/>
      <c r="D89" s="86"/>
      <c r="E89" s="87" t="n">
        <v>24.4</v>
      </c>
      <c r="F89" s="88" t="n">
        <f aca="false">J89+K89+L89+M89+N89+O89+P89+Q89+R89+S89+T89+U89+V89+W89+X89+Y89+Z89+AA89+AB89+AC89+AD89+AE89+AF89+AG89+AH89+AI89+AJ89+AK89+AL89+AM89+AN89+AO89</f>
        <v>24.4</v>
      </c>
      <c r="G89" s="89" t="n">
        <f aca="false">(F89*100)/E89</f>
        <v>100</v>
      </c>
      <c r="H89" s="90" t="n">
        <f aca="false">E89-F89</f>
        <v>0</v>
      </c>
      <c r="I89" s="34" t="n">
        <f aca="false">(H89/E89)*100</f>
        <v>0</v>
      </c>
      <c r="J89" s="88"/>
      <c r="K89" s="88"/>
      <c r="L89" s="88"/>
      <c r="M89" s="91"/>
      <c r="N89" s="91"/>
      <c r="O89" s="91"/>
      <c r="P89" s="93"/>
      <c r="Q89" s="35"/>
      <c r="R89" s="35"/>
      <c r="S89" s="35"/>
      <c r="T89" s="36" t="n">
        <v>24.4</v>
      </c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</row>
    <row r="90" customFormat="false" ht="13.8" hidden="false" customHeight="true" outlineLevel="0" collapsed="false">
      <c r="A90" s="127" t="s">
        <v>386</v>
      </c>
      <c r="B90" s="86" t="s">
        <v>387</v>
      </c>
      <c r="C90" s="86"/>
      <c r="D90" s="86"/>
      <c r="E90" s="87" t="n">
        <v>52.7</v>
      </c>
      <c r="F90" s="88" t="n">
        <f aca="false">J90+K90+L90+M90+N90+O90+P90+Q90+R90+S90+T90+U90+V90+W90+X90+Y90+Z90+AA90+AB90+AC90+AD90+AE90+AF90+AG90+AH90+AI90+AJ90+AK90+AL90+AM90+AN90+AO90</f>
        <v>52.7</v>
      </c>
      <c r="G90" s="89" t="n">
        <f aca="false">(F90*100)/E90</f>
        <v>100</v>
      </c>
      <c r="H90" s="90" t="n">
        <f aca="false">E90-F90</f>
        <v>0</v>
      </c>
      <c r="I90" s="34" t="n">
        <f aca="false">(H90/E90)*100</f>
        <v>0</v>
      </c>
      <c r="J90" s="88"/>
      <c r="K90" s="88"/>
      <c r="L90" s="88"/>
      <c r="M90" s="91"/>
      <c r="N90" s="91"/>
      <c r="O90" s="91"/>
      <c r="P90" s="93"/>
      <c r="Q90" s="35"/>
      <c r="R90" s="35"/>
      <c r="S90" s="35"/>
      <c r="T90" s="36" t="n">
        <v>52.7</v>
      </c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</row>
    <row r="91" customFormat="false" ht="13.8" hidden="false" customHeight="true" outlineLevel="0" collapsed="false">
      <c r="A91" s="127" t="s">
        <v>388</v>
      </c>
      <c r="B91" s="86" t="s">
        <v>389</v>
      </c>
      <c r="C91" s="86"/>
      <c r="D91" s="86"/>
      <c r="E91" s="87" t="n">
        <v>52.7</v>
      </c>
      <c r="F91" s="88" t="n">
        <f aca="false">J91+K91+L91+M91+N91+O91+P91+Q91+R91+S91+T91+U91+V91+W91+X91+Y91+Z91+AA91+AB91+AC91+AD91+AE91+AF91+AG91+AH91+AI91+AJ91+AK91+AL91+AM91+AN91+AO91</f>
        <v>52.7</v>
      </c>
      <c r="G91" s="89" t="n">
        <f aca="false">(F91*100)/E91</f>
        <v>100</v>
      </c>
      <c r="H91" s="90" t="n">
        <f aca="false">E91-F91</f>
        <v>0</v>
      </c>
      <c r="I91" s="34" t="n">
        <f aca="false">(H91/E91)*100</f>
        <v>0</v>
      </c>
      <c r="J91" s="88"/>
      <c r="K91" s="88"/>
      <c r="L91" s="88"/>
      <c r="M91" s="91"/>
      <c r="N91" s="91"/>
      <c r="O91" s="91"/>
      <c r="P91" s="93"/>
      <c r="Q91" s="35"/>
      <c r="R91" s="35"/>
      <c r="S91" s="35"/>
      <c r="T91" s="36" t="n">
        <v>52.7</v>
      </c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</row>
    <row r="92" customFormat="false" ht="13.8" hidden="false" customHeight="true" outlineLevel="0" collapsed="false">
      <c r="A92" s="127" t="s">
        <v>390</v>
      </c>
      <c r="B92" s="86" t="s">
        <v>391</v>
      </c>
      <c r="C92" s="86"/>
      <c r="D92" s="86"/>
      <c r="E92" s="87" t="n">
        <v>1.25</v>
      </c>
      <c r="F92" s="88" t="n">
        <f aca="false">J92+K92+L92+M92+N92+O92+P92+Q92+R92+S92+T92+U92+V92+W92+X92+Y92+Z92+AA92+AB92+AC92+AD92+AE92+AF92+AG92+AH92+AI92+AJ92+AK92+AL92+AM92+AN92+AO92</f>
        <v>1.25</v>
      </c>
      <c r="G92" s="89" t="n">
        <f aca="false">(F92*100)/E92</f>
        <v>100</v>
      </c>
      <c r="H92" s="90" t="n">
        <f aca="false">E92-F92</f>
        <v>0</v>
      </c>
      <c r="I92" s="34" t="n">
        <f aca="false">(H92/E92)*100</f>
        <v>0</v>
      </c>
      <c r="J92" s="88"/>
      <c r="K92" s="88"/>
      <c r="L92" s="88"/>
      <c r="M92" s="91"/>
      <c r="N92" s="91"/>
      <c r="O92" s="91"/>
      <c r="P92" s="93"/>
      <c r="Q92" s="35"/>
      <c r="R92" s="35"/>
      <c r="S92" s="35"/>
      <c r="T92" s="36" t="n">
        <v>1.25</v>
      </c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</row>
    <row r="93" customFormat="false" ht="13.8" hidden="false" customHeight="true" outlineLevel="0" collapsed="false">
      <c r="A93" s="127" t="s">
        <v>392</v>
      </c>
      <c r="B93" s="86" t="s">
        <v>393</v>
      </c>
      <c r="C93" s="86"/>
      <c r="D93" s="86"/>
      <c r="E93" s="87" t="n">
        <v>1.25</v>
      </c>
      <c r="F93" s="88" t="n">
        <f aca="false">J93+K93+L93+M93+N93+O93+P93+Q93+R93+S93+T93+U93+V93+W93+X93+Y93+Z93+AA93+AB93+AC93+AD93+AE93+AF93+AG93+AH93+AI93+AJ93+AK93+AL93+AM93+AN93+AO93</f>
        <v>1.25</v>
      </c>
      <c r="G93" s="89" t="n">
        <f aca="false">(F93*100)/E93</f>
        <v>100</v>
      </c>
      <c r="H93" s="90" t="n">
        <f aca="false">E93-F93</f>
        <v>0</v>
      </c>
      <c r="I93" s="34" t="n">
        <f aca="false">(H93/E93)*100</f>
        <v>0</v>
      </c>
      <c r="J93" s="88"/>
      <c r="K93" s="88"/>
      <c r="L93" s="88"/>
      <c r="M93" s="91"/>
      <c r="N93" s="91"/>
      <c r="O93" s="91"/>
      <c r="P93" s="93"/>
      <c r="Q93" s="35"/>
      <c r="R93" s="35"/>
      <c r="S93" s="35"/>
      <c r="T93" s="36" t="n">
        <v>1.25</v>
      </c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</row>
    <row r="94" customFormat="false" ht="13.8" hidden="false" customHeight="true" outlineLevel="0" collapsed="false">
      <c r="A94" s="127" t="s">
        <v>394</v>
      </c>
      <c r="B94" s="86" t="s">
        <v>395</v>
      </c>
      <c r="C94" s="86"/>
      <c r="D94" s="86"/>
      <c r="E94" s="87" t="n">
        <v>59</v>
      </c>
      <c r="F94" s="88" t="n">
        <f aca="false">J94+K94+L94+M94+N94+O94+P94+Q94+R94+S94+T94+U94+V94+W94+X94+Y94+Z94+AA94+AB94+AC94+AD94+AE94+AF94+AG94+AH94+AI94+AJ94+AK94+AL94+AM94+AN94+AO94</f>
        <v>59</v>
      </c>
      <c r="G94" s="89" t="n">
        <f aca="false">(F94*100)/E94</f>
        <v>100</v>
      </c>
      <c r="H94" s="90" t="n">
        <f aca="false">E94-F94</f>
        <v>0</v>
      </c>
      <c r="I94" s="34" t="n">
        <f aca="false">(H94/E94)*100</f>
        <v>0</v>
      </c>
      <c r="J94" s="88"/>
      <c r="K94" s="88"/>
      <c r="L94" s="88"/>
      <c r="M94" s="91"/>
      <c r="N94" s="91"/>
      <c r="O94" s="91"/>
      <c r="P94" s="93"/>
      <c r="Q94" s="35"/>
      <c r="R94" s="35"/>
      <c r="S94" s="35"/>
      <c r="T94" s="36" t="n">
        <v>59</v>
      </c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</row>
    <row r="95" customFormat="false" ht="13.8" hidden="false" customHeight="true" outlineLevel="0" collapsed="false">
      <c r="A95" s="127" t="s">
        <v>396</v>
      </c>
      <c r="B95" s="86" t="s">
        <v>397</v>
      </c>
      <c r="C95" s="86"/>
      <c r="D95" s="86"/>
      <c r="E95" s="87" t="n">
        <v>1</v>
      </c>
      <c r="F95" s="88" t="n">
        <f aca="false">J95+K95+L95+M95+N95+O95+P95+Q95+R95+S95+T95+U95+V95+W95+X95+Y95+Z95+AA95+AB95+AC95+AD95+AE95+AF95+AG95+AH95+AI95+AJ95+AK95+AL95+AM95+AN95+AO95</f>
        <v>1</v>
      </c>
      <c r="G95" s="89" t="n">
        <f aca="false">(F95*100)/E95</f>
        <v>100</v>
      </c>
      <c r="H95" s="90" t="n">
        <f aca="false">E95-F95</f>
        <v>0</v>
      </c>
      <c r="I95" s="34" t="n">
        <f aca="false">(H95/E95)*100</f>
        <v>0</v>
      </c>
      <c r="J95" s="88"/>
      <c r="K95" s="88"/>
      <c r="L95" s="88"/>
      <c r="M95" s="91"/>
      <c r="N95" s="91"/>
      <c r="O95" s="91"/>
      <c r="P95" s="93"/>
      <c r="Q95" s="35"/>
      <c r="R95" s="35"/>
      <c r="S95" s="35"/>
      <c r="T95" s="36" t="n">
        <v>1</v>
      </c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</row>
    <row r="96" customFormat="false" ht="13.8" hidden="false" customHeight="true" outlineLevel="0" collapsed="false">
      <c r="A96" s="127" t="s">
        <v>398</v>
      </c>
      <c r="B96" s="86" t="s">
        <v>399</v>
      </c>
      <c r="C96" s="86"/>
      <c r="D96" s="86"/>
      <c r="E96" s="87" t="n">
        <v>0.047</v>
      </c>
      <c r="F96" s="88" t="n">
        <f aca="false">J96+K96+L96+M96+N96+O96+P96+Q96+R96+S96+T96+U96+V96+W96+X96+Y96+Z96+AA96+AB96+AC96+AD96+AE96+AF96+AG96+AH96+AI96+AJ96+AK96+AL96+AM96+AN96+AO96</f>
        <v>0.047</v>
      </c>
      <c r="G96" s="89" t="n">
        <f aca="false">(F96*100)/E96</f>
        <v>100</v>
      </c>
      <c r="H96" s="90" t="n">
        <f aca="false">E96-F96</f>
        <v>0</v>
      </c>
      <c r="I96" s="34" t="n">
        <f aca="false">(H96/E96)*100</f>
        <v>0</v>
      </c>
      <c r="J96" s="88"/>
      <c r="K96" s="88"/>
      <c r="L96" s="88"/>
      <c r="M96" s="91"/>
      <c r="N96" s="91"/>
      <c r="O96" s="91"/>
      <c r="P96" s="93"/>
      <c r="Q96" s="35"/>
      <c r="R96" s="35"/>
      <c r="S96" s="35"/>
      <c r="T96" s="36" t="n">
        <v>0.047</v>
      </c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</row>
    <row r="97" customFormat="false" ht="13.8" hidden="false" customHeight="true" outlineLevel="0" collapsed="false">
      <c r="A97" s="127" t="s">
        <v>400</v>
      </c>
      <c r="B97" s="86" t="s">
        <v>401</v>
      </c>
      <c r="C97" s="86"/>
      <c r="D97" s="86"/>
      <c r="E97" s="87" t="n">
        <v>47</v>
      </c>
      <c r="F97" s="88" t="n">
        <f aca="false">J97+K97+L97+M97+N97+O97+P97+Q97+R97+S97+T97+U97+V97+W97+X97+Y97+Z97+AA97+AB97+AC97+AD97+AE97+AF97+AG97+AH97+AI97+AJ97+AK97+AL97+AM97+AN97+AO97</f>
        <v>0</v>
      </c>
      <c r="G97" s="87" t="n">
        <f aca="false">(F97*100)/E97</f>
        <v>0</v>
      </c>
      <c r="H97" s="128" t="n">
        <f aca="false">E97-F97</f>
        <v>47</v>
      </c>
      <c r="I97" s="33" t="n">
        <f aca="false">(H97/E97)*100</f>
        <v>100</v>
      </c>
      <c r="J97" s="88"/>
      <c r="K97" s="88"/>
      <c r="L97" s="88"/>
      <c r="M97" s="91"/>
      <c r="N97" s="91"/>
      <c r="O97" s="91"/>
      <c r="P97" s="93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</row>
    <row r="98" customFormat="false" ht="13.8" hidden="false" customHeight="true" outlineLevel="0" collapsed="false">
      <c r="A98" s="127" t="s">
        <v>402</v>
      </c>
      <c r="B98" s="86" t="s">
        <v>403</v>
      </c>
      <c r="C98" s="86"/>
      <c r="D98" s="86"/>
      <c r="E98" s="87" t="n">
        <v>0.15</v>
      </c>
      <c r="F98" s="88" t="n">
        <f aca="false">J98+K98+L98+M98+N98+O98+P98+Q98+R98+S98+T98+U98+V98+W98+X98+Y98+Z98+AA98+AB98+AC98+AD98+AE98+AF98+AG98+AH98+AI98+AJ98+AK98+AL98+AM98+AN98+AO98</f>
        <v>0.15</v>
      </c>
      <c r="G98" s="89" t="n">
        <f aca="false">(F98*100)/E98</f>
        <v>100</v>
      </c>
      <c r="H98" s="90" t="n">
        <f aca="false">E98-F98</f>
        <v>0</v>
      </c>
      <c r="I98" s="34" t="n">
        <f aca="false">(H98/E98)*100</f>
        <v>0</v>
      </c>
      <c r="J98" s="88"/>
      <c r="K98" s="88"/>
      <c r="L98" s="88"/>
      <c r="M98" s="91"/>
      <c r="N98" s="91"/>
      <c r="O98" s="91"/>
      <c r="P98" s="93"/>
      <c r="Q98" s="35"/>
      <c r="R98" s="35"/>
      <c r="S98" s="35"/>
      <c r="T98" s="36" t="n">
        <v>0.15</v>
      </c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</row>
    <row r="99" customFormat="false" ht="13.8" hidden="false" customHeight="true" outlineLevel="0" collapsed="false">
      <c r="A99" s="127" t="s">
        <v>404</v>
      </c>
      <c r="B99" s="86" t="s">
        <v>405</v>
      </c>
      <c r="C99" s="86"/>
      <c r="D99" s="86"/>
      <c r="E99" s="87" t="n">
        <v>0.15</v>
      </c>
      <c r="F99" s="88" t="n">
        <f aca="false">J99+K99+L99+M99+N99+O99+P99+Q99+R99+S99+T99+U99+V99+W99+X99+Y99+Z99+AA99+AB99+AC99+AD99+AE99+AF99+AG99+AH99+AI99+AJ99+AK99+AL99+AM99+AN99+AO99</f>
        <v>0</v>
      </c>
      <c r="G99" s="87" t="n">
        <f aca="false">(F99*100)/E99</f>
        <v>0</v>
      </c>
      <c r="H99" s="129" t="n">
        <f aca="false">E99-F99</f>
        <v>0.15</v>
      </c>
      <c r="I99" s="33" t="n">
        <f aca="false">(H99/E99)*100</f>
        <v>100</v>
      </c>
      <c r="J99" s="88"/>
      <c r="K99" s="88"/>
      <c r="L99" s="88"/>
      <c r="M99" s="91"/>
      <c r="N99" s="91"/>
      <c r="O99" s="91"/>
      <c r="P99" s="93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</row>
    <row r="100" customFormat="false" ht="13.8" hidden="false" customHeight="true" outlineLevel="0" collapsed="false">
      <c r="A100" s="127" t="s">
        <v>406</v>
      </c>
      <c r="B100" s="86" t="s">
        <v>407</v>
      </c>
      <c r="C100" s="86"/>
      <c r="D100" s="86"/>
      <c r="E100" s="87" t="n">
        <v>1</v>
      </c>
      <c r="F100" s="88" t="n">
        <f aca="false">J100+K100+L100+M100+N100+O100+P100+Q100+R100+S100+T100+U100+V100+W100+X100+Y100+Z100+AA100+AB100+AC100+AD100+AE100+AF100+AG100+AH100+AI100+AJ100+AK100+AL100+AM100+AN100+AO100</f>
        <v>1</v>
      </c>
      <c r="G100" s="89" t="n">
        <f aca="false">(F100*100)/E100</f>
        <v>100</v>
      </c>
      <c r="H100" s="90" t="n">
        <f aca="false">E100-F100</f>
        <v>0</v>
      </c>
      <c r="I100" s="34" t="n">
        <f aca="false">(H100/E100)*100</f>
        <v>0</v>
      </c>
      <c r="J100" s="88"/>
      <c r="K100" s="88"/>
      <c r="L100" s="88"/>
      <c r="M100" s="91"/>
      <c r="N100" s="91"/>
      <c r="O100" s="91"/>
      <c r="P100" s="93"/>
      <c r="Q100" s="35"/>
      <c r="R100" s="35"/>
      <c r="S100" s="35"/>
      <c r="T100" s="36" t="n">
        <v>1</v>
      </c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</row>
    <row r="101" customFormat="false" ht="13.8" hidden="false" customHeight="true" outlineLevel="0" collapsed="false">
      <c r="A101" s="127" t="s">
        <v>408</v>
      </c>
      <c r="B101" s="86" t="s">
        <v>409</v>
      </c>
      <c r="C101" s="86"/>
      <c r="D101" s="86"/>
      <c r="E101" s="87" t="n">
        <v>0.1</v>
      </c>
      <c r="F101" s="88" t="n">
        <f aca="false">J101+K101+L101+M101+N101+O101+P101+Q101+R101+S101+T101+U101+V101+W101+X101+Y101+Z101+AA101+AB101+AC101+AD101+AE101+AF101+AG101+AH101+AI101+AJ101+AK101+AL101+AM101+AN101+AO101</f>
        <v>0.1</v>
      </c>
      <c r="G101" s="89" t="n">
        <f aca="false">(F101*100)/E101</f>
        <v>100</v>
      </c>
      <c r="H101" s="90" t="n">
        <f aca="false">E101-F101</f>
        <v>0</v>
      </c>
      <c r="I101" s="34" t="n">
        <f aca="false">(H101/E101)*100</f>
        <v>0</v>
      </c>
      <c r="J101" s="88"/>
      <c r="K101" s="88"/>
      <c r="L101" s="88"/>
      <c r="M101" s="91"/>
      <c r="N101" s="91"/>
      <c r="O101" s="91"/>
      <c r="P101" s="93"/>
      <c r="Q101" s="35"/>
      <c r="R101" s="35"/>
      <c r="S101" s="35"/>
      <c r="T101" s="36" t="n">
        <v>0.1</v>
      </c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</row>
    <row r="102" customFormat="false" ht="13.8" hidden="false" customHeight="true" outlineLevel="0" collapsed="false">
      <c r="A102" s="127" t="s">
        <v>410</v>
      </c>
      <c r="B102" s="86" t="s">
        <v>411</v>
      </c>
      <c r="C102" s="86"/>
      <c r="D102" s="86"/>
      <c r="E102" s="87" t="n">
        <v>1</v>
      </c>
      <c r="F102" s="88" t="n">
        <f aca="false">J102+K102+L102+M102+N102+O102+P102+Q102+R102+S102+T102+U102+V102+W102+X102+Y102+Z102+AA102+AB102+AC102+AD102+AE102+AF102+AG102+AH102+AI102+AJ102+AK102+AL102+AM102+AN102+AO102</f>
        <v>1</v>
      </c>
      <c r="G102" s="89" t="n">
        <f aca="false">(F102*100)/E102</f>
        <v>100</v>
      </c>
      <c r="H102" s="90" t="n">
        <f aca="false">E102-F102</f>
        <v>0</v>
      </c>
      <c r="I102" s="34" t="n">
        <f aca="false">(H102/E102)*100</f>
        <v>0</v>
      </c>
      <c r="J102" s="88"/>
      <c r="K102" s="88"/>
      <c r="L102" s="88"/>
      <c r="M102" s="91"/>
      <c r="N102" s="91"/>
      <c r="O102" s="91"/>
      <c r="P102" s="93"/>
      <c r="Q102" s="35"/>
      <c r="R102" s="35"/>
      <c r="S102" s="35"/>
      <c r="T102" s="36" t="n">
        <v>1</v>
      </c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</row>
    <row r="103" customFormat="false" ht="13.8" hidden="false" customHeight="true" outlineLevel="0" collapsed="false">
      <c r="A103" s="127" t="s">
        <v>412</v>
      </c>
      <c r="B103" s="86" t="s">
        <v>413</v>
      </c>
      <c r="C103" s="86"/>
      <c r="D103" s="86"/>
      <c r="E103" s="87" t="n">
        <v>0.005</v>
      </c>
      <c r="F103" s="88" t="n">
        <f aca="false">J103+K103+L103+M103+N103+O103+P103+Q103+R103+S103+T103+U103+V103+W103+X103+Y103+Z103+AA103+AB103+AC103+AD103+AE103+AF103+AG103+AH103+AI103+AJ103+AK103+AL103+AM103+AN103+AO103</f>
        <v>0.005</v>
      </c>
      <c r="G103" s="89" t="n">
        <f aca="false">(F103*100)/E103</f>
        <v>100</v>
      </c>
      <c r="H103" s="90" t="n">
        <f aca="false">E103-F103</f>
        <v>0</v>
      </c>
      <c r="I103" s="34" t="n">
        <f aca="false">(H103/E103)*100</f>
        <v>0</v>
      </c>
      <c r="J103" s="88"/>
      <c r="K103" s="88"/>
      <c r="L103" s="88"/>
      <c r="M103" s="91"/>
      <c r="N103" s="91"/>
      <c r="O103" s="91"/>
      <c r="P103" s="93"/>
      <c r="Q103" s="35"/>
      <c r="R103" s="35"/>
      <c r="S103" s="35"/>
      <c r="T103" s="36" t="n">
        <v>0.005</v>
      </c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</row>
    <row r="104" customFormat="false" ht="13.8" hidden="false" customHeight="true" outlineLevel="0" collapsed="false">
      <c r="A104" s="127" t="s">
        <v>414</v>
      </c>
      <c r="B104" s="86" t="s">
        <v>415</v>
      </c>
      <c r="C104" s="86"/>
      <c r="D104" s="86"/>
      <c r="E104" s="87" t="n">
        <v>5.443</v>
      </c>
      <c r="F104" s="88" t="n">
        <f aca="false">J104+K104+L104+M104+N104+O104+P104+Q104+R104+S104+T104+U104+V104+W104+X104+Y104+Z104+AA104+AB104+AC104+AD104+AE104+AF104+AG104+AH104+AI104+AJ104+AK104+AL104+AM104+AN104+AO104</f>
        <v>5.443</v>
      </c>
      <c r="G104" s="89" t="n">
        <f aca="false">(F104*100)/E104</f>
        <v>100</v>
      </c>
      <c r="H104" s="90" t="n">
        <f aca="false">E104-F104</f>
        <v>0</v>
      </c>
      <c r="I104" s="34" t="n">
        <f aca="false">(H104/E104)*100</f>
        <v>0</v>
      </c>
      <c r="J104" s="88"/>
      <c r="K104" s="88"/>
      <c r="L104" s="88"/>
      <c r="M104" s="91"/>
      <c r="N104" s="91"/>
      <c r="O104" s="91"/>
      <c r="P104" s="93"/>
      <c r="Q104" s="35"/>
      <c r="R104" s="35"/>
      <c r="S104" s="35"/>
      <c r="T104" s="36" t="n">
        <v>5.443</v>
      </c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</row>
    <row r="105" customFormat="false" ht="13.8" hidden="false" customHeight="true" outlineLevel="0" collapsed="false">
      <c r="A105" s="127" t="s">
        <v>416</v>
      </c>
      <c r="B105" s="86" t="s">
        <v>265</v>
      </c>
      <c r="C105" s="86"/>
      <c r="D105" s="86"/>
      <c r="E105" s="87" t="n">
        <v>0.044</v>
      </c>
      <c r="F105" s="88" t="n">
        <f aca="false">J105+K105+L105+M105+N105+O105+P105+Q105+R105+S105+T105+U105+V105+W105+X105+Y105+Z105+AA105+AB105+AC105+AD105+AE105+AF105+AG105+AH105+AI105+AJ105+AK105+AL105+AM105+AN105+AO105</f>
        <v>0.044</v>
      </c>
      <c r="G105" s="89" t="n">
        <f aca="false">(F105*100)/E105</f>
        <v>100</v>
      </c>
      <c r="H105" s="90" t="n">
        <f aca="false">E105-F105</f>
        <v>0</v>
      </c>
      <c r="I105" s="34" t="n">
        <f aca="false">(H105/E105)*100</f>
        <v>0</v>
      </c>
      <c r="J105" s="130" t="n">
        <v>0.044</v>
      </c>
      <c r="K105" s="88"/>
      <c r="L105" s="88"/>
      <c r="M105" s="91"/>
      <c r="N105" s="91"/>
      <c r="O105" s="91"/>
      <c r="P105" s="93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</row>
    <row r="106" customFormat="false" ht="13.8" hidden="false" customHeight="true" outlineLevel="0" collapsed="false">
      <c r="A106" s="127" t="s">
        <v>417</v>
      </c>
      <c r="B106" s="86" t="s">
        <v>418</v>
      </c>
      <c r="C106" s="86"/>
      <c r="D106" s="86"/>
      <c r="E106" s="87" t="n">
        <v>43.56</v>
      </c>
      <c r="F106" s="88" t="n">
        <f aca="false">J106+K106+L106+M106+N106+O106+P106+Q106+R106+S106+T106+U106+V106+W106+X106+Y106+Z106+AA106+AB106+AC106+AD106+AE106+AF106+AG106+AH106+AI106+AJ106+AK106+AL106+AM106+AN106+AO106</f>
        <v>0</v>
      </c>
      <c r="G106" s="131" t="n">
        <v>0</v>
      </c>
      <c r="H106" s="132" t="n">
        <f aca="false">E106-F106</f>
        <v>43.56</v>
      </c>
      <c r="I106" s="33" t="n">
        <f aca="false">(H106/E106)*100</f>
        <v>100</v>
      </c>
      <c r="J106" s="88"/>
      <c r="K106" s="88"/>
      <c r="L106" s="88"/>
      <c r="M106" s="91"/>
      <c r="N106" s="91"/>
      <c r="O106" s="91"/>
      <c r="P106" s="93"/>
      <c r="Q106" s="35"/>
      <c r="R106" s="35"/>
      <c r="S106" s="35"/>
      <c r="T106" s="36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</row>
    <row r="107" customFormat="false" ht="13.8" hidden="false" customHeight="true" outlineLevel="0" collapsed="false">
      <c r="A107" s="127" t="s">
        <v>419</v>
      </c>
      <c r="B107" s="86" t="s">
        <v>420</v>
      </c>
      <c r="C107" s="86"/>
      <c r="D107" s="86"/>
      <c r="E107" s="87" t="n">
        <v>19.6</v>
      </c>
      <c r="F107" s="88" t="n">
        <f aca="false">J107+K107+L107+M107+N107+O107+P107+Q107+R107+S107+T107+U107+V107+W107+X107+Y107+Z107+AA107+AB107+AC107+AD107+AE107+AF107+AG107+AH107+AI107+AJ107+AK107+AL107+AM107+AN107+AO107</f>
        <v>19.6</v>
      </c>
      <c r="G107" s="133" t="n">
        <f aca="false">(F107*100)/E107</f>
        <v>100</v>
      </c>
      <c r="H107" s="90" t="n">
        <f aca="false">E107-F107</f>
        <v>0</v>
      </c>
      <c r="I107" s="34" t="n">
        <f aca="false">(H107/E107)*100</f>
        <v>0</v>
      </c>
      <c r="J107" s="130" t="n">
        <v>19.6</v>
      </c>
      <c r="K107" s="88"/>
      <c r="L107" s="88"/>
      <c r="M107" s="91"/>
      <c r="N107" s="91"/>
      <c r="O107" s="91"/>
      <c r="P107" s="93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</row>
    <row r="108" customFormat="false" ht="13.8" hidden="false" customHeight="true" outlineLevel="0" collapsed="false">
      <c r="A108" s="127" t="s">
        <v>421</v>
      </c>
      <c r="B108" s="86" t="s">
        <v>422</v>
      </c>
      <c r="C108" s="86"/>
      <c r="D108" s="86"/>
      <c r="E108" s="87" t="n">
        <v>559.253</v>
      </c>
      <c r="F108" s="88" t="n">
        <f aca="false">J108+K108+L108+M108+N108+O108+P108+Q108+R108+S108+T108+U108+V108+W108+X108+Y108+Z108+AA108+AB108+AC108+AD108+AE108+AF108+AG108+AH108+AI108+AJ108+AK108+AL108+AM108+AN108+AO108</f>
        <v>559.25</v>
      </c>
      <c r="G108" s="133" t="n">
        <f aca="false">(F108*100)/E108</f>
        <v>99.9994635701552</v>
      </c>
      <c r="H108" s="90" t="n">
        <f aca="false">E108-F108</f>
        <v>0.00300000000004275</v>
      </c>
      <c r="I108" s="34" t="n">
        <f aca="false">(H108/E108)*100</f>
        <v>0.000536429844818489</v>
      </c>
      <c r="J108" s="130" t="n">
        <v>559.25</v>
      </c>
      <c r="K108" s="88"/>
      <c r="L108" s="88"/>
      <c r="M108" s="91"/>
      <c r="N108" s="91"/>
      <c r="O108" s="91"/>
      <c r="P108" s="93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</row>
    <row r="109" customFormat="false" ht="13.8" hidden="false" customHeight="true" outlineLevel="0" collapsed="false">
      <c r="A109" s="127" t="s">
        <v>423</v>
      </c>
      <c r="B109" s="86" t="s">
        <v>424</v>
      </c>
      <c r="C109" s="86"/>
      <c r="D109" s="86"/>
      <c r="E109" s="87" t="n">
        <v>80</v>
      </c>
      <c r="F109" s="88" t="n">
        <f aca="false">J109+K109+L109+M109+N109+O109+P109+Q109+R109+S109+T109+U109+V109+W109+X109+Y109+Z109+AA109+AB109+AC109+AD109+AE109+AF109+AG109+AH109+AI109+AJ109+AK109+AL109+AM109+AN109+AO109</f>
        <v>80</v>
      </c>
      <c r="G109" s="133" t="n">
        <f aca="false">(F109*100)/E109</f>
        <v>100</v>
      </c>
      <c r="H109" s="90" t="n">
        <f aca="false">E109-F109</f>
        <v>0</v>
      </c>
      <c r="I109" s="34" t="n">
        <f aca="false">(H109/E109)*100</f>
        <v>0</v>
      </c>
      <c r="J109" s="130" t="n">
        <v>80</v>
      </c>
      <c r="K109" s="88"/>
      <c r="L109" s="88"/>
      <c r="M109" s="91"/>
      <c r="N109" s="91"/>
      <c r="O109" s="91"/>
      <c r="P109" s="93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</row>
    <row r="110" customFormat="false" ht="13.8" hidden="false" customHeight="true" outlineLevel="0" collapsed="false">
      <c r="A110" s="127" t="s">
        <v>425</v>
      </c>
      <c r="B110" s="86" t="s">
        <v>426</v>
      </c>
      <c r="C110" s="86"/>
      <c r="D110" s="86"/>
      <c r="E110" s="87" t="n">
        <v>80</v>
      </c>
      <c r="F110" s="88" t="n">
        <f aca="false">J110+K110+L110+M110+N110+O110+P110+Q110+R110+S110+T110+U110+V110+W110+X110+Y110+Z110+AA110+AB110+AC110+AD110+AE110+AF110+AG110+AH110+AI110+AJ110+AK110+AL110+AM110+AN110+AO110</f>
        <v>0</v>
      </c>
      <c r="G110" s="87" t="n">
        <f aca="false">(F110*100)/E110</f>
        <v>0</v>
      </c>
      <c r="H110" s="42" t="n">
        <f aca="false">E110-F110</f>
        <v>80</v>
      </c>
      <c r="I110" s="33" t="n">
        <f aca="false">(H110/E110)*100</f>
        <v>100</v>
      </c>
      <c r="J110" s="88"/>
      <c r="K110" s="88"/>
      <c r="L110" s="88"/>
      <c r="M110" s="91"/>
      <c r="N110" s="91"/>
      <c r="O110" s="91"/>
      <c r="P110" s="93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</row>
    <row r="111" customFormat="false" ht="13.8" hidden="false" customHeight="true" outlineLevel="0" collapsed="false">
      <c r="A111" s="127" t="s">
        <v>427</v>
      </c>
      <c r="B111" s="86" t="s">
        <v>428</v>
      </c>
      <c r="C111" s="86"/>
      <c r="D111" s="86"/>
      <c r="E111" s="87" t="n">
        <v>47.04</v>
      </c>
      <c r="F111" s="88" t="n">
        <f aca="false">J111+K111+L111+M111+N111+O111+P111+Q111+R111+S111+T111+U111+V111+W111+X111+Y111+Z111+AA111+AB111+AC111+AD111+AE111+AF111+AG111+AH111+AI111+AJ111+AK111+AL111+AM111+AN111+AO111</f>
        <v>0</v>
      </c>
      <c r="G111" s="87" t="n">
        <f aca="false">(F111*100)/E111</f>
        <v>0</v>
      </c>
      <c r="H111" s="56" t="n">
        <f aca="false">E111-F111</f>
        <v>47.04</v>
      </c>
      <c r="I111" s="33" t="n">
        <f aca="false">(H111/E111)*100</f>
        <v>100</v>
      </c>
      <c r="J111" s="88"/>
      <c r="K111" s="88"/>
      <c r="L111" s="88"/>
      <c r="M111" s="91"/>
      <c r="N111" s="91"/>
      <c r="O111" s="91"/>
      <c r="P111" s="93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</row>
    <row r="112" customFormat="false" ht="13.8" hidden="false" customHeight="true" outlineLevel="0" collapsed="false">
      <c r="A112" s="127" t="s">
        <v>429</v>
      </c>
      <c r="B112" s="86" t="s">
        <v>430</v>
      </c>
      <c r="C112" s="86"/>
      <c r="D112" s="86"/>
      <c r="E112" s="87" t="n">
        <v>47.04</v>
      </c>
      <c r="F112" s="88" t="n">
        <f aca="false">J112+K112+L112+M112+N112+O112+P112+Q112+R112+S112+T112+U112+V112+W112+X112+Y112+Z112+AA112+AB112+AC112+AD112+AE112+AF112+AG112+AH112+AI112+AJ112+AK112+AL112+AM112+AN112+AO112</f>
        <v>0</v>
      </c>
      <c r="G112" s="87" t="n">
        <f aca="false">(F112*100)/E112</f>
        <v>0</v>
      </c>
      <c r="H112" s="56" t="n">
        <f aca="false">E112-F112</f>
        <v>47.04</v>
      </c>
      <c r="I112" s="33" t="n">
        <f aca="false">(H112/E112)*100</f>
        <v>100</v>
      </c>
      <c r="J112" s="88"/>
      <c r="K112" s="88"/>
      <c r="L112" s="88"/>
      <c r="M112" s="91"/>
      <c r="N112" s="91"/>
      <c r="O112" s="91"/>
      <c r="P112" s="93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</row>
    <row r="113" customFormat="false" ht="13.8" hidden="false" customHeight="true" outlineLevel="0" collapsed="false">
      <c r="A113" s="127" t="s">
        <v>431</v>
      </c>
      <c r="B113" s="86" t="s">
        <v>432</v>
      </c>
      <c r="C113" s="86"/>
      <c r="D113" s="86"/>
      <c r="E113" s="87" t="n">
        <v>47.04</v>
      </c>
      <c r="F113" s="88" t="n">
        <f aca="false">J113+K113+L113+M113+N113+O113+P113+Q113+R113+S113+T113+U113+V113+W113+X113+Y113+Z113+AA113+AB113+AC113+AD113+AE113+AF113+AG113+AH113+AI113+AJ113+AK113+AL113+AM113+AN113+AO113</f>
        <v>0</v>
      </c>
      <c r="G113" s="87" t="n">
        <f aca="false">(F113*100)/E113</f>
        <v>0</v>
      </c>
      <c r="H113" s="56" t="n">
        <f aca="false">E113-F113</f>
        <v>47.04</v>
      </c>
      <c r="I113" s="33" t="n">
        <f aca="false">(H113/E113)*100</f>
        <v>100</v>
      </c>
      <c r="J113" s="88"/>
      <c r="K113" s="88"/>
      <c r="L113" s="88"/>
      <c r="M113" s="91"/>
      <c r="N113" s="91"/>
      <c r="O113" s="91"/>
      <c r="P113" s="93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</row>
    <row r="114" customFormat="false" ht="13.8" hidden="false" customHeight="true" outlineLevel="0" collapsed="false">
      <c r="A114" s="127" t="s">
        <v>433</v>
      </c>
      <c r="B114" s="86" t="s">
        <v>434</v>
      </c>
      <c r="C114" s="86"/>
      <c r="D114" s="86"/>
      <c r="E114" s="87" t="n">
        <v>47.04</v>
      </c>
      <c r="F114" s="88" t="n">
        <f aca="false">J114+K114+L114+M114+N114+O114+P114+Q114+R114+S114+T114+U114+V114+W114+X114+Y114+Z114+AA114+AB114+AC114+AD114+AE114+AF114+AG114+AH114+AI114+AJ114+AK114+AL114+AM114+AN114+AO114</f>
        <v>0</v>
      </c>
      <c r="G114" s="87" t="n">
        <f aca="false">(F114*100)/E114</f>
        <v>0</v>
      </c>
      <c r="H114" s="56" t="n">
        <f aca="false">E114-F114</f>
        <v>47.04</v>
      </c>
      <c r="I114" s="33" t="n">
        <f aca="false">(H114/E114)*100</f>
        <v>100</v>
      </c>
      <c r="J114" s="134"/>
      <c r="K114" s="88"/>
      <c r="L114" s="88"/>
      <c r="M114" s="91"/>
      <c r="N114" s="91"/>
      <c r="O114" s="91"/>
      <c r="P114" s="93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</row>
    <row r="115" customFormat="false" ht="13.8" hidden="false" customHeight="true" outlineLevel="0" collapsed="false">
      <c r="A115" s="127" t="s">
        <v>435</v>
      </c>
      <c r="B115" s="86" t="s">
        <v>436</v>
      </c>
      <c r="C115" s="86"/>
      <c r="D115" s="86"/>
      <c r="E115" s="87" t="n">
        <v>1.4</v>
      </c>
      <c r="F115" s="88" t="n">
        <f aca="false">J115+K115+L115+M115+N115+O115+P115+Q115+R115+S115+T115+U115+V115+W115+X115+Y115+Z115+AA115+AB115+AC115+AD115+AE115+AF115+AG115+AH115+AI115+AJ115+AK115+AL115+AM115+AN115+AO115</f>
        <v>0</v>
      </c>
      <c r="G115" s="87" t="n">
        <f aca="false">(F115*100)/E115</f>
        <v>0</v>
      </c>
      <c r="H115" s="135" t="n">
        <f aca="false">E115-F115</f>
        <v>1.4</v>
      </c>
      <c r="I115" s="33" t="n">
        <f aca="false">(H115/E115)*100</f>
        <v>100</v>
      </c>
      <c r="J115" s="88"/>
      <c r="K115" s="88"/>
      <c r="L115" s="88"/>
      <c r="M115" s="91"/>
      <c r="N115" s="91"/>
      <c r="O115" s="91"/>
      <c r="P115" s="93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</row>
    <row r="116" customFormat="false" ht="13.8" hidden="false" customHeight="true" outlineLevel="0" collapsed="false">
      <c r="A116" s="127" t="s">
        <v>437</v>
      </c>
      <c r="B116" s="86" t="s">
        <v>438</v>
      </c>
      <c r="C116" s="86"/>
      <c r="D116" s="86"/>
      <c r="E116" s="87" t="n">
        <v>1</v>
      </c>
      <c r="F116" s="88" t="n">
        <f aca="false">J116+K116+L116+M116+N116+O116+P116+Q116+R116+S116+T116+U116+V116+W116+X116+Y116+Z116+AA116+AB116+AC116+AD116+AE116+AF116+AG116+AH116+AI116+AJ116+AK116+AL116+AM116+AN116+AO116</f>
        <v>0</v>
      </c>
      <c r="G116" s="87" t="n">
        <f aca="false">(F116*100)/E116</f>
        <v>0</v>
      </c>
      <c r="H116" s="136" t="n">
        <f aca="false">E116-F116</f>
        <v>1</v>
      </c>
      <c r="I116" s="33" t="n">
        <f aca="false">(H116/E116)*100</f>
        <v>100</v>
      </c>
      <c r="J116" s="88"/>
      <c r="K116" s="88"/>
      <c r="L116" s="88"/>
      <c r="M116" s="91"/>
      <c r="N116" s="91"/>
      <c r="O116" s="91"/>
      <c r="P116" s="93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</row>
    <row r="117" customFormat="false" ht="13.8" hidden="false" customHeight="true" outlineLevel="0" collapsed="false">
      <c r="A117" s="127" t="s">
        <v>439</v>
      </c>
      <c r="B117" s="86" t="s">
        <v>440</v>
      </c>
      <c r="C117" s="86"/>
      <c r="D117" s="86"/>
      <c r="E117" s="87" t="n">
        <v>2</v>
      </c>
      <c r="F117" s="88" t="n">
        <f aca="false">J117+K117+L117+M117+N117+O117+P117+Q117+R117+S117+T117+U117+V117+W117+X117+Y117+Z117+AA117+AB117+AC117+AD117+AE117+AF117+AG117+AH117+AI117+AJ117+AK117+AL117+AM117+AN117+AO117</f>
        <v>0</v>
      </c>
      <c r="G117" s="87" t="n">
        <f aca="false">(F117*100)/E117</f>
        <v>0</v>
      </c>
      <c r="H117" s="136" t="n">
        <f aca="false">E117-F117</f>
        <v>2</v>
      </c>
      <c r="I117" s="33" t="n">
        <f aca="false">(H117/E117)*100</f>
        <v>100</v>
      </c>
      <c r="J117" s="88"/>
      <c r="K117" s="88"/>
      <c r="L117" s="88"/>
      <c r="M117" s="91"/>
      <c r="N117" s="91"/>
      <c r="O117" s="91"/>
      <c r="P117" s="93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</row>
    <row r="118" customFormat="false" ht="13.8" hidden="false" customHeight="true" outlineLevel="0" collapsed="false">
      <c r="A118" s="127" t="s">
        <v>441</v>
      </c>
      <c r="B118" s="86" t="s">
        <v>442</v>
      </c>
      <c r="C118" s="86"/>
      <c r="D118" s="86"/>
      <c r="E118" s="87" t="n">
        <v>2</v>
      </c>
      <c r="F118" s="88" t="n">
        <f aca="false">J118+K118+L118+M118+N118+O118+P118+Q118+R118+S118+T118+U118+V118+W118+X118+Y118+Z118+AA118+AB118+AC118+AD118+AE118+AF118+AG118+AH118+AI118+AJ118+AK118+AL118+AM118+AN118+AO118</f>
        <v>0</v>
      </c>
      <c r="G118" s="87" t="n">
        <f aca="false">(F118*100)/E118</f>
        <v>0</v>
      </c>
      <c r="H118" s="136" t="n">
        <f aca="false">E118-F118</f>
        <v>2</v>
      </c>
      <c r="I118" s="33" t="n">
        <f aca="false">(H118/E118)*100</f>
        <v>100</v>
      </c>
      <c r="J118" s="88"/>
      <c r="K118" s="88"/>
      <c r="L118" s="88"/>
      <c r="M118" s="91"/>
      <c r="N118" s="91"/>
      <c r="O118" s="91"/>
      <c r="P118" s="93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</row>
    <row r="119" customFormat="false" ht="13.8" hidden="false" customHeight="true" outlineLevel="0" collapsed="false">
      <c r="A119" s="127" t="s">
        <v>443</v>
      </c>
      <c r="B119" s="86" t="s">
        <v>444</v>
      </c>
      <c r="C119" s="86"/>
      <c r="D119" s="86"/>
      <c r="E119" s="87" t="n">
        <v>4.74</v>
      </c>
      <c r="F119" s="88" t="n">
        <f aca="false">J119+K119+L119+M119+N119+O119+P119+Q119+R119+S119+T119+U119+V119+W119+X119+Y119+Z119+AA119+AB119+AC119+AD119+AE119+AF119+AG119+AH119+AI119+AJ119+AK119+AL119+AM119+AN119+AO119</f>
        <v>4.74</v>
      </c>
      <c r="G119" s="89" t="n">
        <f aca="false">(F119*100)/E119</f>
        <v>100</v>
      </c>
      <c r="H119" s="90" t="n">
        <f aca="false">E119-F119</f>
        <v>0</v>
      </c>
      <c r="I119" s="34" t="n">
        <f aca="false">(H119/E119)*100</f>
        <v>0</v>
      </c>
      <c r="J119" s="88"/>
      <c r="K119" s="88"/>
      <c r="L119" s="88"/>
      <c r="M119" s="91"/>
      <c r="N119" s="91"/>
      <c r="O119" s="91"/>
      <c r="P119" s="95" t="n">
        <v>4.74</v>
      </c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</row>
    <row r="120" customFormat="false" ht="13.8" hidden="false" customHeight="true" outlineLevel="0" collapsed="false">
      <c r="A120" s="127" t="s">
        <v>445</v>
      </c>
      <c r="B120" s="86" t="s">
        <v>446</v>
      </c>
      <c r="C120" s="86"/>
      <c r="D120" s="86"/>
      <c r="E120" s="87" t="n">
        <v>4.74</v>
      </c>
      <c r="F120" s="88" t="n">
        <f aca="false">J120+K120+L120+M120+N120+O120+P120+Q120+R120+S120+T120+U120+V120+W120+X120+Y120+Z120+AA120+AB120+AC120+AD120+AE120+AF120+AG120+AH120+AI120+AJ120+AK120+AL120+AM120+AN120+AO120</f>
        <v>4.74</v>
      </c>
      <c r="G120" s="89" t="n">
        <f aca="false">(F120*100)/E120</f>
        <v>100</v>
      </c>
      <c r="H120" s="90" t="n">
        <f aca="false">E120-F120</f>
        <v>0</v>
      </c>
      <c r="I120" s="34" t="n">
        <f aca="false">(H120/E120)*100</f>
        <v>0</v>
      </c>
      <c r="J120" s="88"/>
      <c r="K120" s="88"/>
      <c r="L120" s="88"/>
      <c r="M120" s="91"/>
      <c r="N120" s="91"/>
      <c r="O120" s="91"/>
      <c r="P120" s="95" t="n">
        <v>4.74</v>
      </c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</row>
    <row r="121" customFormat="false" ht="13.8" hidden="false" customHeight="true" outlineLevel="0" collapsed="false">
      <c r="A121" s="127" t="s">
        <v>447</v>
      </c>
      <c r="B121" s="86" t="s">
        <v>448</v>
      </c>
      <c r="C121" s="86"/>
      <c r="D121" s="86"/>
      <c r="E121" s="87" t="n">
        <v>2.844</v>
      </c>
      <c r="F121" s="88" t="n">
        <f aca="false">J121+K121+L121+M121+N121+O121+P121+Q121+R121+S121+T121+U121+V121+W121+X121+Y121+Z121+AA121+AB121+AC121+AD121+AE121+AF121+AG121+AH121+AI121+AJ121+AK121+AL121+AM121+AN121+AO121</f>
        <v>2.844</v>
      </c>
      <c r="G121" s="89" t="n">
        <f aca="false">(F121*100)/E121</f>
        <v>100</v>
      </c>
      <c r="H121" s="90" t="n">
        <f aca="false">E121-F121</f>
        <v>0</v>
      </c>
      <c r="I121" s="34" t="n">
        <f aca="false">(H121/E121)*100</f>
        <v>0</v>
      </c>
      <c r="J121" s="88"/>
      <c r="K121" s="88"/>
      <c r="L121" s="88"/>
      <c r="M121" s="91"/>
      <c r="N121" s="91"/>
      <c r="O121" s="91"/>
      <c r="P121" s="95" t="n">
        <v>2.844</v>
      </c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</row>
    <row r="122" customFormat="false" ht="13.8" hidden="false" customHeight="true" outlineLevel="0" collapsed="false">
      <c r="A122" s="127" t="s">
        <v>449</v>
      </c>
      <c r="B122" s="86" t="s">
        <v>450</v>
      </c>
      <c r="C122" s="86"/>
      <c r="D122" s="86"/>
      <c r="E122" s="87" t="n">
        <v>18.96</v>
      </c>
      <c r="F122" s="88" t="n">
        <f aca="false">J122+K122+L122+M122+N122+O122+P122+Q122+R122+S122+T122+U122+V122+W122+X122+Y122+Z122+AA122+AB122+AC122+AD122+AE122+AF122+AG122+AH122+AI122+AJ122+AK122+AL122+AM122+AN122+AO122</f>
        <v>18.96</v>
      </c>
      <c r="G122" s="89" t="n">
        <f aca="false">(F122*100)/E122</f>
        <v>100</v>
      </c>
      <c r="H122" s="90" t="n">
        <f aca="false">E122-F122</f>
        <v>0</v>
      </c>
      <c r="I122" s="34" t="n">
        <f aca="false">(H122/E122)*100</f>
        <v>0</v>
      </c>
      <c r="J122" s="88"/>
      <c r="K122" s="88"/>
      <c r="L122" s="88"/>
      <c r="M122" s="91"/>
      <c r="N122" s="91"/>
      <c r="O122" s="91"/>
      <c r="P122" s="95" t="n">
        <v>18.96</v>
      </c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</row>
    <row r="123" customFormat="false" ht="13.8" hidden="false" customHeight="true" outlineLevel="0" collapsed="false">
      <c r="A123" s="127" t="s">
        <v>451</v>
      </c>
      <c r="B123" s="86" t="s">
        <v>452</v>
      </c>
      <c r="C123" s="86"/>
      <c r="D123" s="86"/>
      <c r="E123" s="87" t="n">
        <v>18.96</v>
      </c>
      <c r="F123" s="88" t="n">
        <f aca="false">J123+K123+L123+M123+N123+O123+P123+Q123+R123+S123+T123+U123+V123+W123+X123+Y123+Z123+AA123+AB123+AC123+AD123+AE123+AF123+AG123+AH123+AI123+AJ123+AK123+AL123+AM123+AN123+AO123</f>
        <v>18.96</v>
      </c>
      <c r="G123" s="89" t="n">
        <f aca="false">(F123*100)/E123</f>
        <v>100</v>
      </c>
      <c r="H123" s="90" t="n">
        <f aca="false">E123-F123</f>
        <v>0</v>
      </c>
      <c r="I123" s="34" t="n">
        <f aca="false">(H123/E123)*100</f>
        <v>0</v>
      </c>
      <c r="J123" s="88"/>
      <c r="K123" s="88"/>
      <c r="L123" s="88"/>
      <c r="M123" s="91"/>
      <c r="N123" s="91"/>
      <c r="O123" s="91"/>
      <c r="P123" s="95" t="n">
        <v>18.96</v>
      </c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</row>
    <row r="124" customFormat="false" ht="13.8" hidden="false" customHeight="true" outlineLevel="0" collapsed="false">
      <c r="A124" s="127" t="s">
        <v>453</v>
      </c>
      <c r="B124" s="86" t="s">
        <v>454</v>
      </c>
      <c r="C124" s="86"/>
      <c r="D124" s="86"/>
      <c r="E124" s="87" t="n">
        <v>18.96</v>
      </c>
      <c r="F124" s="88" t="n">
        <f aca="false">J124+K124+L124+M124+N124+O124+P124+Q124+R124+S124+T124+U124+V124+W124+X124+Y124+Z124+AA124+AB124+AC124+AD124+AE124+AF124+AG124+AH124+AI124+AJ124+AK124+AL124+AM124+AN124+AO124</f>
        <v>18.96</v>
      </c>
      <c r="G124" s="89" t="n">
        <f aca="false">(F124*100)/E124</f>
        <v>100</v>
      </c>
      <c r="H124" s="90" t="n">
        <f aca="false">E124-F124</f>
        <v>0</v>
      </c>
      <c r="I124" s="34" t="n">
        <f aca="false">(H124/E124)*100</f>
        <v>0</v>
      </c>
      <c r="J124" s="88"/>
      <c r="K124" s="88"/>
      <c r="L124" s="88"/>
      <c r="M124" s="91"/>
      <c r="N124" s="91"/>
      <c r="O124" s="91"/>
      <c r="P124" s="95" t="n">
        <v>18.96</v>
      </c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</row>
    <row r="125" customFormat="false" ht="13.8" hidden="false" customHeight="true" outlineLevel="0" collapsed="false">
      <c r="A125" s="127" t="s">
        <v>455</v>
      </c>
      <c r="B125" s="86" t="s">
        <v>456</v>
      </c>
      <c r="C125" s="86"/>
      <c r="D125" s="86"/>
      <c r="E125" s="87" t="n">
        <v>18.96</v>
      </c>
      <c r="F125" s="88" t="n">
        <f aca="false">J125+K125+L125+M125+N125+O125+P125+Q125+R125+S125+T125+U125+V125+W125+X125+Y125+Z125+AA125+AB125+AC125+AD125+AE125+AF125+AG125+AH125+AI125+AJ125+AK125+AL125+AM125+AN125+AO125</f>
        <v>18.96</v>
      </c>
      <c r="G125" s="89" t="n">
        <f aca="false">(F125*100)/E125</f>
        <v>100</v>
      </c>
      <c r="H125" s="90" t="n">
        <f aca="false">E125-F125</f>
        <v>0</v>
      </c>
      <c r="I125" s="34" t="n">
        <f aca="false">(H125/E125)*100</f>
        <v>0</v>
      </c>
      <c r="J125" s="88"/>
      <c r="K125" s="88"/>
      <c r="L125" s="88"/>
      <c r="M125" s="91"/>
      <c r="N125" s="91"/>
      <c r="O125" s="91"/>
      <c r="P125" s="95" t="n">
        <v>18.96</v>
      </c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</row>
    <row r="126" customFormat="false" ht="13.8" hidden="false" customHeight="true" outlineLevel="0" collapsed="false">
      <c r="A126" s="127" t="s">
        <v>457</v>
      </c>
      <c r="B126" s="86" t="s">
        <v>458</v>
      </c>
      <c r="C126" s="86"/>
      <c r="D126" s="86"/>
      <c r="E126" s="87" t="n">
        <v>9.48</v>
      </c>
      <c r="F126" s="88" t="n">
        <f aca="false">J126+K126+L126+M126+N126+O126+P126+Q126+R126+S126+T126+U126+V126+W126+X126+Y126+Z126+AA126+AB126+AC126+AD126+AE126+AF126+AG126+AH126+AI126+AJ126+AK126+AL126+AM126+AN126+AO126</f>
        <v>9.48</v>
      </c>
      <c r="G126" s="89" t="n">
        <f aca="false">(F126*100)/E126</f>
        <v>100</v>
      </c>
      <c r="H126" s="90" t="n">
        <f aca="false">E126-F126</f>
        <v>0</v>
      </c>
      <c r="I126" s="34" t="n">
        <f aca="false">(H126/E126)*100</f>
        <v>0</v>
      </c>
      <c r="J126" s="88"/>
      <c r="K126" s="88"/>
      <c r="L126" s="88"/>
      <c r="M126" s="91"/>
      <c r="N126" s="91"/>
      <c r="O126" s="91"/>
      <c r="P126" s="95" t="n">
        <v>9.48</v>
      </c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</row>
    <row r="127" customFormat="false" ht="13.8" hidden="false" customHeight="true" outlineLevel="0" collapsed="false">
      <c r="A127" s="127" t="s">
        <v>459</v>
      </c>
      <c r="B127" s="86" t="s">
        <v>460</v>
      </c>
      <c r="C127" s="86"/>
      <c r="D127" s="86"/>
      <c r="E127" s="87" t="n">
        <v>9.48</v>
      </c>
      <c r="F127" s="88" t="n">
        <f aca="false">J127+K127+L127+M127+N127+O127+P127+Q127+R127+S127+T127+U127+V127+W127+X127+Y127+Z127+AA127+AB127+AC127+AD127+AE127+AF127+AG127+AH127+AI127+AJ127+AK127+AL127+AM127+AN127+AO127</f>
        <v>9.48</v>
      </c>
      <c r="G127" s="89" t="n">
        <f aca="false">(F127*100)/E127</f>
        <v>100</v>
      </c>
      <c r="H127" s="90" t="n">
        <f aca="false">E127-F127</f>
        <v>0</v>
      </c>
      <c r="I127" s="34" t="n">
        <f aca="false">(H127/E127)*100</f>
        <v>0</v>
      </c>
      <c r="J127" s="88"/>
      <c r="K127" s="88"/>
      <c r="L127" s="88"/>
      <c r="M127" s="91"/>
      <c r="N127" s="91"/>
      <c r="O127" s="91"/>
      <c r="P127" s="95" t="n">
        <v>9.48</v>
      </c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</row>
    <row r="128" customFormat="false" ht="13.8" hidden="false" customHeight="true" outlineLevel="0" collapsed="false">
      <c r="A128" s="127" t="s">
        <v>461</v>
      </c>
      <c r="B128" s="86" t="s">
        <v>346</v>
      </c>
      <c r="C128" s="86"/>
      <c r="D128" s="86"/>
      <c r="E128" s="87" t="n">
        <v>1.836</v>
      </c>
      <c r="F128" s="88" t="n">
        <f aca="false">J128+K128+L128+M128+N128+O128+P128+Q128+R128+S128+T128+U128+V128+W128+X128+Y128+Z128+AA128+AB128+AC128+AD128+AE128+AF128+AG128+AH128+AI128+AJ128+AK128+AL128+AM128+AN128+AO128</f>
        <v>1.836</v>
      </c>
      <c r="G128" s="89" t="n">
        <f aca="false">(F128*100)/E128</f>
        <v>100</v>
      </c>
      <c r="H128" s="90" t="n">
        <f aca="false">E128-F128</f>
        <v>0</v>
      </c>
      <c r="I128" s="34" t="n">
        <f aca="false">(H128/E128)*100</f>
        <v>0</v>
      </c>
      <c r="J128" s="88"/>
      <c r="K128" s="88"/>
      <c r="L128" s="88"/>
      <c r="M128" s="91"/>
      <c r="N128" s="91"/>
      <c r="O128" s="91"/>
      <c r="P128" s="95" t="n">
        <v>1.836</v>
      </c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</row>
    <row r="129" customFormat="false" ht="13.8" hidden="false" customHeight="true" outlineLevel="0" collapsed="false">
      <c r="A129" s="127" t="s">
        <v>462</v>
      </c>
      <c r="B129" s="86" t="s">
        <v>348</v>
      </c>
      <c r="C129" s="86"/>
      <c r="D129" s="86"/>
      <c r="E129" s="87" t="n">
        <v>1.836</v>
      </c>
      <c r="F129" s="88" t="n">
        <f aca="false">J129+K129+L129+M129+N129+O129+P129+Q129+R129+S129+T129+U129+V129+W129+X129+Y129+Z129+AA129+AB129+AC129+AD129+AE129+AF129+AG129+AH129+AI129+AJ129+AK129+AL129+AM129+AN129+AO129</f>
        <v>1.836</v>
      </c>
      <c r="G129" s="89" t="n">
        <f aca="false">(F129*100)/E129</f>
        <v>100</v>
      </c>
      <c r="H129" s="90" t="n">
        <f aca="false">E129-F129</f>
        <v>0</v>
      </c>
      <c r="I129" s="34" t="n">
        <f aca="false">(H129/E129)*100</f>
        <v>0</v>
      </c>
      <c r="J129" s="88"/>
      <c r="K129" s="88"/>
      <c r="L129" s="88"/>
      <c r="M129" s="91"/>
      <c r="N129" s="91"/>
      <c r="O129" s="91"/>
      <c r="P129" s="95" t="n">
        <v>1.836</v>
      </c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</row>
    <row r="130" customFormat="false" ht="13.8" hidden="false" customHeight="true" outlineLevel="0" collapsed="false">
      <c r="A130" s="127" t="s">
        <v>463</v>
      </c>
      <c r="B130" s="86" t="s">
        <v>464</v>
      </c>
      <c r="C130" s="86"/>
      <c r="D130" s="86"/>
      <c r="E130" s="87" t="n">
        <v>12.24</v>
      </c>
      <c r="F130" s="88" t="n">
        <f aca="false">J130+K130+L130+M130+N130+O130+P130+Q130+R130+S130+T130+U130+V130+W130+X130+Y130+Z130+AA130+AB130+AC130+AD130+AE130+AF130+AG130+AH130+AI130+AJ130+AK130+AL130+AM130+AN130+AO130</f>
        <v>6.12</v>
      </c>
      <c r="G130" s="87" t="n">
        <f aca="false">(F130*100)/E130</f>
        <v>50</v>
      </c>
      <c r="H130" s="56" t="n">
        <f aca="false">E130-F130</f>
        <v>6.12</v>
      </c>
      <c r="I130" s="33" t="n">
        <f aca="false">(H130/E130)*100</f>
        <v>50</v>
      </c>
      <c r="J130" s="88"/>
      <c r="K130" s="88"/>
      <c r="L130" s="88"/>
      <c r="M130" s="91"/>
      <c r="N130" s="91"/>
      <c r="O130" s="91"/>
      <c r="P130" s="93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6" t="n">
        <v>6.12</v>
      </c>
      <c r="AH130" s="35"/>
      <c r="AI130" s="35"/>
      <c r="AJ130" s="35"/>
      <c r="AK130" s="35"/>
      <c r="AL130" s="35"/>
      <c r="AM130" s="35"/>
      <c r="AN130" s="35"/>
      <c r="AO130" s="35"/>
    </row>
    <row r="131" customFormat="false" ht="13.8" hidden="false" customHeight="true" outlineLevel="0" collapsed="false">
      <c r="A131" s="127" t="s">
        <v>465</v>
      </c>
      <c r="B131" s="86" t="s">
        <v>466</v>
      </c>
      <c r="C131" s="86"/>
      <c r="D131" s="86"/>
      <c r="E131" s="87" t="n">
        <v>12.24</v>
      </c>
      <c r="F131" s="88" t="n">
        <f aca="false">J131+K131+L131+M131+N131+O131+P131+Q131+R131+S131+T131+U131+V131+W131+X131+Y131+Z131+AA131+AB131+AC131+AD131+AE131+AF131+AG131+AH131+AI131+AJ131+AK131+AL131+AM131+AN131+AO131</f>
        <v>6.12</v>
      </c>
      <c r="G131" s="87" t="n">
        <f aca="false">(F131*100)/E131</f>
        <v>50</v>
      </c>
      <c r="H131" s="56" t="n">
        <f aca="false">E131-F131</f>
        <v>6.12</v>
      </c>
      <c r="I131" s="33" t="n">
        <f aca="false">(H131/E131)*100</f>
        <v>50</v>
      </c>
      <c r="J131" s="88"/>
      <c r="K131" s="88"/>
      <c r="L131" s="88"/>
      <c r="M131" s="91"/>
      <c r="N131" s="91"/>
      <c r="O131" s="91"/>
      <c r="P131" s="93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6" t="n">
        <v>6.12</v>
      </c>
      <c r="AH131" s="35"/>
      <c r="AI131" s="35"/>
      <c r="AJ131" s="35"/>
      <c r="AK131" s="35"/>
      <c r="AL131" s="35"/>
      <c r="AM131" s="35"/>
      <c r="AN131" s="35"/>
      <c r="AO131" s="35"/>
    </row>
    <row r="132" customFormat="false" ht="13.8" hidden="false" customHeight="true" outlineLevel="0" collapsed="false">
      <c r="A132" s="98" t="s">
        <v>214</v>
      </c>
      <c r="B132" s="137" t="s">
        <v>467</v>
      </c>
      <c r="C132" s="137"/>
      <c r="D132" s="137"/>
      <c r="E132" s="138"/>
      <c r="F132" s="101"/>
      <c r="G132" s="102"/>
      <c r="H132" s="103"/>
      <c r="I132" s="103"/>
      <c r="J132" s="83"/>
      <c r="K132" s="83"/>
      <c r="L132" s="83"/>
      <c r="M132" s="83"/>
      <c r="N132" s="83"/>
      <c r="O132" s="83"/>
      <c r="P132" s="104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</row>
    <row r="133" customFormat="false" ht="13.8" hidden="false" customHeight="true" outlineLevel="0" collapsed="false">
      <c r="A133" s="113" t="s">
        <v>216</v>
      </c>
      <c r="B133" s="122" t="s">
        <v>468</v>
      </c>
      <c r="C133" s="122"/>
      <c r="D133" s="122"/>
      <c r="E133" s="123"/>
      <c r="F133" s="116"/>
      <c r="G133" s="117"/>
      <c r="H133" s="124"/>
      <c r="I133" s="124"/>
      <c r="J133" s="125"/>
      <c r="K133" s="125"/>
      <c r="L133" s="125"/>
      <c r="M133" s="125"/>
      <c r="N133" s="125"/>
      <c r="O133" s="125"/>
      <c r="P133" s="126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</row>
    <row r="134" customFormat="false" ht="13.8" hidden="false" customHeight="true" outlineLevel="0" collapsed="false">
      <c r="A134" s="127" t="s">
        <v>218</v>
      </c>
      <c r="B134" s="86" t="s">
        <v>469</v>
      </c>
      <c r="C134" s="86"/>
      <c r="D134" s="86"/>
      <c r="E134" s="87" t="n">
        <v>3780</v>
      </c>
      <c r="F134" s="88" t="n">
        <f aca="false">J134+K134+L134+M134+N134+O134+P134+Q134+R134+S134+T134+U134+V134+W134+X134+Y134+Z134+AA134+AB134+AC134+AD134+AE134+AF134+AG134+AH134+AI134+AJ134+AK134+AL134+AM134+AN134+AO134</f>
        <v>3780</v>
      </c>
      <c r="G134" s="89" t="n">
        <f aca="false">(F134*100)/E134</f>
        <v>100</v>
      </c>
      <c r="H134" s="90" t="n">
        <f aca="false">E134-F134</f>
        <v>0</v>
      </c>
      <c r="I134" s="34" t="n">
        <f aca="false">(H134/E134)*100</f>
        <v>0</v>
      </c>
      <c r="J134" s="88"/>
      <c r="K134" s="88"/>
      <c r="L134" s="88"/>
      <c r="M134" s="91"/>
      <c r="N134" s="91"/>
      <c r="O134" s="92" t="n">
        <v>2000</v>
      </c>
      <c r="P134" s="93"/>
      <c r="Q134" s="35"/>
      <c r="R134" s="35"/>
      <c r="S134" s="35"/>
      <c r="T134" s="35"/>
      <c r="U134" s="35"/>
      <c r="V134" s="36" t="n">
        <v>1000</v>
      </c>
      <c r="W134" s="36" t="n">
        <v>700</v>
      </c>
      <c r="X134" s="36" t="n">
        <v>80</v>
      </c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</row>
    <row r="135" customFormat="false" ht="13.8" hidden="false" customHeight="true" outlineLevel="0" collapsed="false">
      <c r="A135" s="127" t="s">
        <v>220</v>
      </c>
      <c r="B135" s="86" t="s">
        <v>470</v>
      </c>
      <c r="C135" s="86"/>
      <c r="D135" s="86"/>
      <c r="E135" s="87" t="n">
        <v>3780</v>
      </c>
      <c r="F135" s="88" t="n">
        <f aca="false">J135+K135+L135+M135+N135+O135+P135+Q135+R135+S135+T135+U135+V135+W135+X135+Y135+Z135+AA135+AB135+AC135+AD135+AE135+AF135+AG135+AH135+AI135+AJ135+AK135+AL135+AM135+AN135+AO135</f>
        <v>3780</v>
      </c>
      <c r="G135" s="89" t="n">
        <f aca="false">(F135*100)/E135</f>
        <v>100</v>
      </c>
      <c r="H135" s="90" t="n">
        <f aca="false">E135-F135</f>
        <v>0</v>
      </c>
      <c r="I135" s="34" t="n">
        <f aca="false">(H135/E135)*100</f>
        <v>0</v>
      </c>
      <c r="J135" s="88"/>
      <c r="K135" s="88"/>
      <c r="L135" s="88"/>
      <c r="M135" s="91"/>
      <c r="N135" s="91"/>
      <c r="O135" s="92" t="n">
        <v>2000</v>
      </c>
      <c r="P135" s="93"/>
      <c r="Q135" s="35"/>
      <c r="R135" s="35"/>
      <c r="S135" s="35"/>
      <c r="T135" s="35"/>
      <c r="U135" s="35"/>
      <c r="V135" s="36" t="n">
        <v>1000</v>
      </c>
      <c r="W135" s="36" t="n">
        <v>700</v>
      </c>
      <c r="X135" s="36" t="n">
        <v>80</v>
      </c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</row>
    <row r="136" customFormat="false" ht="13.8" hidden="false" customHeight="true" outlineLevel="0" collapsed="false">
      <c r="A136" s="127" t="s">
        <v>222</v>
      </c>
      <c r="B136" s="86" t="s">
        <v>471</v>
      </c>
      <c r="C136" s="86"/>
      <c r="D136" s="86"/>
      <c r="E136" s="87" t="n">
        <v>810</v>
      </c>
      <c r="F136" s="88" t="n">
        <f aca="false">J136+K136+L136+M136+N136+O136+P136+Q136+R136+S136+T136+U136+V136+W136+X136+Y136+Z136+AA136+AB136+AC136+AD136+AE136+AF136+AG136+AH136+AI136+AJ136+AK136+AL136+AM136+AN136+AO136</f>
        <v>810</v>
      </c>
      <c r="G136" s="89" t="n">
        <f aca="false">(F136*100)/E136</f>
        <v>100</v>
      </c>
      <c r="H136" s="90" t="n">
        <f aca="false">E136-F136</f>
        <v>0</v>
      </c>
      <c r="I136" s="34" t="n">
        <f aca="false">(H136/E136)*100</f>
        <v>0</v>
      </c>
      <c r="J136" s="88"/>
      <c r="K136" s="88"/>
      <c r="L136" s="88"/>
      <c r="M136" s="91"/>
      <c r="N136" s="91"/>
      <c r="O136" s="92" t="n">
        <v>400</v>
      </c>
      <c r="P136" s="93"/>
      <c r="Q136" s="35"/>
      <c r="R136" s="35"/>
      <c r="S136" s="35"/>
      <c r="T136" s="35"/>
      <c r="U136" s="35"/>
      <c r="V136" s="36" t="n">
        <v>200</v>
      </c>
      <c r="W136" s="36" t="n">
        <v>200</v>
      </c>
      <c r="X136" s="36" t="n">
        <v>10</v>
      </c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</row>
    <row r="137" customFormat="false" ht="13.8" hidden="false" customHeight="true" outlineLevel="0" collapsed="false">
      <c r="A137" s="127" t="s">
        <v>224</v>
      </c>
      <c r="B137" s="86" t="s">
        <v>472</v>
      </c>
      <c r="C137" s="86"/>
      <c r="D137" s="86"/>
      <c r="E137" s="87" t="n">
        <v>810</v>
      </c>
      <c r="F137" s="88" t="n">
        <f aca="false">J137+K137+L137+M137+N137+O137+P137+Q137+R137+S137+T137+U137+V137+W137+X137+Y137+Z137+AA137+AB137+AC137+AD137+AE137+AF137+AG137+AH137+AI137+AJ137+AK137+AL137+AM137+AN137+AO137</f>
        <v>810</v>
      </c>
      <c r="G137" s="89" t="n">
        <f aca="false">(F137*100)/E137</f>
        <v>100</v>
      </c>
      <c r="H137" s="90" t="n">
        <f aca="false">E137-F137</f>
        <v>0</v>
      </c>
      <c r="I137" s="34" t="n">
        <f aca="false">(H137/E137)*100</f>
        <v>0</v>
      </c>
      <c r="J137" s="88"/>
      <c r="K137" s="88"/>
      <c r="L137" s="88"/>
      <c r="M137" s="91"/>
      <c r="N137" s="91"/>
      <c r="O137" s="92" t="n">
        <v>400</v>
      </c>
      <c r="P137" s="93"/>
      <c r="Q137" s="35"/>
      <c r="R137" s="35"/>
      <c r="S137" s="35"/>
      <c r="T137" s="35"/>
      <c r="U137" s="35"/>
      <c r="V137" s="35"/>
      <c r="W137" s="36" t="n">
        <v>400</v>
      </c>
      <c r="X137" s="36" t="n">
        <v>10</v>
      </c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</row>
    <row r="138" customFormat="false" ht="13.8" hidden="false" customHeight="true" outlineLevel="0" collapsed="false">
      <c r="A138" s="127" t="s">
        <v>473</v>
      </c>
      <c r="B138" s="86" t="s">
        <v>474</v>
      </c>
      <c r="C138" s="86"/>
      <c r="D138" s="86"/>
      <c r="E138" s="96" t="n">
        <v>1080</v>
      </c>
      <c r="F138" s="88" t="n">
        <f aca="false">J138+K138+L138+M138+N138+O138+P138+Q138+R138+S138+T138+U138+V138+W138+X138+Y138+Z138+AA138+AB138+AC138+AD138+AE138+AF138+AG138+AH138+AI138+AJ138+AK138+AL138+AM138+AN138+AO138</f>
        <v>1080</v>
      </c>
      <c r="G138" s="89" t="n">
        <f aca="false">(F138*100)/E138</f>
        <v>100</v>
      </c>
      <c r="H138" s="90" t="n">
        <f aca="false">E138-F138</f>
        <v>0</v>
      </c>
      <c r="I138" s="34" t="n">
        <f aca="false">(H138/E138)*100</f>
        <v>0</v>
      </c>
      <c r="J138" s="95" t="n">
        <v>540</v>
      </c>
      <c r="K138" s="93"/>
      <c r="L138" s="93"/>
      <c r="M138" s="91"/>
      <c r="N138" s="91"/>
      <c r="O138" s="92" t="n">
        <v>400</v>
      </c>
      <c r="P138" s="93"/>
      <c r="Q138" s="35"/>
      <c r="R138" s="35"/>
      <c r="S138" s="35"/>
      <c r="T138" s="35"/>
      <c r="U138" s="35"/>
      <c r="V138" s="35"/>
      <c r="W138" s="36" t="n">
        <v>140</v>
      </c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</row>
    <row r="139" customFormat="false" ht="13.8" hidden="false" customHeight="true" outlineLevel="0" collapsed="false">
      <c r="A139" s="127" t="s">
        <v>475</v>
      </c>
      <c r="B139" s="86" t="s">
        <v>476</v>
      </c>
      <c r="C139" s="86"/>
      <c r="D139" s="86"/>
      <c r="E139" s="87" t="n">
        <v>1080</v>
      </c>
      <c r="F139" s="88" t="n">
        <f aca="false">J139+K139+L139+M139+N139+O139+P139+Q139+R139+S139+T139+U139+V139+W139+X139+Y139+Z139+AA139+AB139+AC139+AD139+AE139+AF139+AG139+AH139+AI139+AJ139+AK139+AL139+AM139+AN139+AO139</f>
        <v>1080</v>
      </c>
      <c r="G139" s="89" t="n">
        <f aca="false">(F139*100)/E139</f>
        <v>100</v>
      </c>
      <c r="H139" s="90" t="n">
        <f aca="false">E139-F139</f>
        <v>0</v>
      </c>
      <c r="I139" s="34" t="n">
        <f aca="false">(H139/E139)*100</f>
        <v>0</v>
      </c>
      <c r="J139" s="88"/>
      <c r="K139" s="88"/>
      <c r="L139" s="88"/>
      <c r="M139" s="91"/>
      <c r="N139" s="91"/>
      <c r="O139" s="92" t="n">
        <v>400</v>
      </c>
      <c r="P139" s="95" t="n">
        <v>680</v>
      </c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</row>
    <row r="140" customFormat="false" ht="13.8" hidden="false" customHeight="true" outlineLevel="0" collapsed="false">
      <c r="A140" s="127" t="s">
        <v>477</v>
      </c>
      <c r="B140" s="86" t="s">
        <v>478</v>
      </c>
      <c r="C140" s="86"/>
      <c r="D140" s="86"/>
      <c r="E140" s="87" t="n">
        <v>540</v>
      </c>
      <c r="F140" s="88" t="n">
        <f aca="false">J140+K140+L140+M140+N140+O140+P140+Q140+R140+S140+T140+U140+V140+W140+X140+Y140+Z140+AA140+AB140+AC140+AD140+AE140+AF140+AG140+AH140+AI140+AJ140+AK140+AL140+AM140+AN140+AO140</f>
        <v>540</v>
      </c>
      <c r="G140" s="89" t="n">
        <f aca="false">(F140*100)/E140</f>
        <v>100</v>
      </c>
      <c r="H140" s="90" t="n">
        <f aca="false">E140-F140</f>
        <v>0</v>
      </c>
      <c r="I140" s="34" t="n">
        <f aca="false">(H140/E140)*100</f>
        <v>0</v>
      </c>
      <c r="J140" s="88"/>
      <c r="K140" s="88"/>
      <c r="L140" s="88"/>
      <c r="M140" s="91"/>
      <c r="N140" s="91"/>
      <c r="O140" s="92" t="n">
        <v>300</v>
      </c>
      <c r="P140" s="93"/>
      <c r="Q140" s="35"/>
      <c r="R140" s="35"/>
      <c r="S140" s="35"/>
      <c r="T140" s="35"/>
      <c r="U140" s="35"/>
      <c r="V140" s="35"/>
      <c r="W140" s="36" t="n">
        <v>200</v>
      </c>
      <c r="X140" s="36" t="n">
        <v>40</v>
      </c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</row>
    <row r="141" customFormat="false" ht="13.8" hidden="false" customHeight="true" outlineLevel="0" collapsed="false">
      <c r="A141" s="127" t="s">
        <v>479</v>
      </c>
      <c r="B141" s="86" t="s">
        <v>480</v>
      </c>
      <c r="C141" s="86"/>
      <c r="D141" s="86"/>
      <c r="E141" s="87" t="n">
        <v>216</v>
      </c>
      <c r="F141" s="88" t="n">
        <f aca="false">J141+K141+L141+M141+N141+O141+P141+Q141+R141+S141+T141+U141+V141+W141+X141+Y141+Z141+AA141+AB141+AC141+AD141+AE141+AF141+AG141+AH141+AI141+AJ141+AK141+AL141+AM141+AN141+AO141</f>
        <v>216</v>
      </c>
      <c r="G141" s="89" t="n">
        <f aca="false">(F141*100)/E141</f>
        <v>100</v>
      </c>
      <c r="H141" s="90" t="n">
        <f aca="false">E141-F141</f>
        <v>0</v>
      </c>
      <c r="I141" s="34" t="n">
        <f aca="false">(H141/E141)*100</f>
        <v>0</v>
      </c>
      <c r="J141" s="88"/>
      <c r="K141" s="88"/>
      <c r="L141" s="88"/>
      <c r="M141" s="91"/>
      <c r="N141" s="91"/>
      <c r="O141" s="92" t="n">
        <v>216</v>
      </c>
      <c r="P141" s="93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</row>
    <row r="142" customFormat="false" ht="13.8" hidden="false" customHeight="true" outlineLevel="0" collapsed="false">
      <c r="A142" s="127" t="s">
        <v>481</v>
      </c>
      <c r="B142" s="86" t="s">
        <v>482</v>
      </c>
      <c r="C142" s="86"/>
      <c r="D142" s="86"/>
      <c r="E142" s="87" t="n">
        <v>3240</v>
      </c>
      <c r="F142" s="88" t="n">
        <f aca="false">J142+K142+L142+M142+N142+O142+P142+Q142+R142+S142+T142+U142+V142+W142+X142+Y142+Z142+AA142+AB142+AC142+AD142+AE142+AF142+AG142+AH142+AI142+AJ142+AK142+AL142+AM142+AN142+AO142</f>
        <v>3240</v>
      </c>
      <c r="G142" s="89" t="n">
        <f aca="false">(F142*100)/E142</f>
        <v>100</v>
      </c>
      <c r="H142" s="90" t="n">
        <f aca="false">E142-F142</f>
        <v>0</v>
      </c>
      <c r="I142" s="34" t="n">
        <f aca="false">(H142/E142)*100</f>
        <v>0</v>
      </c>
      <c r="J142" s="88"/>
      <c r="K142" s="88"/>
      <c r="L142" s="88"/>
      <c r="M142" s="91"/>
      <c r="N142" s="91"/>
      <c r="O142" s="92" t="n">
        <v>3000</v>
      </c>
      <c r="P142" s="93"/>
      <c r="Q142" s="35"/>
      <c r="R142" s="35"/>
      <c r="S142" s="35"/>
      <c r="T142" s="35"/>
      <c r="U142" s="35"/>
      <c r="V142" s="35"/>
      <c r="W142" s="36" t="n">
        <v>200</v>
      </c>
      <c r="X142" s="36" t="n">
        <v>40</v>
      </c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</row>
    <row r="143" customFormat="false" ht="13.8" hidden="false" customHeight="true" outlineLevel="0" collapsed="false">
      <c r="A143" s="127" t="s">
        <v>483</v>
      </c>
      <c r="B143" s="86" t="s">
        <v>484</v>
      </c>
      <c r="C143" s="86"/>
      <c r="D143" s="86"/>
      <c r="E143" s="87" t="n">
        <v>702</v>
      </c>
      <c r="F143" s="88" t="n">
        <f aca="false">J143+K143+L143+M143+N143+O143+P143+Q143+R143+S143+T143+U143+V143+W143+X143+Y143+Z143+AA143+AB143+AC143+AD143+AE143+AF143+AG143+AH143+AI143+AJ143+AK143+AL143+AM143+AN143+AO143</f>
        <v>702</v>
      </c>
      <c r="G143" s="89" t="n">
        <f aca="false">(F143*100)/E143</f>
        <v>100</v>
      </c>
      <c r="H143" s="90" t="n">
        <f aca="false">E143-F143</f>
        <v>0</v>
      </c>
      <c r="I143" s="34" t="n">
        <f aca="false">(H143/E143)*100</f>
        <v>0</v>
      </c>
      <c r="J143" s="88"/>
      <c r="K143" s="88"/>
      <c r="L143" s="88"/>
      <c r="M143" s="91"/>
      <c r="N143" s="91"/>
      <c r="O143" s="92" t="n">
        <v>702</v>
      </c>
      <c r="P143" s="93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</row>
    <row r="144" customFormat="false" ht="13.8" hidden="false" customHeight="true" outlineLevel="0" collapsed="false">
      <c r="A144" s="127" t="s">
        <v>485</v>
      </c>
      <c r="B144" s="86" t="s">
        <v>486</v>
      </c>
      <c r="C144" s="86"/>
      <c r="D144" s="86"/>
      <c r="E144" s="87" t="n">
        <v>43.2</v>
      </c>
      <c r="F144" s="88" t="n">
        <f aca="false">J144+K144+L144+M144+N144+O144+P144+Q144+R144+S144+T144+U144+V144+W144+X144+Y144+Z144+AA144+AB144+AC144+AD144+AE144+AF144+AG144+AH144+AI144+AJ144+AK144+AL144+AM144+AN144+AO144</f>
        <v>43.2</v>
      </c>
      <c r="G144" s="89" t="n">
        <f aca="false">(F144*100)/E144</f>
        <v>100</v>
      </c>
      <c r="H144" s="90" t="n">
        <f aca="false">E144-F144</f>
        <v>0</v>
      </c>
      <c r="I144" s="34" t="n">
        <f aca="false">(H144/E144)*100</f>
        <v>0</v>
      </c>
      <c r="J144" s="88"/>
      <c r="K144" s="88"/>
      <c r="L144" s="88"/>
      <c r="M144" s="91"/>
      <c r="N144" s="91"/>
      <c r="O144" s="92" t="n">
        <v>43.2</v>
      </c>
      <c r="P144" s="93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</row>
    <row r="145" customFormat="false" ht="13.8" hidden="false" customHeight="true" outlineLevel="0" collapsed="false">
      <c r="A145" s="127" t="s">
        <v>487</v>
      </c>
      <c r="B145" s="86" t="s">
        <v>480</v>
      </c>
      <c r="C145" s="86"/>
      <c r="D145" s="86"/>
      <c r="E145" s="87" t="n">
        <v>43.2</v>
      </c>
      <c r="F145" s="88" t="n">
        <f aca="false">J145+K145+L145+M145+N145+O145+P145+Q145+R145+S145+T145+U145+V145+W145+X145+Y145+Z145+AA145+AB145+AC145+AD145+AE145+AF145+AG145+AH145+AI145+AJ145+AK145+AL145+AM145+AN145+AO145</f>
        <v>43.2</v>
      </c>
      <c r="G145" s="89" t="n">
        <f aca="false">(F145*100)/E145</f>
        <v>100</v>
      </c>
      <c r="H145" s="90" t="n">
        <f aca="false">E145-F145</f>
        <v>0</v>
      </c>
      <c r="I145" s="34" t="n">
        <f aca="false">(H145/E145)*100</f>
        <v>0</v>
      </c>
      <c r="J145" s="88"/>
      <c r="K145" s="88"/>
      <c r="L145" s="88"/>
      <c r="M145" s="91"/>
      <c r="N145" s="91"/>
      <c r="O145" s="91"/>
      <c r="P145" s="95" t="n">
        <v>43.2</v>
      </c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</row>
    <row r="146" customFormat="false" ht="13.8" hidden="false" customHeight="true" outlineLevel="0" collapsed="false">
      <c r="A146" s="127" t="s">
        <v>488</v>
      </c>
      <c r="B146" s="86" t="s">
        <v>484</v>
      </c>
      <c r="C146" s="86"/>
      <c r="D146" s="86"/>
      <c r="E146" s="87" t="n">
        <v>43</v>
      </c>
      <c r="F146" s="88" t="n">
        <f aca="false">J146+K146+L146+M146+N146+O146+P146+Q146+R146+S146+T146+U146+V146+W146+X146+Y146+Z146+AA146+AB146+AC146+AD146+AE146+AF146+AG146+AH146+AI146+AJ146+AK146+AL146+AM146+AN146+AO146</f>
        <v>43</v>
      </c>
      <c r="G146" s="89" t="n">
        <f aca="false">(F146*100)/E146</f>
        <v>100</v>
      </c>
      <c r="H146" s="90" t="n">
        <f aca="false">E146-F146</f>
        <v>0</v>
      </c>
      <c r="I146" s="34" t="n">
        <f aca="false">(H146/E146)*100</f>
        <v>0</v>
      </c>
      <c r="J146" s="88"/>
      <c r="K146" s="88"/>
      <c r="L146" s="88"/>
      <c r="M146" s="91"/>
      <c r="N146" s="91"/>
      <c r="O146" s="91"/>
      <c r="P146" s="95" t="n">
        <v>43</v>
      </c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</row>
    <row r="147" customFormat="false" ht="13.8" hidden="false" customHeight="true" outlineLevel="0" collapsed="false">
      <c r="A147" s="127" t="s">
        <v>489</v>
      </c>
      <c r="B147" s="86" t="s">
        <v>490</v>
      </c>
      <c r="C147" s="86"/>
      <c r="D147" s="86"/>
      <c r="E147" s="87" t="n">
        <v>1080</v>
      </c>
      <c r="F147" s="88" t="n">
        <f aca="false">J147+K147+L147+M147+N147+O147+P147+Q147+R147+S147+T147+U147+V147+W147+X147+Y147+Z147+AA147+AB147+AC147+AD147+AE147+AF147+AG147+AH147+AI147+AJ147+AK147+AL147+AM147+AN147+AO147</f>
        <v>1080</v>
      </c>
      <c r="G147" s="89" t="n">
        <f aca="false">(F147*100)/E147</f>
        <v>100</v>
      </c>
      <c r="H147" s="90" t="n">
        <f aca="false">E147-F147</f>
        <v>0</v>
      </c>
      <c r="I147" s="34" t="n">
        <f aca="false">(H147/E147)*100</f>
        <v>0</v>
      </c>
      <c r="J147" s="88"/>
      <c r="K147" s="88"/>
      <c r="L147" s="88"/>
      <c r="M147" s="91"/>
      <c r="N147" s="91"/>
      <c r="O147" s="92" t="n">
        <v>500</v>
      </c>
      <c r="P147" s="93"/>
      <c r="Q147" s="35"/>
      <c r="R147" s="35"/>
      <c r="S147" s="35"/>
      <c r="T147" s="35"/>
      <c r="U147" s="35"/>
      <c r="V147" s="35"/>
      <c r="W147" s="36" t="n">
        <v>500</v>
      </c>
      <c r="X147" s="36" t="n">
        <v>80</v>
      </c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</row>
    <row r="148" customFormat="false" ht="13.8" hidden="false" customHeight="true" outlineLevel="0" collapsed="false">
      <c r="A148" s="127" t="s">
        <v>491</v>
      </c>
      <c r="B148" s="86" t="s">
        <v>492</v>
      </c>
      <c r="C148" s="86"/>
      <c r="D148" s="86"/>
      <c r="E148" s="87" t="n">
        <v>1080</v>
      </c>
      <c r="F148" s="88" t="n">
        <f aca="false">J148+K148+L148+M148+N148+O148+P148+Q148+R148+S148+T148+U148+V148+W148+X148+Y148+Z148+AA148+AB148+AC148+AD148+AE148+AF148+AG148+AH148+AI148+AJ148+AK148+AL148+AM148+AN148+AO148</f>
        <v>1080</v>
      </c>
      <c r="G148" s="89" t="n">
        <f aca="false">(F148*100)/E148</f>
        <v>100</v>
      </c>
      <c r="H148" s="90" t="n">
        <f aca="false">E148-F148</f>
        <v>0</v>
      </c>
      <c r="I148" s="34" t="n">
        <f aca="false">(H148/E148)*100</f>
        <v>0</v>
      </c>
      <c r="J148" s="88"/>
      <c r="K148" s="88"/>
      <c r="L148" s="88"/>
      <c r="M148" s="91"/>
      <c r="N148" s="91"/>
      <c r="O148" s="92" t="n">
        <v>1080</v>
      </c>
      <c r="P148" s="93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</row>
    <row r="149" customFormat="false" ht="13.8" hidden="false" customHeight="true" outlineLevel="0" collapsed="false">
      <c r="A149" s="127" t="s">
        <v>493</v>
      </c>
      <c r="B149" s="86" t="s">
        <v>494</v>
      </c>
      <c r="C149" s="86"/>
      <c r="D149" s="86"/>
      <c r="E149" s="87" t="n">
        <v>864</v>
      </c>
      <c r="F149" s="88" t="n">
        <f aca="false">J149+K149+L149+M149+N149+O149+P149+Q149+R149+S149+T149+U149+V149+W149+X149+Y149+Z149+AA149+AB149+AC149+AD149+AE149+AF149+AG149+AH149+AI149+AJ149+AK149+AL149+AM149+AN149+AO149</f>
        <v>864</v>
      </c>
      <c r="G149" s="89" t="n">
        <f aca="false">(F149*100)/E149</f>
        <v>100</v>
      </c>
      <c r="H149" s="90" t="n">
        <f aca="false">E149-F149</f>
        <v>0</v>
      </c>
      <c r="I149" s="34" t="n">
        <f aca="false">(H149/E149)*100</f>
        <v>0</v>
      </c>
      <c r="J149" s="88"/>
      <c r="K149" s="88"/>
      <c r="L149" s="88"/>
      <c r="M149" s="91"/>
      <c r="N149" s="91"/>
      <c r="O149" s="91"/>
      <c r="P149" s="93"/>
      <c r="Q149" s="35"/>
      <c r="R149" s="35"/>
      <c r="S149" s="35"/>
      <c r="T149" s="35"/>
      <c r="U149" s="35"/>
      <c r="V149" s="36" t="n">
        <v>400</v>
      </c>
      <c r="W149" s="36" t="n">
        <v>400</v>
      </c>
      <c r="X149" s="36" t="n">
        <v>64</v>
      </c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</row>
    <row r="150" customFormat="false" ht="13.8" hidden="false" customHeight="true" outlineLevel="0" collapsed="false">
      <c r="A150" s="127" t="s">
        <v>495</v>
      </c>
      <c r="B150" s="86" t="s">
        <v>346</v>
      </c>
      <c r="C150" s="86"/>
      <c r="D150" s="86"/>
      <c r="E150" s="87" t="n">
        <v>135</v>
      </c>
      <c r="F150" s="88" t="n">
        <f aca="false">J150+K150+L150+M150+N150+O150+P150+Q150+R150+S150+T150+U150+V150+W150+X150+Y150+Z150+AA150+AB150+AC150+AD150+AE150+AF150+AG150+AH150+AI150+AJ150+AK150+AL150+AM150+AN150+AO150</f>
        <v>135</v>
      </c>
      <c r="G150" s="89" t="n">
        <f aca="false">(F150*100)/E150</f>
        <v>100</v>
      </c>
      <c r="H150" s="90" t="n">
        <f aca="false">E150-F150</f>
        <v>0</v>
      </c>
      <c r="I150" s="34" t="n">
        <f aca="false">(H150/E150)*100</f>
        <v>0</v>
      </c>
      <c r="J150" s="88"/>
      <c r="K150" s="88"/>
      <c r="L150" s="88"/>
      <c r="M150" s="91"/>
      <c r="N150" s="91"/>
      <c r="O150" s="91"/>
      <c r="P150" s="93"/>
      <c r="Q150" s="35"/>
      <c r="R150" s="35"/>
      <c r="S150" s="35"/>
      <c r="T150" s="35"/>
      <c r="U150" s="35"/>
      <c r="V150" s="35"/>
      <c r="W150" s="36" t="n">
        <v>135</v>
      </c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</row>
    <row r="151" customFormat="false" ht="13.8" hidden="false" customHeight="true" outlineLevel="0" collapsed="false">
      <c r="A151" s="127" t="s">
        <v>496</v>
      </c>
      <c r="B151" s="86" t="s">
        <v>348</v>
      </c>
      <c r="C151" s="86"/>
      <c r="D151" s="86"/>
      <c r="E151" s="87" t="n">
        <v>135</v>
      </c>
      <c r="F151" s="88" t="n">
        <f aca="false">J151+K151+L151+M151+N151+O151+P151+Q151+R151+S151+T151+U151+V151+W151+X151+Y151+Z151+AA151+AB151+AC151+AD151+AE151+AF151+AG151+AH151+AI151+AJ151+AK151+AL151+AM151+AN151+AO151</f>
        <v>135</v>
      </c>
      <c r="G151" s="89" t="n">
        <f aca="false">(F151*100)/E151</f>
        <v>100</v>
      </c>
      <c r="H151" s="90" t="n">
        <f aca="false">E151-F151</f>
        <v>0</v>
      </c>
      <c r="I151" s="34" t="n">
        <f aca="false">(H151/E151)*100</f>
        <v>0</v>
      </c>
      <c r="J151" s="88"/>
      <c r="K151" s="88"/>
      <c r="L151" s="88"/>
      <c r="M151" s="91"/>
      <c r="N151" s="91"/>
      <c r="O151" s="91"/>
      <c r="P151" s="93"/>
      <c r="Q151" s="35"/>
      <c r="R151" s="35"/>
      <c r="S151" s="35"/>
      <c r="T151" s="35"/>
      <c r="U151" s="35"/>
      <c r="V151" s="139"/>
      <c r="W151" s="36" t="n">
        <v>135</v>
      </c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</row>
    <row r="152" customFormat="false" ht="13.8" hidden="false" customHeight="true" outlineLevel="0" collapsed="false">
      <c r="A152" s="127" t="s">
        <v>497</v>
      </c>
      <c r="B152" s="86" t="s">
        <v>464</v>
      </c>
      <c r="C152" s="86"/>
      <c r="D152" s="86"/>
      <c r="E152" s="87" t="n">
        <v>2700</v>
      </c>
      <c r="F152" s="88" t="n">
        <f aca="false">J152+K152+L152+M152+N152+O152+P152+Q152+R152+S152+T152+U152+V152+W152+X152+Y152+Z152+AA152+AB152+AC152+AD152+AE152+AF152+AG152+AH152+AI152+AJ152+AK152+AL152+AM152+AN152+AO152</f>
        <v>2700</v>
      </c>
      <c r="G152" s="89" t="n">
        <f aca="false">(F152*100)/E152</f>
        <v>100</v>
      </c>
      <c r="H152" s="90" t="n">
        <f aca="false">E152-F152</f>
        <v>0</v>
      </c>
      <c r="I152" s="34" t="n">
        <f aca="false">(H152/E152)*100</f>
        <v>0</v>
      </c>
      <c r="J152" s="88"/>
      <c r="K152" s="88"/>
      <c r="L152" s="88"/>
      <c r="M152" s="91"/>
      <c r="N152" s="91"/>
      <c r="O152" s="91"/>
      <c r="P152" s="93"/>
      <c r="Q152" s="35"/>
      <c r="R152" s="35"/>
      <c r="S152" s="35"/>
      <c r="T152" s="35"/>
      <c r="U152" s="35"/>
      <c r="V152" s="36" t="n">
        <v>1000</v>
      </c>
      <c r="W152" s="36" t="n">
        <v>1500</v>
      </c>
      <c r="X152" s="35"/>
      <c r="Y152" s="35"/>
      <c r="Z152" s="35"/>
      <c r="AA152" s="35"/>
      <c r="AB152" s="36" t="n">
        <v>200</v>
      </c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</row>
    <row r="153" customFormat="false" ht="13.8" hidden="false" customHeight="true" outlineLevel="0" collapsed="false">
      <c r="A153" s="127" t="s">
        <v>498</v>
      </c>
      <c r="B153" s="86" t="s">
        <v>499</v>
      </c>
      <c r="C153" s="86"/>
      <c r="D153" s="86"/>
      <c r="E153" s="87" t="n">
        <v>2700</v>
      </c>
      <c r="F153" s="88" t="n">
        <f aca="false">J153+K153+L153+M153+N153+O153+P153+Q153+R153+S153+T153+U153+V153+W153+X153+Y153+Z153+AA153+AB153+AC153+AD153+AE153+AF153+AG153+AH153+AI153+AJ153+AK153+AL153+AM153+AN153+AO153</f>
        <v>2700</v>
      </c>
      <c r="G153" s="89" t="n">
        <f aca="false">(F153*100)/E153</f>
        <v>100</v>
      </c>
      <c r="H153" s="90" t="n">
        <f aca="false">E153-F153</f>
        <v>0</v>
      </c>
      <c r="I153" s="34" t="n">
        <f aca="false">(H153/E153)*100</f>
        <v>0</v>
      </c>
      <c r="J153" s="88"/>
      <c r="K153" s="88"/>
      <c r="L153" s="88"/>
      <c r="M153" s="91"/>
      <c r="N153" s="91"/>
      <c r="O153" s="91"/>
      <c r="P153" s="93"/>
      <c r="Q153" s="35"/>
      <c r="R153" s="35"/>
      <c r="S153" s="35"/>
      <c r="T153" s="35"/>
      <c r="U153" s="35"/>
      <c r="V153" s="35"/>
      <c r="W153" s="36" t="n">
        <v>2500</v>
      </c>
      <c r="X153" s="36" t="n">
        <v>200</v>
      </c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</row>
    <row r="154" customFormat="false" ht="13.8" hidden="false" customHeight="true" outlineLevel="0" collapsed="false">
      <c r="A154" s="127" t="s">
        <v>500</v>
      </c>
      <c r="B154" s="86" t="s">
        <v>501</v>
      </c>
      <c r="C154" s="86"/>
      <c r="D154" s="86"/>
      <c r="E154" s="87" t="n">
        <v>15</v>
      </c>
      <c r="F154" s="88" t="n">
        <f aca="false">J154+K154+L154+M154+N154+O154+P154+Q154+R154+S154+T154+U154+V154+W154+X154+Y154+Z154+AA154+AB154+AC154+AD154+AE154+AF154+AG154+AH154+AI154+AJ154+AK154+AL154+AM154+AN154+AO154</f>
        <v>15</v>
      </c>
      <c r="G154" s="89" t="n">
        <f aca="false">(F154*100)/E154</f>
        <v>100</v>
      </c>
      <c r="H154" s="90" t="n">
        <f aca="false">E154-F154</f>
        <v>0</v>
      </c>
      <c r="I154" s="34" t="n">
        <f aca="false">(H154/E154)*100</f>
        <v>0</v>
      </c>
      <c r="J154" s="88"/>
      <c r="K154" s="88"/>
      <c r="L154" s="88"/>
      <c r="M154" s="91"/>
      <c r="N154" s="91"/>
      <c r="O154" s="91"/>
      <c r="P154" s="93"/>
      <c r="Q154" s="35"/>
      <c r="R154" s="35"/>
      <c r="S154" s="35"/>
      <c r="T154" s="35"/>
      <c r="U154" s="35"/>
      <c r="V154" s="36" t="n">
        <v>15</v>
      </c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</row>
    <row r="155" customFormat="false" ht="13.8" hidden="false" customHeight="true" outlineLevel="0" collapsed="false">
      <c r="A155" s="127" t="s">
        <v>502</v>
      </c>
      <c r="B155" s="86" t="s">
        <v>480</v>
      </c>
      <c r="C155" s="86"/>
      <c r="D155" s="86"/>
      <c r="E155" s="87" t="n">
        <v>22.5</v>
      </c>
      <c r="F155" s="88" t="n">
        <f aca="false">J155+K155+L155+M155+N155+O155+P155+Q155+R155+S155+T155+U155+V155+W155+X155+Y155+Z155+AA155+AB155+AC155+AD155+AE155+AF155+AG155+AH155+AI155+AJ155+AK155+AL155+AM155+AN155+AO155</f>
        <v>22.5</v>
      </c>
      <c r="G155" s="89" t="n">
        <f aca="false">(F155*100)/E155</f>
        <v>100</v>
      </c>
      <c r="H155" s="90" t="n">
        <f aca="false">E155-F155</f>
        <v>0</v>
      </c>
      <c r="I155" s="34" t="n">
        <f aca="false">(H155/E155)*100</f>
        <v>0</v>
      </c>
      <c r="J155" s="88"/>
      <c r="K155" s="88"/>
      <c r="L155" s="88"/>
      <c r="M155" s="91"/>
      <c r="N155" s="91"/>
      <c r="O155" s="91"/>
      <c r="P155" s="93"/>
      <c r="Q155" s="35"/>
      <c r="R155" s="35"/>
      <c r="S155" s="35"/>
      <c r="T155" s="35"/>
      <c r="U155" s="35"/>
      <c r="V155" s="35"/>
      <c r="W155" s="36" t="n">
        <v>22.5</v>
      </c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</row>
    <row r="156" customFormat="false" ht="13.8" hidden="false" customHeight="true" outlineLevel="0" collapsed="false">
      <c r="A156" s="127" t="s">
        <v>503</v>
      </c>
      <c r="B156" s="86" t="s">
        <v>484</v>
      </c>
      <c r="C156" s="86"/>
      <c r="D156" s="86"/>
      <c r="E156" s="87" t="n">
        <v>22.5</v>
      </c>
      <c r="F156" s="88" t="n">
        <f aca="false">J156+K156+L156+M156+N156+O156+P156+Q156+R156+S156+T156+U156+V156+W156+X156+Y156+Z156+AA156+AB156+AC156+AD156+AE156+AF156+AG156+AH156+AI156+AJ156+AK156+AL156+AM156+AN156+AO156</f>
        <v>22.5</v>
      </c>
      <c r="G156" s="89" t="n">
        <f aca="false">(F156*100)/E156</f>
        <v>100</v>
      </c>
      <c r="H156" s="90" t="n">
        <f aca="false">E156-F156</f>
        <v>0</v>
      </c>
      <c r="I156" s="34" t="n">
        <f aca="false">(H156/E156)*100</f>
        <v>0</v>
      </c>
      <c r="J156" s="88"/>
      <c r="K156" s="88"/>
      <c r="L156" s="88"/>
      <c r="M156" s="91"/>
      <c r="N156" s="91"/>
      <c r="O156" s="91"/>
      <c r="P156" s="93"/>
      <c r="Q156" s="35"/>
      <c r="R156" s="35"/>
      <c r="S156" s="35"/>
      <c r="T156" s="35"/>
      <c r="U156" s="35"/>
      <c r="V156" s="35"/>
      <c r="W156" s="36" t="n">
        <v>22.5</v>
      </c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</row>
    <row r="157" customFormat="false" ht="13.8" hidden="false" customHeight="true" outlineLevel="0" collapsed="false">
      <c r="A157" s="127" t="s">
        <v>504</v>
      </c>
      <c r="B157" s="86" t="s">
        <v>505</v>
      </c>
      <c r="C157" s="86"/>
      <c r="D157" s="86"/>
      <c r="E157" s="87" t="n">
        <v>2700</v>
      </c>
      <c r="F157" s="88" t="n">
        <f aca="false">J157+K157+L157+M157+N157+O157+P157+Q157+R157+S157+T157+U157+V157+W157+X157+Y157+Z157+AA157+AB157+AC157+AD157+AE157+AF157+AG157+AH157+AI157+AJ157+AK157+AL157+AM157+AN157+AO157</f>
        <v>2700</v>
      </c>
      <c r="G157" s="89" t="n">
        <f aca="false">(F157*100)/E157</f>
        <v>100</v>
      </c>
      <c r="H157" s="90" t="n">
        <f aca="false">E157-F157</f>
        <v>0</v>
      </c>
      <c r="I157" s="34" t="n">
        <f aca="false">(H157/E157)*100</f>
        <v>0</v>
      </c>
      <c r="J157" s="88"/>
      <c r="K157" s="88"/>
      <c r="L157" s="88"/>
      <c r="M157" s="91"/>
      <c r="N157" s="91"/>
      <c r="O157" s="91"/>
      <c r="P157" s="93"/>
      <c r="Q157" s="35"/>
      <c r="R157" s="35"/>
      <c r="S157" s="35"/>
      <c r="T157" s="35"/>
      <c r="U157" s="35"/>
      <c r="V157" s="35"/>
      <c r="W157" s="36" t="n">
        <v>2000</v>
      </c>
      <c r="X157" s="36" t="n">
        <v>700</v>
      </c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</row>
    <row r="158" customFormat="false" ht="13.8" hidden="false" customHeight="true" outlineLevel="0" collapsed="false">
      <c r="A158" s="127" t="s">
        <v>506</v>
      </c>
      <c r="B158" s="86" t="s">
        <v>507</v>
      </c>
      <c r="C158" s="86"/>
      <c r="D158" s="86"/>
      <c r="E158" s="87" t="n">
        <v>2700</v>
      </c>
      <c r="F158" s="88" t="n">
        <f aca="false">J158+K158+L158+M158+N158+O158+P158+Q158+R158+S158+T158+U158+V158+W158+X158+Y158+Z158+AA158+AB158+AC158+AD158+AE158+AF158+AG158+AH158+AI158+AJ158+AK158+AL158+AM158+AN158+AO158</f>
        <v>2700</v>
      </c>
      <c r="G158" s="89" t="n">
        <f aca="false">(F158*100)/E158</f>
        <v>100</v>
      </c>
      <c r="H158" s="90" t="n">
        <f aca="false">E158-F158</f>
        <v>0</v>
      </c>
      <c r="I158" s="34" t="n">
        <f aca="false">(H158/E158)*100</f>
        <v>0</v>
      </c>
      <c r="J158" s="88"/>
      <c r="K158" s="88"/>
      <c r="L158" s="88"/>
      <c r="M158" s="91"/>
      <c r="N158" s="91"/>
      <c r="O158" s="91"/>
      <c r="P158" s="93"/>
      <c r="Q158" s="35"/>
      <c r="R158" s="35"/>
      <c r="S158" s="35"/>
      <c r="T158" s="35"/>
      <c r="U158" s="35"/>
      <c r="V158" s="35"/>
      <c r="W158" s="36" t="n">
        <v>2000</v>
      </c>
      <c r="X158" s="35"/>
      <c r="Y158" s="35"/>
      <c r="Z158" s="35"/>
      <c r="AA158" s="35"/>
      <c r="AB158" s="36" t="n">
        <v>700</v>
      </c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</row>
    <row r="159" customFormat="false" ht="13.8" hidden="false" customHeight="true" outlineLevel="0" collapsed="false">
      <c r="A159" s="127" t="s">
        <v>508</v>
      </c>
      <c r="B159" s="86" t="s">
        <v>509</v>
      </c>
      <c r="C159" s="86"/>
      <c r="D159" s="86"/>
      <c r="E159" s="87" t="n">
        <v>2700</v>
      </c>
      <c r="F159" s="88" t="n">
        <f aca="false">J159+K159+L159+M159+N159+O159+P159+Q159+R159+S159+T159+U159+V159+W159+X159+Y159+Z159+AA159+AB159+AC159+AD159+AE159+AF159+AG159+AH159+AI159+AJ159+AK159+AL159+AM159+AN159+AO159</f>
        <v>2700</v>
      </c>
      <c r="G159" s="89" t="n">
        <f aca="false">(F159*100)/E159</f>
        <v>100</v>
      </c>
      <c r="H159" s="90" t="n">
        <f aca="false">E159-F159</f>
        <v>0</v>
      </c>
      <c r="I159" s="34" t="n">
        <f aca="false">(H159/E159)*100</f>
        <v>0</v>
      </c>
      <c r="J159" s="88"/>
      <c r="K159" s="88"/>
      <c r="L159" s="88"/>
      <c r="M159" s="91"/>
      <c r="N159" s="91"/>
      <c r="O159" s="91"/>
      <c r="P159" s="93"/>
      <c r="Q159" s="35"/>
      <c r="R159" s="35"/>
      <c r="S159" s="35"/>
      <c r="T159" s="35"/>
      <c r="U159" s="35"/>
      <c r="V159" s="35"/>
      <c r="W159" s="36" t="n">
        <v>1000</v>
      </c>
      <c r="X159" s="35"/>
      <c r="Y159" s="35"/>
      <c r="Z159" s="35"/>
      <c r="AA159" s="35"/>
      <c r="AB159" s="36" t="n">
        <v>1700</v>
      </c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</row>
    <row r="160" customFormat="false" ht="13.8" hidden="false" customHeight="true" outlineLevel="0" collapsed="false">
      <c r="A160" s="113" t="s">
        <v>226</v>
      </c>
      <c r="B160" s="122" t="s">
        <v>510</v>
      </c>
      <c r="C160" s="122"/>
      <c r="D160" s="122"/>
      <c r="E160" s="123"/>
      <c r="F160" s="116"/>
      <c r="G160" s="117"/>
      <c r="H160" s="124"/>
      <c r="I160" s="124"/>
      <c r="J160" s="125"/>
      <c r="K160" s="125"/>
      <c r="L160" s="125"/>
      <c r="M160" s="125"/>
      <c r="N160" s="125"/>
      <c r="O160" s="125"/>
      <c r="P160" s="126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</row>
    <row r="161" customFormat="false" ht="13.8" hidden="false" customHeight="true" outlineLevel="0" collapsed="false">
      <c r="A161" s="127" t="s">
        <v>228</v>
      </c>
      <c r="B161" s="86" t="s">
        <v>444</v>
      </c>
      <c r="C161" s="86"/>
      <c r="D161" s="86"/>
      <c r="E161" s="87" t="n">
        <v>4.74</v>
      </c>
      <c r="F161" s="88" t="n">
        <f aca="false">J161+K161+L161+M161+N161+O161+P161+Q161+R161+S161+T161+U161+V161+W161+X161+Y161+Z161+AA161+AB161+AC161+AD161+AE161+AF161+AG161+AH161+AI161+AJ161+AK161+AL161+AM161+AN161+AO161</f>
        <v>4.74</v>
      </c>
      <c r="G161" s="89" t="n">
        <f aca="false">(F161*100)/E161</f>
        <v>100</v>
      </c>
      <c r="H161" s="90" t="n">
        <f aca="false">E161-F161</f>
        <v>0</v>
      </c>
      <c r="I161" s="34" t="n">
        <f aca="false">(H161/E161)*100</f>
        <v>0</v>
      </c>
      <c r="J161" s="88"/>
      <c r="K161" s="88"/>
      <c r="L161" s="88"/>
      <c r="M161" s="91"/>
      <c r="N161" s="91"/>
      <c r="O161" s="91"/>
      <c r="P161" s="93"/>
      <c r="Q161" s="35"/>
      <c r="R161" s="35"/>
      <c r="S161" s="35"/>
      <c r="T161" s="35"/>
      <c r="U161" s="35"/>
      <c r="V161" s="36" t="n">
        <v>2</v>
      </c>
      <c r="W161" s="36" t="n">
        <v>2.74</v>
      </c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</row>
    <row r="162" customFormat="false" ht="13.8" hidden="false" customHeight="true" outlineLevel="0" collapsed="false">
      <c r="A162" s="127" t="s">
        <v>230</v>
      </c>
      <c r="B162" s="86" t="s">
        <v>446</v>
      </c>
      <c r="C162" s="86"/>
      <c r="D162" s="86"/>
      <c r="E162" s="87" t="n">
        <v>4.74</v>
      </c>
      <c r="F162" s="88" t="n">
        <f aca="false">J162+K162+L162+M162+N162+O162+P162+Q162+R162+S162+T162+U162+V162+W162+X162+Y162+Z162+AA162+AB162+AC162+AD162+AE162+AF162+AG162+AH162+AI162+AJ162+AK162+AL162+AM162+AN162+AO162</f>
        <v>4.74</v>
      </c>
      <c r="G162" s="89" t="n">
        <f aca="false">(F162*100)/E162</f>
        <v>100</v>
      </c>
      <c r="H162" s="90" t="n">
        <f aca="false">E162-F162</f>
        <v>0</v>
      </c>
      <c r="I162" s="34" t="n">
        <f aca="false">(H162/E162)*100</f>
        <v>0</v>
      </c>
      <c r="J162" s="88"/>
      <c r="K162" s="88"/>
      <c r="L162" s="88"/>
      <c r="M162" s="91"/>
      <c r="N162" s="91"/>
      <c r="O162" s="91"/>
      <c r="P162" s="93"/>
      <c r="Q162" s="35"/>
      <c r="R162" s="35"/>
      <c r="S162" s="35"/>
      <c r="T162" s="35"/>
      <c r="U162" s="35"/>
      <c r="V162" s="36" t="n">
        <v>2</v>
      </c>
      <c r="W162" s="36" t="n">
        <v>2.74</v>
      </c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</row>
    <row r="163" customFormat="false" ht="13.8" hidden="false" customHeight="true" outlineLevel="0" collapsed="false">
      <c r="A163" s="127" t="s">
        <v>232</v>
      </c>
      <c r="B163" s="86" t="s">
        <v>480</v>
      </c>
      <c r="C163" s="86"/>
      <c r="D163" s="86"/>
      <c r="E163" s="87" t="n">
        <v>4.74</v>
      </c>
      <c r="F163" s="88" t="n">
        <f aca="false">J163+K163+L163+M163+N163+O163+P163+Q163+R163+S163+T163+U163+V163+W163+X163+Y163+Z163+AA163+AB163+AC163+AD163+AE163+AF163+AG163+AH163+AI163+AJ163+AK163+AL163+AM163+AN163+AO163</f>
        <v>4.74</v>
      </c>
      <c r="G163" s="89" t="n">
        <f aca="false">(F163*100)/E163</f>
        <v>100</v>
      </c>
      <c r="H163" s="90" t="n">
        <f aca="false">E163-F163</f>
        <v>0</v>
      </c>
      <c r="I163" s="34" t="n">
        <f aca="false">(H163/E163)*100</f>
        <v>0</v>
      </c>
      <c r="J163" s="88"/>
      <c r="K163" s="88"/>
      <c r="L163" s="88"/>
      <c r="M163" s="91"/>
      <c r="N163" s="91"/>
      <c r="O163" s="91"/>
      <c r="P163" s="93"/>
      <c r="Q163" s="35"/>
      <c r="R163" s="35"/>
      <c r="S163" s="35"/>
      <c r="T163" s="35"/>
      <c r="U163" s="35"/>
      <c r="V163" s="36" t="n">
        <v>2</v>
      </c>
      <c r="W163" s="36" t="n">
        <v>2.74</v>
      </c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</row>
    <row r="164" customFormat="false" ht="13.8" hidden="false" customHeight="true" outlineLevel="0" collapsed="false">
      <c r="A164" s="127" t="s">
        <v>234</v>
      </c>
      <c r="B164" s="86" t="s">
        <v>484</v>
      </c>
      <c r="C164" s="86"/>
      <c r="D164" s="86"/>
      <c r="E164" s="87" t="n">
        <v>4.74</v>
      </c>
      <c r="F164" s="88" t="n">
        <f aca="false">J164+K164+L164+M164+N164+O164+P164+Q164+R164+S164+T164+U164+V164+W164+X164+Y164+Z164+AA164+AB164+AC164+AD164+AE164+AF164+AG164+AH164+AI164+AJ164+AK164+AL164+AM164+AN164+AO164</f>
        <v>4.74</v>
      </c>
      <c r="G164" s="89" t="n">
        <f aca="false">(F164*100)/E164</f>
        <v>100</v>
      </c>
      <c r="H164" s="90" t="n">
        <f aca="false">E164-F164</f>
        <v>0</v>
      </c>
      <c r="I164" s="34" t="n">
        <f aca="false">(H164/E164)*100</f>
        <v>0</v>
      </c>
      <c r="J164" s="88"/>
      <c r="K164" s="88"/>
      <c r="L164" s="88"/>
      <c r="M164" s="91"/>
      <c r="N164" s="91"/>
      <c r="O164" s="91"/>
      <c r="P164" s="93"/>
      <c r="Q164" s="35"/>
      <c r="R164" s="35"/>
      <c r="S164" s="35"/>
      <c r="T164" s="35"/>
      <c r="U164" s="35"/>
      <c r="V164" s="36" t="n">
        <v>2</v>
      </c>
      <c r="W164" s="36" t="n">
        <v>2.74</v>
      </c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</row>
    <row r="165" customFormat="false" ht="13.8" hidden="false" customHeight="true" outlineLevel="0" collapsed="false">
      <c r="A165" s="127" t="s">
        <v>236</v>
      </c>
      <c r="B165" s="86" t="s">
        <v>361</v>
      </c>
      <c r="C165" s="86"/>
      <c r="D165" s="86"/>
      <c r="E165" s="87" t="n">
        <v>18.96</v>
      </c>
      <c r="F165" s="88" t="n">
        <f aca="false">J165+K165+L165+M165+N165+O165+P165+Q165+R165+S165+T165+U165+V165+W165+X165+Y165+Z165+AA165+AB165+AC165+AD165+AE165+AF165+AG165+AH165+AI165+AJ165+AK165+AL165+AM165+AN165+AO165</f>
        <v>18.96</v>
      </c>
      <c r="G165" s="89" t="n">
        <f aca="false">(F165*100)/E165</f>
        <v>100</v>
      </c>
      <c r="H165" s="90" t="n">
        <f aca="false">E165-F165</f>
        <v>0</v>
      </c>
      <c r="I165" s="34" t="n">
        <f aca="false">(H165/E165)*100</f>
        <v>0</v>
      </c>
      <c r="J165" s="88"/>
      <c r="K165" s="88"/>
      <c r="L165" s="88"/>
      <c r="M165" s="91"/>
      <c r="N165" s="91"/>
      <c r="O165" s="91"/>
      <c r="P165" s="93"/>
      <c r="Q165" s="35"/>
      <c r="R165" s="35"/>
      <c r="S165" s="35"/>
      <c r="T165" s="35"/>
      <c r="U165" s="35"/>
      <c r="V165" s="36" t="n">
        <v>9</v>
      </c>
      <c r="W165" s="36" t="n">
        <v>9.96</v>
      </c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</row>
    <row r="166" customFormat="false" ht="13.8" hidden="false" customHeight="true" outlineLevel="0" collapsed="false">
      <c r="A166" s="127" t="s">
        <v>238</v>
      </c>
      <c r="B166" s="86" t="s">
        <v>511</v>
      </c>
      <c r="C166" s="86"/>
      <c r="D166" s="86"/>
      <c r="E166" s="87" t="n">
        <v>5.198</v>
      </c>
      <c r="F166" s="88" t="n">
        <f aca="false">J166+K166+L166+M166+N166+O166+P166+Q166+R166+S166+T166+U166+V166+W166+X166+Y166+Z166+AA166+AB166+AC166+AD166+AE166+AF166+AG166+AH166+AI166+AJ166+AK166+AL166+AM166+AN166+AO166</f>
        <v>5.198</v>
      </c>
      <c r="G166" s="89" t="n">
        <f aca="false">(F166*100)/E166</f>
        <v>100</v>
      </c>
      <c r="H166" s="90" t="n">
        <f aca="false">E166-F166</f>
        <v>0</v>
      </c>
      <c r="I166" s="34" t="n">
        <f aca="false">(H166/E166)*100</f>
        <v>0</v>
      </c>
      <c r="J166" s="88"/>
      <c r="K166" s="88"/>
      <c r="L166" s="88"/>
      <c r="M166" s="91"/>
      <c r="N166" s="91"/>
      <c r="O166" s="91"/>
      <c r="P166" s="93"/>
      <c r="Q166" s="35"/>
      <c r="R166" s="35"/>
      <c r="S166" s="35"/>
      <c r="T166" s="35"/>
      <c r="U166" s="35"/>
      <c r="V166" s="36" t="n">
        <v>2.5</v>
      </c>
      <c r="W166" s="36" t="n">
        <v>1.2</v>
      </c>
      <c r="X166" s="35"/>
      <c r="Y166" s="35"/>
      <c r="Z166" s="35"/>
      <c r="AA166" s="35"/>
      <c r="AB166" s="35"/>
      <c r="AC166" s="36" t="n">
        <v>1.498</v>
      </c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</row>
    <row r="167" s="145" customFormat="true" ht="13.8" hidden="false" customHeight="false" outlineLevel="0" collapsed="false">
      <c r="A167" s="140"/>
      <c r="B167" s="140"/>
      <c r="C167" s="140"/>
      <c r="D167" s="140"/>
      <c r="E167" s="141"/>
      <c r="F167" s="142" t="n">
        <f aca="false">J167+K167+L167+M167+N167+O167+P167+Q167+R167+S167+T167+U167+V167+W167+X167+Y167+Z167+AA167+AB167+AC167+AD167+AE167+AF167+AG167+AH167+AI167+AJ167+AK167+AL167+AM167+AN167+AO167</f>
        <v>0</v>
      </c>
      <c r="G167" s="143"/>
      <c r="H167" s="144"/>
      <c r="I167" s="144"/>
      <c r="P167" s="146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</row>
    <row r="168" customFormat="false" ht="13.8" hidden="false" customHeight="true" outlineLevel="0" collapsed="false">
      <c r="A168" s="127" t="s">
        <v>512</v>
      </c>
      <c r="B168" s="86" t="s">
        <v>513</v>
      </c>
      <c r="C168" s="86"/>
      <c r="D168" s="86"/>
      <c r="E168" s="87" t="n">
        <v>34.65</v>
      </c>
      <c r="F168" s="88" t="n">
        <f aca="false">J168+K168+L168+M168+N168+O168+P168+Q168+R168+S168+T168+U168+V168+W168+X168+Y168+Z168+AA168+AB168+AC168+AD168+AE168+AF168+AG168+AH168+AI168+AJ168+AK168+AL168+AM168+AN168+AO168</f>
        <v>34.65</v>
      </c>
      <c r="G168" s="89" t="n">
        <f aca="false">(F168*100)/E168</f>
        <v>100</v>
      </c>
      <c r="H168" s="90" t="n">
        <f aca="false">E168-F168</f>
        <v>0</v>
      </c>
      <c r="I168" s="34" t="n">
        <f aca="false">(H168/E168)*100</f>
        <v>0</v>
      </c>
      <c r="J168" s="88"/>
      <c r="K168" s="88"/>
      <c r="L168" s="88"/>
      <c r="M168" s="91"/>
      <c r="N168" s="91"/>
      <c r="O168" s="91"/>
      <c r="P168" s="93"/>
      <c r="Q168" s="35"/>
      <c r="R168" s="35"/>
      <c r="S168" s="35"/>
      <c r="T168" s="35"/>
      <c r="U168" s="35"/>
      <c r="V168" s="36" t="n">
        <v>15</v>
      </c>
      <c r="W168" s="36" t="n">
        <v>1.2</v>
      </c>
      <c r="X168" s="35"/>
      <c r="Y168" s="35"/>
      <c r="Z168" s="35"/>
      <c r="AA168" s="35"/>
      <c r="AB168" s="35"/>
      <c r="AC168" s="36" t="n">
        <v>18.45</v>
      </c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</row>
    <row r="169" customFormat="false" ht="13.8" hidden="false" customHeight="true" outlineLevel="0" collapsed="false">
      <c r="A169" s="127" t="s">
        <v>514</v>
      </c>
      <c r="B169" s="86" t="s">
        <v>452</v>
      </c>
      <c r="C169" s="86"/>
      <c r="D169" s="86"/>
      <c r="E169" s="87" t="n">
        <v>34.65</v>
      </c>
      <c r="F169" s="88" t="n">
        <f aca="false">J169+K169+L169+M169+N169+O169+P169+Q169+R169+S169+T169+U169+V169+W169+X169+Y169+Z169+AA169+AB169+AC169+AD169+AE169+AF169+AG169+AH169+AI169+AJ169+AK169+AL169+AM169+AN169+AO169</f>
        <v>34.65</v>
      </c>
      <c r="G169" s="89" t="n">
        <f aca="false">(F169*100)/E169</f>
        <v>100</v>
      </c>
      <c r="H169" s="90" t="n">
        <f aca="false">E169-F169</f>
        <v>0</v>
      </c>
      <c r="I169" s="34" t="n">
        <f aca="false">(H169/E169)*100</f>
        <v>0</v>
      </c>
      <c r="J169" s="88"/>
      <c r="K169" s="88"/>
      <c r="L169" s="88"/>
      <c r="M169" s="91"/>
      <c r="N169" s="91"/>
      <c r="O169" s="91"/>
      <c r="P169" s="93"/>
      <c r="Q169" s="35"/>
      <c r="R169" s="35"/>
      <c r="S169" s="35"/>
      <c r="T169" s="35"/>
      <c r="U169" s="35"/>
      <c r="V169" s="36" t="n">
        <v>16</v>
      </c>
      <c r="W169" s="35"/>
      <c r="X169" s="35"/>
      <c r="Y169" s="35"/>
      <c r="Z169" s="35"/>
      <c r="AA169" s="35"/>
      <c r="AB169" s="35"/>
      <c r="AC169" s="36" t="n">
        <v>18.65</v>
      </c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</row>
    <row r="170" customFormat="false" ht="13.8" hidden="false" customHeight="true" outlineLevel="0" collapsed="false">
      <c r="A170" s="127" t="s">
        <v>515</v>
      </c>
      <c r="B170" s="86" t="s">
        <v>454</v>
      </c>
      <c r="C170" s="86"/>
      <c r="D170" s="86"/>
      <c r="E170" s="87" t="n">
        <v>34.65</v>
      </c>
      <c r="F170" s="88" t="n">
        <f aca="false">J170+K170+L170+M170+N170+O170+P170+Q170+R170+S170+T170+U170+V170+W170+X170+Y170+Z170+AA170+AB170+AC170+AD170+AE170+AF170+AG170+AH170+AI170+AJ170+AK170+AL170+AM170+AN170+AO170</f>
        <v>34.65</v>
      </c>
      <c r="G170" s="89" t="n">
        <f aca="false">(F170*100)/E170</f>
        <v>100</v>
      </c>
      <c r="H170" s="90" t="n">
        <f aca="false">E170-F170</f>
        <v>0</v>
      </c>
      <c r="I170" s="34" t="n">
        <f aca="false">(H170/E170)*100</f>
        <v>0</v>
      </c>
      <c r="J170" s="88"/>
      <c r="K170" s="88"/>
      <c r="L170" s="88"/>
      <c r="M170" s="91"/>
      <c r="N170" s="91"/>
      <c r="O170" s="91"/>
      <c r="P170" s="93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6" t="n">
        <v>34.65</v>
      </c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</row>
    <row r="171" customFormat="false" ht="13.8" hidden="false" customHeight="true" outlineLevel="0" collapsed="false">
      <c r="A171" s="127" t="s">
        <v>516</v>
      </c>
      <c r="B171" s="86" t="s">
        <v>456</v>
      </c>
      <c r="C171" s="86"/>
      <c r="D171" s="86"/>
      <c r="E171" s="87" t="n">
        <v>34.65</v>
      </c>
      <c r="F171" s="88" t="n">
        <f aca="false">J171+K171+L171+M171+N171+O171+P171+Q171+R171+S171+T171+U171+V171+W171+X171+Y171+Z171+AA171+AB171+AC171+AD171+AE171+AF171+AG171+AH171+AI171+AJ171+AK171+AL171+AM171+AN171+AO171</f>
        <v>34.65</v>
      </c>
      <c r="G171" s="89" t="n">
        <f aca="false">(F171*100)/E171</f>
        <v>100</v>
      </c>
      <c r="H171" s="90" t="n">
        <f aca="false">E171-F171</f>
        <v>0</v>
      </c>
      <c r="I171" s="34" t="n">
        <f aca="false">(H171/E171)*100</f>
        <v>0</v>
      </c>
      <c r="J171" s="88"/>
      <c r="K171" s="88"/>
      <c r="L171" s="88"/>
      <c r="M171" s="91"/>
      <c r="N171" s="91"/>
      <c r="O171" s="91"/>
      <c r="P171" s="93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6" t="n">
        <v>34.65</v>
      </c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</row>
    <row r="172" customFormat="false" ht="13.8" hidden="false" customHeight="true" outlineLevel="0" collapsed="false">
      <c r="A172" s="127" t="s">
        <v>517</v>
      </c>
      <c r="B172" s="86" t="s">
        <v>458</v>
      </c>
      <c r="C172" s="86"/>
      <c r="D172" s="86"/>
      <c r="E172" s="87" t="n">
        <v>38.7</v>
      </c>
      <c r="F172" s="88" t="n">
        <f aca="false">J172+K172+L172+M172+N172+O172+P172+Q172+R172+S172+T172+U172+V172+W172+X172+Y172+Z172+AA172+AB172+AC172+AD172+AE172+AF172+AG172+AH172+AI172+AJ172+AK172+AL172+AM172+AN172+AO172</f>
        <v>38.7</v>
      </c>
      <c r="G172" s="89" t="n">
        <f aca="false">(F172*100)/E172</f>
        <v>100</v>
      </c>
      <c r="H172" s="90" t="n">
        <f aca="false">E172-F172</f>
        <v>0</v>
      </c>
      <c r="I172" s="34" t="n">
        <f aca="false">(H172/E172)*100</f>
        <v>0</v>
      </c>
      <c r="J172" s="88"/>
      <c r="K172" s="88"/>
      <c r="L172" s="88"/>
      <c r="M172" s="91"/>
      <c r="N172" s="91"/>
      <c r="O172" s="91"/>
      <c r="P172" s="93"/>
      <c r="Q172" s="35"/>
      <c r="R172" s="35"/>
      <c r="S172" s="35"/>
      <c r="T172" s="35"/>
      <c r="U172" s="35"/>
      <c r="V172" s="36" t="n">
        <v>16</v>
      </c>
      <c r="W172" s="36" t="n">
        <v>16</v>
      </c>
      <c r="X172" s="36" t="n">
        <v>6.7</v>
      </c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</row>
    <row r="173" customFormat="false" ht="13.8" hidden="false" customHeight="true" outlineLevel="0" collapsed="false">
      <c r="A173" s="127" t="s">
        <v>518</v>
      </c>
      <c r="B173" s="86" t="s">
        <v>460</v>
      </c>
      <c r="C173" s="86"/>
      <c r="D173" s="86"/>
      <c r="E173" s="87" t="n">
        <v>38.7</v>
      </c>
      <c r="F173" s="88" t="n">
        <f aca="false">J173+K173+L173+M173+N173+O173+P173+Q173+R173+S173+T173+U173+V173+W173+X173+Y173+Z173+AA173+AB173+AC173+AD173+AE173+AF173+AG173+AH173+AI173+AJ173+AK173+AL173+AM173+AN173+AO173</f>
        <v>38.7</v>
      </c>
      <c r="G173" s="89" t="n">
        <f aca="false">(F173*100)/E173</f>
        <v>100</v>
      </c>
      <c r="H173" s="90" t="n">
        <f aca="false">E173-F173</f>
        <v>0</v>
      </c>
      <c r="I173" s="34" t="n">
        <f aca="false">(H173/E173)*100</f>
        <v>0</v>
      </c>
      <c r="J173" s="88"/>
      <c r="K173" s="88"/>
      <c r="L173" s="88"/>
      <c r="M173" s="91"/>
      <c r="N173" s="91"/>
      <c r="O173" s="91"/>
      <c r="P173" s="93"/>
      <c r="Q173" s="35"/>
      <c r="R173" s="35"/>
      <c r="S173" s="35"/>
      <c r="T173" s="35"/>
      <c r="U173" s="35"/>
      <c r="V173" s="36" t="n">
        <v>16</v>
      </c>
      <c r="W173" s="36" t="n">
        <v>16.7</v>
      </c>
      <c r="X173" s="36" t="n">
        <v>6</v>
      </c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</row>
    <row r="174" customFormat="false" ht="13.8" hidden="false" customHeight="true" outlineLevel="0" collapsed="false">
      <c r="A174" s="127" t="s">
        <v>519</v>
      </c>
      <c r="B174" s="86" t="s">
        <v>346</v>
      </c>
      <c r="C174" s="86"/>
      <c r="D174" s="86"/>
      <c r="E174" s="87" t="n">
        <v>0.788</v>
      </c>
      <c r="F174" s="88" t="n">
        <f aca="false">J174+K174+L174+M174+N174+O174+P174+Q174+R174+S174+T174+U174+V174+W174+X174+Y174+Z174+AA174+AB174+AC174+AD174+AE174+AF174+AG174+AH174+AI174+AJ174+AK174+AL174+AM174+AN174+AO174</f>
        <v>0.788</v>
      </c>
      <c r="G174" s="89" t="n">
        <f aca="false">(F174*100)/E174</f>
        <v>100</v>
      </c>
      <c r="H174" s="90" t="n">
        <f aca="false">E174-F174</f>
        <v>0</v>
      </c>
      <c r="I174" s="34" t="n">
        <f aca="false">(H174/E174)*100</f>
        <v>0</v>
      </c>
      <c r="J174" s="88"/>
      <c r="K174" s="88"/>
      <c r="L174" s="88"/>
      <c r="M174" s="91"/>
      <c r="N174" s="91"/>
      <c r="O174" s="91"/>
      <c r="P174" s="93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6" t="n">
        <v>0.788</v>
      </c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</row>
    <row r="175" customFormat="false" ht="13.8" hidden="false" customHeight="true" outlineLevel="0" collapsed="false">
      <c r="A175" s="127" t="s">
        <v>520</v>
      </c>
      <c r="B175" s="86" t="s">
        <v>348</v>
      </c>
      <c r="C175" s="86"/>
      <c r="D175" s="86"/>
      <c r="E175" s="87" t="n">
        <v>0.788</v>
      </c>
      <c r="F175" s="88" t="n">
        <f aca="false">J175+K175+L175+M175+N175+O175+P175+Q175+R175+S175+T175+U175+V175+W175+X175+Y175+Z175+AA175+AB175+AC175+AD175+AE175+AF175+AG175+AH175+AI175+AJ175+AK175+AL175+AM175+AN175+AO175</f>
        <v>0.788</v>
      </c>
      <c r="G175" s="89" t="n">
        <f aca="false">(F175*100)/E175</f>
        <v>100</v>
      </c>
      <c r="H175" s="90" t="n">
        <f aca="false">E175-F175</f>
        <v>0</v>
      </c>
      <c r="I175" s="34" t="n">
        <f aca="false">(H175/E175)*100</f>
        <v>0</v>
      </c>
      <c r="J175" s="88"/>
      <c r="K175" s="88"/>
      <c r="L175" s="88"/>
      <c r="M175" s="91"/>
      <c r="N175" s="91"/>
      <c r="O175" s="91"/>
      <c r="P175" s="93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6" t="n">
        <v>0.788</v>
      </c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</row>
    <row r="176" customFormat="false" ht="13.8" hidden="false" customHeight="true" outlineLevel="0" collapsed="false">
      <c r="A176" s="127" t="s">
        <v>521</v>
      </c>
      <c r="B176" s="86" t="s">
        <v>464</v>
      </c>
      <c r="C176" s="86"/>
      <c r="D176" s="86"/>
      <c r="E176" s="148" t="n">
        <v>15.75</v>
      </c>
      <c r="F176" s="149" t="n">
        <f aca="false">J176+K176+L176+M176+N176+O176+P176+Q176+R176+S176+T176+U176+V176+W176+X176+Y176+Z176+AA176+AB176+AC176+AD176+AE176+AF176+AG176+AH176+AI176+AJ176+AK176+AL176+AM176+AN176+AO176</f>
        <v>15.75</v>
      </c>
      <c r="G176" s="150" t="n">
        <f aca="false">(F176*100)/E176</f>
        <v>100</v>
      </c>
      <c r="H176" s="151" t="n">
        <f aca="false">E176-F176</f>
        <v>0</v>
      </c>
      <c r="I176" s="152" t="n">
        <f aca="false">(H176/E176)*100</f>
        <v>0</v>
      </c>
      <c r="J176" s="88"/>
      <c r="K176" s="88"/>
      <c r="L176" s="88"/>
      <c r="M176" s="91"/>
      <c r="N176" s="91"/>
      <c r="O176" s="91"/>
      <c r="P176" s="93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6" t="n">
        <v>15.75</v>
      </c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</row>
    <row r="177" customFormat="false" ht="31.95" hidden="false" customHeight="true" outlineLevel="0" collapsed="false">
      <c r="A177" s="98" t="s">
        <v>522</v>
      </c>
      <c r="B177" s="137" t="s">
        <v>523</v>
      </c>
      <c r="C177" s="137"/>
      <c r="D177" s="137"/>
      <c r="E177" s="153"/>
      <c r="F177" s="101"/>
      <c r="G177" s="102"/>
      <c r="H177" s="102"/>
      <c r="I177" s="102"/>
      <c r="J177" s="83"/>
      <c r="K177" s="83"/>
      <c r="L177" s="83"/>
      <c r="M177" s="83"/>
      <c r="N177" s="83"/>
      <c r="O177" s="83"/>
      <c r="P177" s="104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</row>
    <row r="178" customFormat="false" ht="13.8" hidden="false" customHeight="true" outlineLevel="0" collapsed="false">
      <c r="A178" s="113" t="s">
        <v>524</v>
      </c>
      <c r="B178" s="122" t="s">
        <v>525</v>
      </c>
      <c r="C178" s="122"/>
      <c r="D178" s="122"/>
      <c r="E178" s="154"/>
      <c r="F178" s="116"/>
      <c r="G178" s="117"/>
      <c r="H178" s="117"/>
      <c r="I178" s="117"/>
      <c r="J178" s="125"/>
      <c r="K178" s="125"/>
      <c r="L178" s="125"/>
      <c r="M178" s="125"/>
      <c r="N178" s="125"/>
      <c r="O178" s="125"/>
      <c r="P178" s="126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</row>
    <row r="179" customFormat="false" ht="13.8" hidden="false" customHeight="true" outlineLevel="0" collapsed="false">
      <c r="A179" s="127" t="s">
        <v>526</v>
      </c>
      <c r="B179" s="86" t="s">
        <v>315</v>
      </c>
      <c r="C179" s="86"/>
      <c r="D179" s="86"/>
      <c r="E179" s="155" t="n">
        <v>13.669</v>
      </c>
      <c r="F179" s="156" t="n">
        <f aca="false">J179+K179+L179+M179+N179+O179+P179+Q179+R179+S179+T179+U179+V179+W179+X179+Y179+Z179+AA179+AB179+AC179+AD179+AE179+AF179+AG179+AH179+AI179+AJ179+AK179+AL179+AM179+AN179+AO179</f>
        <v>13.669</v>
      </c>
      <c r="G179" s="157" t="n">
        <f aca="false">(F179*100)/E179</f>
        <v>100</v>
      </c>
      <c r="H179" s="158" t="n">
        <f aca="false">E179-F179</f>
        <v>0</v>
      </c>
      <c r="I179" s="159" t="n">
        <f aca="false">(H179/E179)*100</f>
        <v>0</v>
      </c>
      <c r="J179" s="88"/>
      <c r="K179" s="88"/>
      <c r="L179" s="88"/>
      <c r="M179" s="91"/>
      <c r="N179" s="91"/>
      <c r="O179" s="91"/>
      <c r="P179" s="95" t="n">
        <v>13.669</v>
      </c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</row>
    <row r="180" customFormat="false" ht="13.8" hidden="false" customHeight="true" outlineLevel="0" collapsed="false">
      <c r="A180" s="127" t="s">
        <v>527</v>
      </c>
      <c r="B180" s="86" t="s">
        <v>316</v>
      </c>
      <c r="C180" s="86"/>
      <c r="D180" s="86"/>
      <c r="E180" s="87" t="n">
        <v>1</v>
      </c>
      <c r="F180" s="88" t="n">
        <f aca="false">J180+K180+L180+M180+N180+O180+P180+Q180+R180+S180+T180+U180+V180+W180+X180+Y180+Z180+AA180+AB180+AC180+AD180+AE180+AF180+AG180+AH180+AI180+AJ180+AK180+AL180+AM180+AN180+AO180</f>
        <v>1</v>
      </c>
      <c r="G180" s="89" t="n">
        <f aca="false">(F180*100)/E180</f>
        <v>100</v>
      </c>
      <c r="H180" s="90" t="n">
        <f aca="false">E180-F180</f>
        <v>0</v>
      </c>
      <c r="I180" s="34" t="n">
        <f aca="false">(H180/E180)*100</f>
        <v>0</v>
      </c>
      <c r="J180" s="88"/>
      <c r="K180" s="88"/>
      <c r="L180" s="88"/>
      <c r="M180" s="91"/>
      <c r="N180" s="91"/>
      <c r="O180" s="92" t="n">
        <v>1</v>
      </c>
      <c r="P180" s="93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</row>
    <row r="181" customFormat="false" ht="13.8" hidden="false" customHeight="true" outlineLevel="0" collapsed="false">
      <c r="A181" s="127" t="s">
        <v>528</v>
      </c>
      <c r="B181" s="86" t="s">
        <v>529</v>
      </c>
      <c r="C181" s="86"/>
      <c r="D181" s="86"/>
      <c r="E181" s="87" t="n">
        <v>120</v>
      </c>
      <c r="F181" s="88" t="n">
        <f aca="false">J181+K181+L181+M181+N181+O181+P181+Q181+R181+S181+T181+U181+V181+W181+X181+Y181+Z181+AA181+AB181+AC181+AD181+AE181+AF181+AG181+AH181+AI181+AJ181+AK181+AL181+AM181+AN181+AO181</f>
        <v>120</v>
      </c>
      <c r="G181" s="89" t="n">
        <f aca="false">(F181*100)/E181</f>
        <v>100</v>
      </c>
      <c r="H181" s="90" t="n">
        <f aca="false">E181-F181</f>
        <v>0</v>
      </c>
      <c r="I181" s="34" t="n">
        <f aca="false">(H181/E181)*100</f>
        <v>0</v>
      </c>
      <c r="J181" s="88"/>
      <c r="K181" s="88"/>
      <c r="L181" s="88"/>
      <c r="M181" s="92" t="n">
        <v>60</v>
      </c>
      <c r="N181" s="91"/>
      <c r="O181" s="92" t="n">
        <v>60</v>
      </c>
      <c r="P181" s="93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</row>
    <row r="182" customFormat="false" ht="13.8" hidden="false" customHeight="true" outlineLevel="0" collapsed="false">
      <c r="A182" s="127" t="s">
        <v>530</v>
      </c>
      <c r="B182" s="86" t="s">
        <v>290</v>
      </c>
      <c r="C182" s="86"/>
      <c r="D182" s="86"/>
      <c r="E182" s="87" t="n">
        <v>1</v>
      </c>
      <c r="F182" s="88" t="n">
        <f aca="false">J182+K182+L182+M182+N182+O182+P182+Q182+R182+S182+T182+U182+V182+W182+X182+Y182+Z182+AA182+AB182+AC182+AD182+AE182+AF182+AG182+AH182+AI182+AJ182+AK182+AL182+AM182+AN182+AO182</f>
        <v>1</v>
      </c>
      <c r="G182" s="89" t="n">
        <f aca="false">(F182*100)/E182</f>
        <v>100</v>
      </c>
      <c r="H182" s="90" t="n">
        <f aca="false">E182-F182</f>
        <v>0</v>
      </c>
      <c r="I182" s="34" t="n">
        <f aca="false">(H182/E182)*100</f>
        <v>0</v>
      </c>
      <c r="J182" s="88"/>
      <c r="K182" s="88"/>
      <c r="L182" s="88"/>
      <c r="M182" s="92" t="n">
        <v>0.5</v>
      </c>
      <c r="N182" s="91"/>
      <c r="O182" s="92" t="n">
        <v>0.5</v>
      </c>
      <c r="P182" s="93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</row>
    <row r="183" customFormat="false" ht="13.8" hidden="false" customHeight="true" outlineLevel="0" collapsed="false">
      <c r="A183" s="127" t="s">
        <v>531</v>
      </c>
      <c r="B183" s="86" t="s">
        <v>292</v>
      </c>
      <c r="C183" s="86"/>
      <c r="D183" s="86"/>
      <c r="E183" s="87" t="n">
        <v>336</v>
      </c>
      <c r="F183" s="88" t="n">
        <f aca="false">J183+K183+L183+M183+N183+O183+P183+Q183+R183+S183+T183+U183+V183+W183+X183+Y183+Z183+AA183+AB183+AC183+AD183+AE183+AF183+AG183+AH183+AI183+AJ183+AK183+AL183+AM183+AN183+AO183</f>
        <v>336</v>
      </c>
      <c r="G183" s="89" t="n">
        <f aca="false">(F183*100)/E183</f>
        <v>100</v>
      </c>
      <c r="H183" s="90" t="n">
        <f aca="false">E183-F183</f>
        <v>0</v>
      </c>
      <c r="I183" s="34" t="n">
        <f aca="false">(H183/E183)*100</f>
        <v>0</v>
      </c>
      <c r="J183" s="88"/>
      <c r="K183" s="88"/>
      <c r="L183" s="88"/>
      <c r="M183" s="92" t="n">
        <v>220</v>
      </c>
      <c r="N183" s="91"/>
      <c r="O183" s="92" t="n">
        <v>116</v>
      </c>
      <c r="P183" s="93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</row>
    <row r="184" customFormat="false" ht="13.8" hidden="false" customHeight="true" outlineLevel="0" collapsed="false">
      <c r="A184" s="127" t="s">
        <v>532</v>
      </c>
      <c r="B184" s="86" t="s">
        <v>533</v>
      </c>
      <c r="C184" s="86"/>
      <c r="D184" s="86"/>
      <c r="E184" s="87" t="n">
        <v>8</v>
      </c>
      <c r="F184" s="88" t="n">
        <f aca="false">J184+K184+L184+M184+N184+O184+P184+Q184+R184+S184+T184+U184+V184+W184+X184+Y184+Z184+AA184+AB184+AC184+AD184+AE184+AF184+AG184+AH184+AI184+AJ184+AK184+AL184+AM184+AN184+AO184</f>
        <v>8</v>
      </c>
      <c r="G184" s="89" t="n">
        <f aca="false">(F184*100)/E184</f>
        <v>100</v>
      </c>
      <c r="H184" s="90" t="n">
        <f aca="false">E184-F184</f>
        <v>0</v>
      </c>
      <c r="I184" s="34" t="n">
        <f aca="false">(H184/E184)*100</f>
        <v>0</v>
      </c>
      <c r="J184" s="88"/>
      <c r="K184" s="88"/>
      <c r="L184" s="88"/>
      <c r="M184" s="91"/>
      <c r="N184" s="91"/>
      <c r="O184" s="92" t="n">
        <v>8</v>
      </c>
      <c r="P184" s="93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</row>
    <row r="185" customFormat="false" ht="13.8" hidden="false" customHeight="true" outlineLevel="0" collapsed="false">
      <c r="A185" s="127" t="s">
        <v>534</v>
      </c>
      <c r="B185" s="86" t="s">
        <v>338</v>
      </c>
      <c r="C185" s="86"/>
      <c r="D185" s="86"/>
      <c r="E185" s="87" t="n">
        <v>4.8</v>
      </c>
      <c r="F185" s="88" t="n">
        <f aca="false">J185+K185+L185+M185+N185+O185+P185+Q185+R185+S185+T185+U185+V185+W185+X185+Y185+Z185+AA185+AB185+AC185+AD185+AE185+AF185+AG185+AH185+AI185+AJ185+AK185+AL185+AM185+AN185+AO185</f>
        <v>4.8</v>
      </c>
      <c r="G185" s="89" t="n">
        <f aca="false">(F185*100)/E185</f>
        <v>100</v>
      </c>
      <c r="H185" s="90" t="n">
        <f aca="false">E185-F185</f>
        <v>0</v>
      </c>
      <c r="I185" s="34" t="n">
        <f aca="false">(H185/E185)*100</f>
        <v>0</v>
      </c>
      <c r="J185" s="88"/>
      <c r="K185" s="88"/>
      <c r="L185" s="88"/>
      <c r="M185" s="91"/>
      <c r="N185" s="91"/>
      <c r="O185" s="92" t="n">
        <v>4.8</v>
      </c>
      <c r="P185" s="93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</row>
    <row r="186" customFormat="false" ht="13.8" hidden="false" customHeight="true" outlineLevel="0" collapsed="false">
      <c r="A186" s="127" t="s">
        <v>535</v>
      </c>
      <c r="B186" s="86" t="s">
        <v>340</v>
      </c>
      <c r="C186" s="86"/>
      <c r="D186" s="86"/>
      <c r="E186" s="87" t="n">
        <v>4.8</v>
      </c>
      <c r="F186" s="88" t="n">
        <f aca="false">J186+K186+L186+M186+N186+O186+P186+Q186+R186+S186+T186+U186+V186+W186+X186+Y186+Z186+AA186+AB186+AC186+AD186+AE186+AF186+AG186+AH186+AI186+AJ186+AK186+AL186+AM186+AN186+AO186</f>
        <v>4.8</v>
      </c>
      <c r="G186" s="89" t="n">
        <f aca="false">(F186*100)/E186</f>
        <v>100</v>
      </c>
      <c r="H186" s="90" t="n">
        <f aca="false">E186-F186</f>
        <v>0</v>
      </c>
      <c r="I186" s="34" t="n">
        <f aca="false">(H186/E186)*100</f>
        <v>0</v>
      </c>
      <c r="J186" s="88"/>
      <c r="K186" s="88"/>
      <c r="L186" s="88"/>
      <c r="M186" s="91"/>
      <c r="N186" s="91"/>
      <c r="O186" s="92" t="n">
        <v>4.8</v>
      </c>
      <c r="P186" s="93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</row>
    <row r="187" customFormat="false" ht="13.8" hidden="false" customHeight="true" outlineLevel="0" collapsed="false">
      <c r="A187" s="127" t="s">
        <v>536</v>
      </c>
      <c r="B187" s="86" t="s">
        <v>537</v>
      </c>
      <c r="C187" s="86"/>
      <c r="D187" s="86"/>
      <c r="E187" s="87" t="n">
        <v>14.3</v>
      </c>
      <c r="F187" s="88" t="n">
        <f aca="false">J187+K187+L187+M187+N187+O187+P187+Q187+R187+S187+T187+U187+V187+W187+X187+Y187+Z187+AA187+AB187+AC187+AD187+AE187+AF187+AG187+AH187+AI187+AJ187+AK187+AL187+AM187+AN187+AO187</f>
        <v>14.3</v>
      </c>
      <c r="G187" s="89" t="n">
        <f aca="false">(F187*100)/E187</f>
        <v>100</v>
      </c>
      <c r="H187" s="90" t="n">
        <f aca="false">E187-F187</f>
        <v>0</v>
      </c>
      <c r="I187" s="34" t="n">
        <f aca="false">(H187/E187)*100</f>
        <v>0</v>
      </c>
      <c r="J187" s="88"/>
      <c r="K187" s="88"/>
      <c r="L187" s="88"/>
      <c r="M187" s="91"/>
      <c r="N187" s="91"/>
      <c r="O187" s="92" t="n">
        <v>14.3</v>
      </c>
      <c r="P187" s="93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</row>
    <row r="188" customFormat="false" ht="13.8" hidden="false" customHeight="true" outlineLevel="0" collapsed="false">
      <c r="A188" s="127" t="s">
        <v>538</v>
      </c>
      <c r="B188" s="86" t="s">
        <v>539</v>
      </c>
      <c r="C188" s="86"/>
      <c r="D188" s="86"/>
      <c r="E188" s="87" t="n">
        <v>0.25</v>
      </c>
      <c r="F188" s="88" t="n">
        <f aca="false">J188+K188+L188+M188+N188+O188+P188+Q188+R188+S188+T188+U188+V188+W188+X188+Y188+Z188+AA188+AB188+AC188+AD188+AE188+AF188+AG188+AH188+AI188+AJ188+AK188+AL188+AM188+AN188+AO188</f>
        <v>0.25</v>
      </c>
      <c r="G188" s="89" t="n">
        <f aca="false">(F188*100)/E188</f>
        <v>100</v>
      </c>
      <c r="H188" s="90" t="n">
        <f aca="false">E188-F188</f>
        <v>0</v>
      </c>
      <c r="I188" s="34" t="n">
        <f aca="false">(H188/E188)*100</f>
        <v>0</v>
      </c>
      <c r="J188" s="88"/>
      <c r="K188" s="88"/>
      <c r="L188" s="88"/>
      <c r="M188" s="92" t="n">
        <v>0.25</v>
      </c>
      <c r="N188" s="91"/>
      <c r="O188" s="91"/>
      <c r="P188" s="93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</row>
    <row r="189" customFormat="false" ht="13.8" hidden="false" customHeight="true" outlineLevel="0" collapsed="false">
      <c r="A189" s="127" t="s">
        <v>540</v>
      </c>
      <c r="B189" s="86" t="s">
        <v>541</v>
      </c>
      <c r="C189" s="86"/>
      <c r="D189" s="86"/>
      <c r="E189" s="87" t="n">
        <v>15.145</v>
      </c>
      <c r="F189" s="88" t="n">
        <f aca="false">J189+K189+L189+M189+N189+O189+P189+Q189+R189+S189+T189+U189+V189+W189+X189+Y189+Z189+AA189+AB189+AC189+AD189+AE189+AF189+AG189+AH189+AI189+AJ189+AK189+AL189+AM189+AN189+AO189</f>
        <v>15.145</v>
      </c>
      <c r="G189" s="89" t="n">
        <f aca="false">(F189*100)/E189</f>
        <v>100</v>
      </c>
      <c r="H189" s="90" t="n">
        <f aca="false">E189-F189</f>
        <v>0</v>
      </c>
      <c r="I189" s="34" t="n">
        <f aca="false">(H189/E189)*100</f>
        <v>0</v>
      </c>
      <c r="J189" s="88"/>
      <c r="K189" s="88"/>
      <c r="L189" s="121" t="n">
        <v>13</v>
      </c>
      <c r="M189" s="92" t="n">
        <v>2.145</v>
      </c>
      <c r="N189" s="91"/>
      <c r="O189" s="91"/>
      <c r="P189" s="93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</row>
    <row r="190" customFormat="false" ht="13.8" hidden="false" customHeight="true" outlineLevel="0" collapsed="false">
      <c r="A190" s="127" t="s">
        <v>542</v>
      </c>
      <c r="B190" s="86" t="s">
        <v>543</v>
      </c>
      <c r="C190" s="86"/>
      <c r="D190" s="86"/>
      <c r="E190" s="87" t="n">
        <v>2.7</v>
      </c>
      <c r="F190" s="88" t="n">
        <f aca="false">J190+K190+L190+M190+N190+O190+P190+Q190+R190+S190+T190+U190+V190+W190+X190+Y190+Z190+AA190+AB190+AC190+AD190+AE190+AF190+AG190+AH190+AI190+AJ190+AK190+AL190+AM190+AN190+AO190</f>
        <v>2.7</v>
      </c>
      <c r="G190" s="89" t="n">
        <f aca="false">(F190*100)/E190</f>
        <v>100</v>
      </c>
      <c r="H190" s="90" t="n">
        <f aca="false">E190-F190</f>
        <v>0</v>
      </c>
      <c r="I190" s="34" t="n">
        <f aca="false">(H190/E190)*100</f>
        <v>0</v>
      </c>
      <c r="J190" s="88"/>
      <c r="K190" s="88"/>
      <c r="L190" s="88"/>
      <c r="M190" s="92" t="n">
        <v>2.7</v>
      </c>
      <c r="N190" s="91"/>
      <c r="O190" s="91"/>
      <c r="P190" s="93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</row>
    <row r="191" customFormat="false" ht="27.6" hidden="false" customHeight="true" outlineLevel="0" collapsed="false">
      <c r="A191" s="127" t="s">
        <v>544</v>
      </c>
      <c r="B191" s="86" t="s">
        <v>545</v>
      </c>
      <c r="C191" s="86"/>
      <c r="D191" s="86"/>
      <c r="E191" s="87" t="n">
        <v>180</v>
      </c>
      <c r="F191" s="88" t="n">
        <f aca="false">J191+K191+L191+M191+N191+O191+P191+Q191+R191+S191+T191+U191+V191+W191+X191+Y191+Z191+AA191+AB191+AC191+AD191+AE191+AF191+AG191+AH191+AI191+AJ191+AK191+AL191+AM191+AN191+AO191</f>
        <v>180</v>
      </c>
      <c r="G191" s="89" t="n">
        <f aca="false">(F191*100)/E191</f>
        <v>100</v>
      </c>
      <c r="H191" s="90" t="n">
        <f aca="false">E191-F191</f>
        <v>0</v>
      </c>
      <c r="I191" s="34" t="n">
        <f aca="false">(H191/E191)*100</f>
        <v>0</v>
      </c>
      <c r="J191" s="88"/>
      <c r="K191" s="88"/>
      <c r="L191" s="121" t="n">
        <v>162</v>
      </c>
      <c r="M191" s="91"/>
      <c r="N191" s="91"/>
      <c r="O191" s="92" t="n">
        <v>18</v>
      </c>
      <c r="P191" s="93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</row>
    <row r="192" customFormat="false" ht="13.8" hidden="false" customHeight="true" outlineLevel="0" collapsed="false">
      <c r="A192" s="127" t="s">
        <v>546</v>
      </c>
      <c r="B192" s="86" t="s">
        <v>280</v>
      </c>
      <c r="C192" s="86"/>
      <c r="D192" s="86"/>
      <c r="E192" s="87" t="n">
        <v>1</v>
      </c>
      <c r="F192" s="88" t="n">
        <f aca="false">J192+K192+L192+M192+N192+O192+P192+Q192+R192+S192+T192+U192+V192+W192+X192+Y192+Z192+AA192+AB192+AC192+AD192+AE192+AF192+AG192+AH192+AI192+AJ192+AK192+AL192+AM192+AN192+AO192</f>
        <v>1</v>
      </c>
      <c r="G192" s="89" t="n">
        <f aca="false">(F192*100)/E192</f>
        <v>100</v>
      </c>
      <c r="H192" s="90" t="n">
        <f aca="false">E192-F192</f>
        <v>0</v>
      </c>
      <c r="I192" s="34" t="n">
        <f aca="false">(H192/E192)*100</f>
        <v>0</v>
      </c>
      <c r="J192" s="88"/>
      <c r="K192" s="88"/>
      <c r="L192" s="88"/>
      <c r="M192" s="91"/>
      <c r="N192" s="91"/>
      <c r="O192" s="92" t="n">
        <v>1</v>
      </c>
      <c r="P192" s="93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</row>
    <row r="193" customFormat="false" ht="13.8" hidden="false" customHeight="true" outlineLevel="0" collapsed="false">
      <c r="A193" s="127" t="s">
        <v>547</v>
      </c>
      <c r="B193" s="86" t="s">
        <v>282</v>
      </c>
      <c r="C193" s="86"/>
      <c r="D193" s="86"/>
      <c r="E193" s="87" t="n">
        <v>1</v>
      </c>
      <c r="F193" s="88" t="n">
        <f aca="false">J193+K193+L193+M193+N193+O193+P193+Q193+R193+S193+T193+U193+V193+W193+X193+Y193+Z193+AA193+AB193+AC193+AD193+AE193+AF193+AG193+AH193+AI193+AJ193+AK193+AL193+AM193+AN193+AO193</f>
        <v>1</v>
      </c>
      <c r="G193" s="89" t="n">
        <f aca="false">(F193*100)/E193</f>
        <v>100</v>
      </c>
      <c r="H193" s="90" t="n">
        <f aca="false">E193-F193</f>
        <v>0</v>
      </c>
      <c r="I193" s="34" t="n">
        <f aca="false">(H193/E193)*100</f>
        <v>0</v>
      </c>
      <c r="J193" s="88"/>
      <c r="K193" s="88"/>
      <c r="L193" s="88"/>
      <c r="M193" s="91"/>
      <c r="N193" s="91"/>
      <c r="O193" s="92" t="n">
        <v>1</v>
      </c>
      <c r="P193" s="93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</row>
    <row r="194" customFormat="false" ht="13.8" hidden="false" customHeight="true" outlineLevel="0" collapsed="false">
      <c r="A194" s="127" t="s">
        <v>548</v>
      </c>
      <c r="B194" s="86" t="s">
        <v>284</v>
      </c>
      <c r="C194" s="86"/>
      <c r="D194" s="86"/>
      <c r="E194" s="87" t="n">
        <v>1</v>
      </c>
      <c r="F194" s="88" t="n">
        <f aca="false">J194+K194+L194+M194+N194+O194+P194+Q194+R194+S194+T194+U194+V194+W194+X194+Y194+Z194+AA194+AB194+AC194+AD194+AE194+AF194+AG194+AH194+AI194+AJ194+AK194+AL194+AM194+AN194+AO194</f>
        <v>1</v>
      </c>
      <c r="G194" s="89" t="n">
        <f aca="false">(F194*100)/E194</f>
        <v>100</v>
      </c>
      <c r="H194" s="90" t="n">
        <f aca="false">E194-F194</f>
        <v>0</v>
      </c>
      <c r="I194" s="34" t="n">
        <f aca="false">(H194/E194)*100</f>
        <v>0</v>
      </c>
      <c r="J194" s="88"/>
      <c r="K194" s="88"/>
      <c r="L194" s="88"/>
      <c r="M194" s="91"/>
      <c r="N194" s="91"/>
      <c r="O194" s="91"/>
      <c r="P194" s="95" t="n">
        <v>1</v>
      </c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</row>
    <row r="195" customFormat="false" ht="13.8" hidden="false" customHeight="true" outlineLevel="0" collapsed="false">
      <c r="A195" s="127" t="s">
        <v>549</v>
      </c>
      <c r="B195" s="86" t="s">
        <v>286</v>
      </c>
      <c r="C195" s="86"/>
      <c r="D195" s="86"/>
      <c r="E195" s="87" t="n">
        <v>1</v>
      </c>
      <c r="F195" s="88" t="n">
        <f aca="false">J195+K195+L195+M195+N195+O195+P195+Q195+R195+S195+T195+U195+V195+W195+X195+Y195+Z195+AA195+AB195+AC195+AD195+AE195+AF195+AG195+AH195+AI195+AJ195+AK195+AL195+AM195+AN195+AO195</f>
        <v>1</v>
      </c>
      <c r="G195" s="89" t="n">
        <f aca="false">(F195*100)/E195</f>
        <v>100</v>
      </c>
      <c r="H195" s="90" t="n">
        <f aca="false">E195-F195</f>
        <v>0</v>
      </c>
      <c r="I195" s="34" t="n">
        <f aca="false">(H195/E195)*100</f>
        <v>0</v>
      </c>
      <c r="J195" s="88"/>
      <c r="K195" s="88"/>
      <c r="L195" s="88"/>
      <c r="M195" s="91"/>
      <c r="N195" s="91"/>
      <c r="O195" s="91"/>
      <c r="P195" s="95" t="n">
        <v>1</v>
      </c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</row>
    <row r="196" customFormat="false" ht="13.8" hidden="false" customHeight="true" outlineLevel="0" collapsed="false">
      <c r="A196" s="127" t="s">
        <v>550</v>
      </c>
      <c r="B196" s="86" t="s">
        <v>288</v>
      </c>
      <c r="C196" s="86"/>
      <c r="D196" s="86"/>
      <c r="E196" s="87" t="n">
        <v>24</v>
      </c>
      <c r="F196" s="88" t="n">
        <f aca="false">J196+K196+L196+M196+N196+O196+P196+Q196+R196+S196+T196+U196+V196+W196+X196+Y196+Z196+AA196+AB196+AC196+AD196+AE196+AF196+AG196+AH196+AI196+AJ196+AK196+AL196+AM196+AN196+AO196</f>
        <v>24</v>
      </c>
      <c r="G196" s="89" t="n">
        <f aca="false">(F196*100)/E196</f>
        <v>100</v>
      </c>
      <c r="H196" s="90" t="n">
        <f aca="false">E196-F196</f>
        <v>0</v>
      </c>
      <c r="I196" s="34" t="n">
        <f aca="false">(H196/E196)*100</f>
        <v>0</v>
      </c>
      <c r="J196" s="88"/>
      <c r="K196" s="88"/>
      <c r="L196" s="88"/>
      <c r="M196" s="91"/>
      <c r="N196" s="91"/>
      <c r="O196" s="92" t="n">
        <v>24</v>
      </c>
      <c r="P196" s="93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</row>
    <row r="197" customFormat="false" ht="13.8" hidden="false" customHeight="true" outlineLevel="0" collapsed="false">
      <c r="A197" s="127" t="s">
        <v>551</v>
      </c>
      <c r="B197" s="86" t="s">
        <v>290</v>
      </c>
      <c r="C197" s="86"/>
      <c r="D197" s="86"/>
      <c r="E197" s="87" t="n">
        <v>1</v>
      </c>
      <c r="F197" s="88" t="n">
        <f aca="false">J197+K197+L197+M197+N197+O197+P197+Q197+R197+S197+T197+U197+V197+W197+X197+Y197+Z197+AA197+AB197+AC197+AD197+AE197+AF197+AG197+AH197+AI197+AJ197+AK197+AL197+AM197+AN197+AO197</f>
        <v>1</v>
      </c>
      <c r="G197" s="89" t="n">
        <f aca="false">(F197*100)/E197</f>
        <v>100</v>
      </c>
      <c r="H197" s="90" t="n">
        <f aca="false">E197-F197</f>
        <v>0</v>
      </c>
      <c r="I197" s="34" t="n">
        <f aca="false">(H197/E197)*100</f>
        <v>0</v>
      </c>
      <c r="J197" s="88"/>
      <c r="K197" s="88"/>
      <c r="L197" s="88"/>
      <c r="M197" s="92" t="n">
        <v>0.5</v>
      </c>
      <c r="N197" s="91"/>
      <c r="O197" s="92" t="n">
        <v>0.5</v>
      </c>
      <c r="P197" s="93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</row>
    <row r="198" customFormat="false" ht="13.8" hidden="false" customHeight="true" outlineLevel="0" collapsed="false">
      <c r="A198" s="127" t="s">
        <v>552</v>
      </c>
      <c r="B198" s="86" t="s">
        <v>292</v>
      </c>
      <c r="C198" s="86"/>
      <c r="D198" s="86"/>
      <c r="E198" s="87" t="n">
        <v>120</v>
      </c>
      <c r="F198" s="88" t="n">
        <f aca="false">J198+K198+L198+M198+N198+O198+P198+Q198+R198+S198+T198+U198+V198+W198+X198+Y198+Z198+AA198+AB198+AC198+AD198+AE198+AF198+AG198+AH198+AI198+AJ198+AK198+AL198+AM198+AN198+AO198</f>
        <v>120</v>
      </c>
      <c r="G198" s="89" t="n">
        <f aca="false">(F198*100)/E198</f>
        <v>100</v>
      </c>
      <c r="H198" s="90" t="n">
        <f aca="false">E198-F198</f>
        <v>0</v>
      </c>
      <c r="I198" s="34" t="n">
        <f aca="false">(H198/E198)*100</f>
        <v>0</v>
      </c>
      <c r="J198" s="88"/>
      <c r="K198" s="88"/>
      <c r="L198" s="88"/>
      <c r="M198" s="92" t="n">
        <v>100</v>
      </c>
      <c r="N198" s="91"/>
      <c r="O198" s="92" t="n">
        <v>20</v>
      </c>
      <c r="P198" s="93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</row>
    <row r="199" customFormat="false" ht="13.8" hidden="false" customHeight="true" outlineLevel="0" collapsed="false">
      <c r="A199" s="127" t="s">
        <v>553</v>
      </c>
      <c r="B199" s="86" t="s">
        <v>554</v>
      </c>
      <c r="C199" s="86"/>
      <c r="D199" s="86"/>
      <c r="E199" s="87" t="n">
        <v>60</v>
      </c>
      <c r="F199" s="88" t="n">
        <f aca="false">J199+K199+L199+M199+N199+O199+P199+Q199+R199+S199+T199+U199+V199+W199+X199+Y199+Z199+AA199+AB199+AC199+AD199+AE199+AF199+AG199+AH199+AI199+AJ199+AK199+AL199+AM199+AN199+AO199</f>
        <v>60</v>
      </c>
      <c r="G199" s="89" t="n">
        <f aca="false">(F199*100)/E199</f>
        <v>100</v>
      </c>
      <c r="H199" s="90" t="n">
        <f aca="false">E199-F199</f>
        <v>0</v>
      </c>
      <c r="I199" s="34" t="n">
        <f aca="false">(H199/E199)*100</f>
        <v>0</v>
      </c>
      <c r="J199" s="88"/>
      <c r="K199" s="88"/>
      <c r="L199" s="121" t="n">
        <v>54</v>
      </c>
      <c r="M199" s="92" t="n">
        <v>6</v>
      </c>
      <c r="N199" s="91"/>
      <c r="O199" s="91"/>
      <c r="P199" s="93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</row>
    <row r="200" customFormat="false" ht="13.8" hidden="false" customHeight="true" outlineLevel="0" collapsed="false">
      <c r="A200" s="127" t="s">
        <v>555</v>
      </c>
      <c r="B200" s="86" t="s">
        <v>556</v>
      </c>
      <c r="C200" s="86"/>
      <c r="D200" s="86"/>
      <c r="E200" s="87" t="n">
        <v>3.5</v>
      </c>
      <c r="F200" s="88" t="n">
        <f aca="false">J200+K200+L200+M200+N200+O200+P200+Q200+R200+S200+T200+U200+V200+W200+X200+Y200+Z200+AA200+AB200+AC200+AD200+AE200+AF200+AG200+AH200+AI200+AJ200+AK200+AL200+AM200+AN200+AO200</f>
        <v>3.5</v>
      </c>
      <c r="G200" s="89" t="n">
        <f aca="false">(F200*100)/E200</f>
        <v>100</v>
      </c>
      <c r="H200" s="90" t="n">
        <f aca="false">E200-F200</f>
        <v>0</v>
      </c>
      <c r="I200" s="34" t="n">
        <f aca="false">(H200/E200)*100</f>
        <v>0</v>
      </c>
      <c r="J200" s="88"/>
      <c r="K200" s="88"/>
      <c r="L200" s="88"/>
      <c r="M200" s="92" t="n">
        <v>3.5</v>
      </c>
      <c r="N200" s="91"/>
      <c r="O200" s="91"/>
      <c r="P200" s="93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</row>
    <row r="201" customFormat="false" ht="13.8" hidden="false" customHeight="true" outlineLevel="0" collapsed="false">
      <c r="A201" s="127" t="s">
        <v>557</v>
      </c>
      <c r="B201" s="86" t="s">
        <v>558</v>
      </c>
      <c r="C201" s="86"/>
      <c r="D201" s="86"/>
      <c r="E201" s="87" t="n">
        <v>4</v>
      </c>
      <c r="F201" s="88" t="n">
        <f aca="false">J201+K201+L201+M201+N201+O201+P201+Q201+R201+S201+T201+U201+V201+W201+X201+Y201+Z201+AA201+AB201+AC201+AD201+AE201+AF201+AG201+AH201+AI201+AJ201+AK201+AL201+AM201+AN201+AO201</f>
        <v>4</v>
      </c>
      <c r="G201" s="89" t="n">
        <f aca="false">(F201*100)/E201</f>
        <v>100</v>
      </c>
      <c r="H201" s="90" t="n">
        <f aca="false">E201-F201</f>
        <v>0</v>
      </c>
      <c r="I201" s="34" t="n">
        <f aca="false">(H201/E201)*100</f>
        <v>0</v>
      </c>
      <c r="J201" s="88"/>
      <c r="K201" s="88"/>
      <c r="L201" s="88"/>
      <c r="M201" s="92" t="n">
        <v>4</v>
      </c>
      <c r="N201" s="91"/>
      <c r="O201" s="91"/>
      <c r="P201" s="93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</row>
    <row r="202" customFormat="false" ht="13.8" hidden="false" customHeight="true" outlineLevel="0" collapsed="false">
      <c r="A202" s="127" t="s">
        <v>559</v>
      </c>
      <c r="B202" s="86" t="s">
        <v>560</v>
      </c>
      <c r="C202" s="86"/>
      <c r="D202" s="86"/>
      <c r="E202" s="87" t="n">
        <v>6</v>
      </c>
      <c r="F202" s="88" t="n">
        <f aca="false">J202+K202+L202+M202+N202+O202+P202+Q202+R202+S202+T202+U202+V202+W202+X202+Y202+Z202+AA202+AB202+AC202+AD202+AE202+AF202+AG202+AH202+AI202+AJ202+AK202+AL202+AM202+AN202+AO202</f>
        <v>6</v>
      </c>
      <c r="G202" s="89" t="n">
        <f aca="false">(F202*100)/E202</f>
        <v>100</v>
      </c>
      <c r="H202" s="90" t="n">
        <f aca="false">E202-F202</f>
        <v>0</v>
      </c>
      <c r="I202" s="34" t="n">
        <f aca="false">(H202/E202)*100</f>
        <v>0</v>
      </c>
      <c r="J202" s="88"/>
      <c r="K202" s="88"/>
      <c r="L202" s="88"/>
      <c r="M202" s="92" t="n">
        <v>6</v>
      </c>
      <c r="N202" s="91"/>
      <c r="O202" s="91"/>
      <c r="P202" s="93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</row>
    <row r="203" customFormat="false" ht="13.8" hidden="false" customHeight="true" outlineLevel="0" collapsed="false">
      <c r="A203" s="127" t="s">
        <v>561</v>
      </c>
      <c r="B203" s="86" t="s">
        <v>298</v>
      </c>
      <c r="C203" s="86"/>
      <c r="D203" s="86"/>
      <c r="E203" s="87" t="n">
        <v>42.685</v>
      </c>
      <c r="F203" s="88" t="n">
        <f aca="false">J203+K203+L203+M203+N203+O203+P203+Q203+R203+S203+T203+U203+V203+W203+X203+Y203+Z203+AA203+AB203+AC203+AD203+AE203+AF203+AG203+AH203+AI203+AJ203+AK203+AL203+AM203+AN203+AO203</f>
        <v>42.685</v>
      </c>
      <c r="G203" s="89" t="n">
        <f aca="false">(F203*100)/E203</f>
        <v>100</v>
      </c>
      <c r="H203" s="90" t="n">
        <f aca="false">E203-F203</f>
        <v>0</v>
      </c>
      <c r="I203" s="34" t="n">
        <f aca="false">(H203/E203)*100</f>
        <v>0</v>
      </c>
      <c r="J203" s="88"/>
      <c r="K203" s="88"/>
      <c r="L203" s="88"/>
      <c r="M203" s="92" t="n">
        <v>42.685</v>
      </c>
      <c r="N203" s="91"/>
      <c r="O203" s="91"/>
      <c r="P203" s="93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</row>
    <row r="204" customFormat="false" ht="13.8" hidden="false" customHeight="true" outlineLevel="0" collapsed="false">
      <c r="A204" s="127" t="s">
        <v>562</v>
      </c>
      <c r="B204" s="86" t="s">
        <v>300</v>
      </c>
      <c r="C204" s="86"/>
      <c r="D204" s="86"/>
      <c r="E204" s="87" t="n">
        <v>42.685</v>
      </c>
      <c r="F204" s="88" t="n">
        <f aca="false">J204+K204+L204+M204+N204+O204+P204+Q204+R204+S204+T204+U204+V204+W204+X204+Y204+Z204+AA204+AB204+AC204+AD204+AE204+AF204+AG204+AH204+AI204+AJ204+AK204+AL204+AM204+AN204+AO204</f>
        <v>42.685</v>
      </c>
      <c r="G204" s="89" t="n">
        <f aca="false">(F204*100)/E204</f>
        <v>100</v>
      </c>
      <c r="H204" s="90" t="n">
        <f aca="false">E204-F204</f>
        <v>0</v>
      </c>
      <c r="I204" s="34" t="n">
        <f aca="false">(H204/E204)*100</f>
        <v>0</v>
      </c>
      <c r="J204" s="88"/>
      <c r="K204" s="88"/>
      <c r="L204" s="88"/>
      <c r="M204" s="92" t="n">
        <v>42.685</v>
      </c>
      <c r="N204" s="91"/>
      <c r="O204" s="91"/>
      <c r="P204" s="93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</row>
    <row r="205" customFormat="false" ht="13.8" hidden="false" customHeight="true" outlineLevel="0" collapsed="false">
      <c r="A205" s="127" t="s">
        <v>563</v>
      </c>
      <c r="B205" s="86" t="s">
        <v>302</v>
      </c>
      <c r="C205" s="86"/>
      <c r="D205" s="86"/>
      <c r="E205" s="87" t="n">
        <v>42.685</v>
      </c>
      <c r="F205" s="88" t="n">
        <f aca="false">J205+K205+L205+M205+N205+O205+P205+Q205+R205+S205+T205+U205+V205+W205+X205+Y205+Z205+AA205+AB205+AC205+AD205+AE205+AF205+AG205+AH205+AI205+AJ205+AK205+AL205+AM205+AN205+AO205</f>
        <v>42.685</v>
      </c>
      <c r="G205" s="89" t="n">
        <f aca="false">(F205*100)/E205</f>
        <v>100</v>
      </c>
      <c r="H205" s="90" t="n">
        <f aca="false">E205-F205</f>
        <v>0</v>
      </c>
      <c r="I205" s="34" t="n">
        <f aca="false">(H205/E205)*100</f>
        <v>0</v>
      </c>
      <c r="J205" s="88"/>
      <c r="K205" s="88"/>
      <c r="L205" s="88"/>
      <c r="M205" s="92" t="n">
        <v>42.685</v>
      </c>
      <c r="N205" s="91"/>
      <c r="O205" s="91"/>
      <c r="P205" s="93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</row>
    <row r="206" customFormat="false" ht="13.8" hidden="false" customHeight="true" outlineLevel="0" collapsed="false">
      <c r="A206" s="127" t="s">
        <v>564</v>
      </c>
      <c r="B206" s="86" t="s">
        <v>304</v>
      </c>
      <c r="C206" s="86"/>
      <c r="D206" s="86"/>
      <c r="E206" s="87" t="n">
        <v>85.37</v>
      </c>
      <c r="F206" s="88" t="n">
        <f aca="false">J206+K206+L206+M206+N206+O206+P206+Q206+R206+S206+T206+U206+V206+W206+X206+Y206+Z206+AA206+AB206+AC206+AD206+AE206+AF206+AG206+AH206+AI206+AJ206+AK206+AL206+AM206+AN206+AO206</f>
        <v>85.37</v>
      </c>
      <c r="G206" s="89" t="n">
        <f aca="false">(F206*100)/E206</f>
        <v>100</v>
      </c>
      <c r="H206" s="90" t="n">
        <f aca="false">E206-F206</f>
        <v>0</v>
      </c>
      <c r="I206" s="34" t="n">
        <f aca="false">(H206/E206)*100</f>
        <v>0</v>
      </c>
      <c r="J206" s="88"/>
      <c r="K206" s="88"/>
      <c r="L206" s="88"/>
      <c r="M206" s="91"/>
      <c r="N206" s="91"/>
      <c r="O206" s="91"/>
      <c r="P206" s="95" t="n">
        <v>85.37</v>
      </c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</row>
    <row r="207" customFormat="false" ht="13.8" hidden="false" customHeight="true" outlineLevel="0" collapsed="false">
      <c r="A207" s="127" t="s">
        <v>565</v>
      </c>
      <c r="B207" s="86" t="s">
        <v>334</v>
      </c>
      <c r="C207" s="86"/>
      <c r="D207" s="86"/>
      <c r="E207" s="87" t="n">
        <v>0.708</v>
      </c>
      <c r="F207" s="88" t="n">
        <f aca="false">J207+K207+L207+M207+N207+O207+P207+Q207+R207+S207+T207+U207+V207+W207+X207+Y207+Z207+AA207+AB207+AC207+AD207+AE207+AF207+AG207+AH207+AI207+AJ207+AK207+AL207+AM207+AN207+AO207</f>
        <v>0.708</v>
      </c>
      <c r="G207" s="89" t="n">
        <f aca="false">(F207*100)/E207</f>
        <v>100</v>
      </c>
      <c r="H207" s="90" t="n">
        <f aca="false">E207-F207</f>
        <v>0</v>
      </c>
      <c r="I207" s="34" t="n">
        <f aca="false">(H207/E207)*100</f>
        <v>0</v>
      </c>
      <c r="J207" s="88"/>
      <c r="K207" s="88"/>
      <c r="L207" s="88"/>
      <c r="M207" s="91"/>
      <c r="N207" s="91"/>
      <c r="O207" s="91"/>
      <c r="P207" s="95" t="n">
        <v>0.708</v>
      </c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</row>
    <row r="208" customFormat="false" ht="13.8" hidden="false" customHeight="true" outlineLevel="0" collapsed="false">
      <c r="A208" s="127" t="s">
        <v>566</v>
      </c>
      <c r="B208" s="86" t="s">
        <v>336</v>
      </c>
      <c r="C208" s="86"/>
      <c r="D208" s="86"/>
      <c r="E208" s="87" t="n">
        <v>0.708</v>
      </c>
      <c r="F208" s="88" t="n">
        <f aca="false">J208+K208+L208+M208+N208+O208+P208+Q208+R208+S208+T208+U208+V208+W208+X208+Y208+Z208+AA208+AB208+AC208+AD208+AE208+AF208+AG208+AH208+AI208+AJ208+AK208+AL208+AM208+AN208+AO208</f>
        <v>0.708</v>
      </c>
      <c r="G208" s="89" t="n">
        <f aca="false">(F208*100)/E208</f>
        <v>100</v>
      </c>
      <c r="H208" s="90" t="n">
        <f aca="false">E208-F208</f>
        <v>0</v>
      </c>
      <c r="I208" s="34" t="n">
        <f aca="false">(H208/E208)*100</f>
        <v>0</v>
      </c>
      <c r="J208" s="88"/>
      <c r="K208" s="88"/>
      <c r="L208" s="88"/>
      <c r="M208" s="91"/>
      <c r="N208" s="91"/>
      <c r="O208" s="91"/>
      <c r="P208" s="95" t="n">
        <v>0.708</v>
      </c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</row>
    <row r="209" customFormat="false" ht="13.8" hidden="false" customHeight="true" outlineLevel="0" collapsed="false">
      <c r="A209" s="113" t="s">
        <v>567</v>
      </c>
      <c r="B209" s="122" t="s">
        <v>568</v>
      </c>
      <c r="C209" s="122"/>
      <c r="D209" s="122"/>
      <c r="E209" s="123"/>
      <c r="F209" s="116"/>
      <c r="G209" s="117"/>
      <c r="H209" s="124"/>
      <c r="I209" s="124"/>
      <c r="J209" s="125"/>
      <c r="K209" s="125"/>
      <c r="L209" s="125"/>
      <c r="M209" s="125"/>
      <c r="N209" s="125"/>
      <c r="O209" s="125"/>
      <c r="P209" s="126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</row>
    <row r="210" customFormat="false" ht="13.8" hidden="false" customHeight="true" outlineLevel="0" collapsed="false">
      <c r="A210" s="127" t="s">
        <v>569</v>
      </c>
      <c r="B210" s="86" t="s">
        <v>570</v>
      </c>
      <c r="C210" s="86"/>
      <c r="D210" s="86"/>
      <c r="E210" s="87" t="n">
        <v>9.263</v>
      </c>
      <c r="F210" s="88" t="n">
        <f aca="false">J210+K210+L210+M210+N210+O210+P210+Q210+R210+S210+T210+U210+V210+W210+X210+Y210+Z210+AA210+AB210+AC210+AD210+AE210+AF210+AG210+AH210+AI210+AJ210+AK210+AL210+AM210+AN210+AO210</f>
        <v>9.263</v>
      </c>
      <c r="G210" s="89" t="n">
        <f aca="false">(F210*100)/E210</f>
        <v>100</v>
      </c>
      <c r="H210" s="90" t="n">
        <f aca="false">E210-F210</f>
        <v>0</v>
      </c>
      <c r="I210" s="34" t="n">
        <f aca="false">(H210/E210)*100</f>
        <v>0</v>
      </c>
      <c r="J210" s="88"/>
      <c r="K210" s="88"/>
      <c r="L210" s="88"/>
      <c r="M210" s="92" t="n">
        <v>9.263</v>
      </c>
      <c r="N210" s="91"/>
      <c r="O210" s="91"/>
      <c r="P210" s="93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</row>
    <row r="211" customFormat="false" ht="13.8" hidden="false" customHeight="true" outlineLevel="0" collapsed="false">
      <c r="A211" s="127" t="s">
        <v>571</v>
      </c>
      <c r="B211" s="86" t="s">
        <v>446</v>
      </c>
      <c r="C211" s="86"/>
      <c r="D211" s="86"/>
      <c r="E211" s="87" t="n">
        <v>9.263</v>
      </c>
      <c r="F211" s="88" t="n">
        <f aca="false">J211+K211+L211+M211+N211+O211+P211+Q211+R211+S211+T211+U211+V211+W211+X211+Y211+Z211+AA211+AB211+AC211+AD211+AE211+AF211+AG211+AH211+AI211+AJ211+AK211+AL211+AM211+AN211+AO211</f>
        <v>9.263</v>
      </c>
      <c r="G211" s="89" t="n">
        <f aca="false">(F211*100)/E211</f>
        <v>100</v>
      </c>
      <c r="H211" s="90" t="n">
        <f aca="false">E211-F211</f>
        <v>0</v>
      </c>
      <c r="I211" s="34" t="n">
        <f aca="false">(H211/E211)*100</f>
        <v>0</v>
      </c>
      <c r="J211" s="88"/>
      <c r="K211" s="88"/>
      <c r="L211" s="88"/>
      <c r="M211" s="92" t="n">
        <v>9.263</v>
      </c>
      <c r="N211" s="91"/>
      <c r="O211" s="91"/>
      <c r="P211" s="93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</row>
    <row r="212" customFormat="false" ht="13.8" hidden="false" customHeight="true" outlineLevel="0" collapsed="false">
      <c r="A212" s="127" t="s">
        <v>572</v>
      </c>
      <c r="B212" s="86" t="s">
        <v>480</v>
      </c>
      <c r="C212" s="86"/>
      <c r="D212" s="86"/>
      <c r="E212" s="87" t="n">
        <v>9.263</v>
      </c>
      <c r="F212" s="88" t="n">
        <f aca="false">J212+K212+L212+M212+N212+O212+P212+Q212+R212+S212+T212+U212+V212+W212+X212+Y212+Z212+AA212+AB212+AC212+AD212+AE212+AF212+AG212+AH212+AI212+AJ212+AK212+AL212+AM212+AN212+AO212</f>
        <v>9.263</v>
      </c>
      <c r="G212" s="89" t="n">
        <f aca="false">(F212*100)/E212</f>
        <v>100</v>
      </c>
      <c r="H212" s="90" t="n">
        <f aca="false">E212-F212</f>
        <v>0</v>
      </c>
      <c r="I212" s="34" t="n">
        <f aca="false">(H212/E212)*100</f>
        <v>0</v>
      </c>
      <c r="J212" s="88"/>
      <c r="K212" s="88"/>
      <c r="L212" s="88"/>
      <c r="M212" s="92" t="n">
        <v>9.263</v>
      </c>
      <c r="N212" s="91"/>
      <c r="O212" s="91"/>
      <c r="P212" s="93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</row>
    <row r="213" customFormat="false" ht="13.8" hidden="false" customHeight="true" outlineLevel="0" collapsed="false">
      <c r="A213" s="127" t="s">
        <v>573</v>
      </c>
      <c r="B213" s="86" t="s">
        <v>484</v>
      </c>
      <c r="C213" s="86"/>
      <c r="D213" s="86"/>
      <c r="E213" s="87" t="n">
        <v>9.263</v>
      </c>
      <c r="F213" s="88" t="n">
        <f aca="false">J213+K213+L213+M213+N213+O213+P213+Q213+R213+S213+T213+U213+V213+W213+X213+Y213+Z213+AA213+AB213+AC213+AD213+AE213+AF213+AG213+AH213+AI213+AJ213+AK213+AL213+AM213+AN213+AO213</f>
        <v>9.263</v>
      </c>
      <c r="G213" s="89" t="n">
        <f aca="false">(F213*100)/E213</f>
        <v>100</v>
      </c>
      <c r="H213" s="90" t="n">
        <f aca="false">E213-F213</f>
        <v>0</v>
      </c>
      <c r="I213" s="34" t="n">
        <f aca="false">(H213/E213)*100</f>
        <v>0</v>
      </c>
      <c r="J213" s="88"/>
      <c r="K213" s="88"/>
      <c r="L213" s="88"/>
      <c r="M213" s="92" t="n">
        <v>9.263</v>
      </c>
      <c r="N213" s="91"/>
      <c r="O213" s="91"/>
      <c r="P213" s="93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</row>
    <row r="214" customFormat="false" ht="13.8" hidden="false" customHeight="true" outlineLevel="0" collapsed="false">
      <c r="A214" s="127" t="s">
        <v>574</v>
      </c>
      <c r="B214" s="86" t="s">
        <v>361</v>
      </c>
      <c r="C214" s="86"/>
      <c r="D214" s="86"/>
      <c r="E214" s="87" t="n">
        <v>18.96</v>
      </c>
      <c r="F214" s="88" t="n">
        <f aca="false">J214+K214+L214+M214+N214+O214+P214+Q214+R214+S214+T214+U214+V214+W214+X214+Y214+Z214+AA214+AB214+AC214+AD214+AE214+AF214+AG214+AH214+AI214+AJ214+AK214+AL214+AM214+AN214+AO214</f>
        <v>18.96</v>
      </c>
      <c r="G214" s="89" t="n">
        <f aca="false">(F214*100)/E214</f>
        <v>100</v>
      </c>
      <c r="H214" s="90" t="n">
        <f aca="false">E214-F214</f>
        <v>0</v>
      </c>
      <c r="I214" s="34" t="n">
        <f aca="false">(H214/E214)*100</f>
        <v>0</v>
      </c>
      <c r="J214" s="88"/>
      <c r="K214" s="88"/>
      <c r="L214" s="88"/>
      <c r="M214" s="91"/>
      <c r="N214" s="91"/>
      <c r="O214" s="91"/>
      <c r="P214" s="93"/>
      <c r="Q214" s="36" t="n">
        <v>12</v>
      </c>
      <c r="R214" s="35"/>
      <c r="S214" s="35"/>
      <c r="T214" s="36" t="n">
        <v>6.96</v>
      </c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</row>
    <row r="215" customFormat="false" ht="13.8" hidden="false" customHeight="true" outlineLevel="0" collapsed="false">
      <c r="A215" s="127" t="s">
        <v>575</v>
      </c>
      <c r="B215" s="86" t="s">
        <v>576</v>
      </c>
      <c r="C215" s="86"/>
      <c r="D215" s="86"/>
      <c r="E215" s="87" t="n">
        <v>0.413</v>
      </c>
      <c r="F215" s="88" t="n">
        <f aca="false">J215+K215+L215+M215+N215+O215+P215+Q215+R215+S215+T215+U215+V215+W215+X215+Y215+Z215+AA215+AB215+AC215+AD215+AE215+AF215+AG215+AH215+AI215+AJ215+AK215+AL215+AM215+AN215+AO215</f>
        <v>0.413</v>
      </c>
      <c r="G215" s="89" t="n">
        <f aca="false">(F215*100)/E215</f>
        <v>100</v>
      </c>
      <c r="H215" s="90" t="n">
        <f aca="false">E215-F215</f>
        <v>0</v>
      </c>
      <c r="I215" s="34" t="n">
        <f aca="false">(H215/E215)*100</f>
        <v>0</v>
      </c>
      <c r="J215" s="88"/>
      <c r="K215" s="88"/>
      <c r="L215" s="88"/>
      <c r="M215" s="91"/>
      <c r="N215" s="91"/>
      <c r="O215" s="91"/>
      <c r="P215" s="93"/>
      <c r="Q215" s="36" t="n">
        <v>0.413</v>
      </c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</row>
    <row r="216" customFormat="false" ht="13.8" hidden="false" customHeight="true" outlineLevel="0" collapsed="false">
      <c r="A216" s="127" t="s">
        <v>577</v>
      </c>
      <c r="B216" s="86" t="s">
        <v>578</v>
      </c>
      <c r="C216" s="86"/>
      <c r="D216" s="86"/>
      <c r="E216" s="87" t="n">
        <v>243</v>
      </c>
      <c r="F216" s="88" t="n">
        <f aca="false">J216+K216+L216+M216+N216+O216+P216+Q216+R216+S216+T216+U216+V216+W216+X216+Y216+Z216+AA216+AB216+AC216+AD216+AE216+AF216+AG216+AH216+AI216+AJ216+AK216+AL216+AM216+AN216+AO216</f>
        <v>243</v>
      </c>
      <c r="G216" s="89" t="n">
        <f aca="false">(F216*100)/E216</f>
        <v>100</v>
      </c>
      <c r="H216" s="90" t="n">
        <f aca="false">E216-F216</f>
        <v>0</v>
      </c>
      <c r="I216" s="34" t="n">
        <f aca="false">(H216/E216)*100</f>
        <v>0</v>
      </c>
      <c r="J216" s="88"/>
      <c r="K216" s="88"/>
      <c r="L216" s="88"/>
      <c r="M216" s="91"/>
      <c r="N216" s="91"/>
      <c r="O216" s="91"/>
      <c r="P216" s="93"/>
      <c r="Q216" s="36" t="n">
        <v>243</v>
      </c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</row>
    <row r="217" customFormat="false" ht="13.8" hidden="false" customHeight="true" outlineLevel="0" collapsed="false">
      <c r="A217" s="127" t="s">
        <v>579</v>
      </c>
      <c r="B217" s="86" t="s">
        <v>580</v>
      </c>
      <c r="C217" s="86"/>
      <c r="D217" s="86"/>
      <c r="E217" s="87" t="n">
        <v>3.75</v>
      </c>
      <c r="F217" s="88" t="n">
        <f aca="false">J217+K217+L217+M217+N217+O217+P217+Q217+R217+S217+T217+U217+V217+W217+X217+Y217+Z217+AA217+AB217+AC217+AD217+AE217+AF217+AG217+AH217+AI217+AJ217+AK217+AL217+AM217+AN217+AO217</f>
        <v>3.75</v>
      </c>
      <c r="G217" s="89" t="n">
        <f aca="false">(F217*100)/E217</f>
        <v>100</v>
      </c>
      <c r="H217" s="90" t="n">
        <f aca="false">E217-F217</f>
        <v>0</v>
      </c>
      <c r="I217" s="34" t="n">
        <f aca="false">(H217/E217)*100</f>
        <v>0</v>
      </c>
      <c r="J217" s="88"/>
      <c r="K217" s="88"/>
      <c r="L217" s="88"/>
      <c r="M217" s="91"/>
      <c r="N217" s="91"/>
      <c r="O217" s="91"/>
      <c r="P217" s="93"/>
      <c r="Q217" s="36" t="n">
        <v>3.75</v>
      </c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</row>
    <row r="218" customFormat="false" ht="13.8" hidden="false" customHeight="true" outlineLevel="0" collapsed="false">
      <c r="A218" s="127" t="s">
        <v>581</v>
      </c>
      <c r="B218" s="86" t="s">
        <v>387</v>
      </c>
      <c r="C218" s="86"/>
      <c r="D218" s="86"/>
      <c r="E218" s="87" t="n">
        <v>9.225</v>
      </c>
      <c r="F218" s="88" t="n">
        <f aca="false">J218+K218+L218+M218+N218+O218+P218+Q218+R218+S218+T218+U218+V218+W218+X218+Y218+Z218+AA218+AB218+AC218+AD218+AE218+AF218+AG218+AH218+AI218+AJ218+AK218+AL218+AM218+AN218+AO218</f>
        <v>9.225</v>
      </c>
      <c r="G218" s="89" t="n">
        <f aca="false">(F218*100)/E218</f>
        <v>100</v>
      </c>
      <c r="H218" s="90" t="n">
        <f aca="false">E218-F218</f>
        <v>0</v>
      </c>
      <c r="I218" s="34" t="n">
        <f aca="false">(H218/E218)*100</f>
        <v>0</v>
      </c>
      <c r="J218" s="88"/>
      <c r="K218" s="88"/>
      <c r="L218" s="88"/>
      <c r="M218" s="91"/>
      <c r="N218" s="91"/>
      <c r="O218" s="91"/>
      <c r="P218" s="93"/>
      <c r="Q218" s="35"/>
      <c r="R218" s="35"/>
      <c r="S218" s="35"/>
      <c r="T218" s="36" t="n">
        <v>9.225</v>
      </c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</row>
    <row r="219" customFormat="false" ht="13.8" hidden="false" customHeight="true" outlineLevel="0" collapsed="false">
      <c r="A219" s="127" t="s">
        <v>582</v>
      </c>
      <c r="B219" s="86" t="s">
        <v>389</v>
      </c>
      <c r="C219" s="86"/>
      <c r="D219" s="86"/>
      <c r="E219" s="87" t="n">
        <v>9.225</v>
      </c>
      <c r="F219" s="88" t="n">
        <f aca="false">J219+K219+L219+M219+N219+O219+P219+Q219+R219+S219+T219+U219+V219+W219+X219+Y219+Z219+AA219+AB219+AC219+AD219+AE219+AF219+AG219+AH219+AI219+AJ219+AK219+AL219+AM219+AN219+AO219</f>
        <v>9.225</v>
      </c>
      <c r="G219" s="89" t="n">
        <f aca="false">(F219*100)/E219</f>
        <v>100</v>
      </c>
      <c r="H219" s="90" t="n">
        <f aca="false">E219-F219</f>
        <v>0</v>
      </c>
      <c r="I219" s="34" t="n">
        <f aca="false">(H219/E219)*100</f>
        <v>0</v>
      </c>
      <c r="J219" s="88"/>
      <c r="K219" s="88"/>
      <c r="L219" s="88"/>
      <c r="M219" s="91"/>
      <c r="N219" s="91"/>
      <c r="O219" s="91"/>
      <c r="P219" s="93"/>
      <c r="Q219" s="35"/>
      <c r="R219" s="35"/>
      <c r="S219" s="35"/>
      <c r="T219" s="36" t="n">
        <v>9.225</v>
      </c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</row>
    <row r="220" customFormat="false" ht="13.8" hidden="false" customHeight="true" outlineLevel="0" collapsed="false">
      <c r="A220" s="127" t="s">
        <v>583</v>
      </c>
      <c r="B220" s="86" t="s">
        <v>584</v>
      </c>
      <c r="C220" s="86"/>
      <c r="D220" s="86"/>
      <c r="E220" s="87" t="n">
        <v>2</v>
      </c>
      <c r="F220" s="88" t="n">
        <f aca="false">J220+K220+L220+M220+N220+O220+P220+Q220+R220+S220+T220+U220+V220+W220+X220+Y220+Z220+AA220+AB220+AC220+AD220+AE220+AF220+AG220+AH220+AI220+AJ220+AK220+AL220+AM220+AN220+AO220</f>
        <v>2</v>
      </c>
      <c r="G220" s="89" t="n">
        <f aca="false">(F220*100)/E220</f>
        <v>100</v>
      </c>
      <c r="H220" s="90" t="n">
        <f aca="false">E220-F220</f>
        <v>0</v>
      </c>
      <c r="I220" s="34" t="n">
        <f aca="false">(H220/E220)*100</f>
        <v>0</v>
      </c>
      <c r="J220" s="88"/>
      <c r="K220" s="88"/>
      <c r="L220" s="88"/>
      <c r="M220" s="91"/>
      <c r="N220" s="91"/>
      <c r="O220" s="91"/>
      <c r="P220" s="93"/>
      <c r="Q220" s="35"/>
      <c r="R220" s="35"/>
      <c r="S220" s="35"/>
      <c r="T220" s="36" t="n">
        <v>2</v>
      </c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</row>
    <row r="221" customFormat="false" ht="13.8" hidden="false" customHeight="true" outlineLevel="0" collapsed="false">
      <c r="A221" s="127" t="s">
        <v>585</v>
      </c>
      <c r="B221" s="86" t="s">
        <v>399</v>
      </c>
      <c r="C221" s="86"/>
      <c r="D221" s="86"/>
      <c r="E221" s="87" t="n">
        <v>0.043</v>
      </c>
      <c r="F221" s="88" t="n">
        <f aca="false">J221+K221+L221+M221+N221+O221+P221+Q221+R221+S221+T221+U221+V221+W221+X221+Y221+Z221+AA221+AB221+AC221+AD221+AE221+AF221+AG221+AH221+AI221+AJ221+AK221+AL221+AM221+AN221+AO221</f>
        <v>0.043</v>
      </c>
      <c r="G221" s="89" t="n">
        <f aca="false">(F221*100)/E221</f>
        <v>100</v>
      </c>
      <c r="H221" s="90" t="n">
        <f aca="false">E221-F221</f>
        <v>0</v>
      </c>
      <c r="I221" s="34" t="n">
        <f aca="false">(H221/E221)*100</f>
        <v>0</v>
      </c>
      <c r="J221" s="88"/>
      <c r="K221" s="88"/>
      <c r="L221" s="88"/>
      <c r="M221" s="91"/>
      <c r="N221" s="91"/>
      <c r="O221" s="91"/>
      <c r="P221" s="93"/>
      <c r="Q221" s="35"/>
      <c r="R221" s="35"/>
      <c r="S221" s="35"/>
      <c r="T221" s="36" t="n">
        <v>0.043</v>
      </c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</row>
    <row r="222" customFormat="false" ht="13.8" hidden="false" customHeight="true" outlineLevel="0" collapsed="false">
      <c r="A222" s="127" t="s">
        <v>586</v>
      </c>
      <c r="B222" s="86" t="s">
        <v>401</v>
      </c>
      <c r="C222" s="86"/>
      <c r="D222" s="86"/>
      <c r="E222" s="87" t="n">
        <v>43</v>
      </c>
      <c r="F222" s="88" t="n">
        <f aca="false">J222+K222+L222+M222+N222+O222+P222+Q222+R222+S222+T222+U222+V222+W222+X222+Y222+Z222+AA222+AB222+AC222+AD222+AE222+AF222+AG222+AH222+AI222+AJ222+AK222+AL222+AM222+AN222+AO222</f>
        <v>43</v>
      </c>
      <c r="G222" s="89" t="n">
        <f aca="false">(F222*100)/E222</f>
        <v>100</v>
      </c>
      <c r="H222" s="90" t="n">
        <f aca="false">E222-F222</f>
        <v>0</v>
      </c>
      <c r="I222" s="34" t="n">
        <f aca="false">(H222/E222)*100</f>
        <v>0</v>
      </c>
      <c r="J222" s="88"/>
      <c r="K222" s="88"/>
      <c r="L222" s="88"/>
      <c r="M222" s="91"/>
      <c r="N222" s="91"/>
      <c r="O222" s="91"/>
      <c r="P222" s="93"/>
      <c r="Q222" s="35"/>
      <c r="R222" s="35"/>
      <c r="S222" s="35"/>
      <c r="T222" s="36" t="n">
        <v>43</v>
      </c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</row>
    <row r="223" customFormat="false" ht="13.8" hidden="false" customHeight="true" outlineLevel="0" collapsed="false">
      <c r="A223" s="127" t="s">
        <v>587</v>
      </c>
      <c r="B223" s="86" t="s">
        <v>588</v>
      </c>
      <c r="C223" s="86"/>
      <c r="D223" s="86"/>
      <c r="E223" s="87" t="n">
        <v>0.15</v>
      </c>
      <c r="F223" s="88" t="n">
        <f aca="false">J223+K223+L223+M223+N223+O223+P223+Q223+R223+S223+T223+U223+V223+W223+X223+Y223+Z223+AA223+AB223+AC223+AD223+AE223+AF223+AG223+AH223+AI223+AJ223+AK223+AL223+AM223+AN223+AO223</f>
        <v>0.15</v>
      </c>
      <c r="G223" s="89" t="n">
        <f aca="false">(F223*100)/E223</f>
        <v>100</v>
      </c>
      <c r="H223" s="90" t="n">
        <f aca="false">E223-F223</f>
        <v>0</v>
      </c>
      <c r="I223" s="34" t="n">
        <f aca="false">(H223/E223)*100</f>
        <v>0</v>
      </c>
      <c r="J223" s="88"/>
      <c r="K223" s="88"/>
      <c r="L223" s="88"/>
      <c r="M223" s="91"/>
      <c r="N223" s="91"/>
      <c r="O223" s="91"/>
      <c r="P223" s="93"/>
      <c r="Q223" s="35"/>
      <c r="R223" s="35"/>
      <c r="S223" s="35"/>
      <c r="T223" s="36" t="n">
        <v>0.15</v>
      </c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</row>
    <row r="224" customFormat="false" ht="13.8" hidden="false" customHeight="true" outlineLevel="0" collapsed="false">
      <c r="A224" s="127" t="s">
        <v>589</v>
      </c>
      <c r="B224" s="86" t="s">
        <v>590</v>
      </c>
      <c r="C224" s="86"/>
      <c r="D224" s="86"/>
      <c r="E224" s="87" t="n">
        <v>1</v>
      </c>
      <c r="F224" s="88" t="n">
        <f aca="false">J224+K224+L224+M224+N224+O224+P224+Q224+R224+S224+T224+U224+V224+W224+X224+Y224+Z224+AA224+AB224+AC224+AD224+AE224+AF224+AG224+AH224+AI224+AJ224+AK224+AL224+AM224+AN224+AO224</f>
        <v>1</v>
      </c>
      <c r="G224" s="89" t="n">
        <f aca="false">(F224*100)/E224</f>
        <v>100</v>
      </c>
      <c r="H224" s="90" t="n">
        <f aca="false">E224-F224</f>
        <v>0</v>
      </c>
      <c r="I224" s="34" t="n">
        <f aca="false">(H224/E224)*100</f>
        <v>0</v>
      </c>
      <c r="J224" s="88"/>
      <c r="K224" s="88"/>
      <c r="L224" s="88"/>
      <c r="M224" s="91"/>
      <c r="N224" s="91"/>
      <c r="O224" s="91"/>
      <c r="P224" s="93"/>
      <c r="Q224" s="35"/>
      <c r="R224" s="35"/>
      <c r="S224" s="35"/>
      <c r="T224" s="36" t="n">
        <v>1</v>
      </c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</row>
    <row r="225" customFormat="false" ht="13.8" hidden="false" customHeight="true" outlineLevel="0" collapsed="false">
      <c r="A225" s="127" t="s">
        <v>591</v>
      </c>
      <c r="B225" s="86" t="s">
        <v>413</v>
      </c>
      <c r="C225" s="86"/>
      <c r="D225" s="86"/>
      <c r="E225" s="87" t="n">
        <v>0.011</v>
      </c>
      <c r="F225" s="88" t="n">
        <f aca="false">J225+K225+L225+M225+N225+O225+P225+Q225+R225+S225+T225+U225+V225+W225+X225+Y225+Z225+AA225+AB225+AC225+AD225+AE225+AF225+AG225+AH225+AI225+AJ225+AK225+AL225+AM225+AN225+AO225</f>
        <v>0.011</v>
      </c>
      <c r="G225" s="89" t="n">
        <f aca="false">(F225*100)/E225</f>
        <v>100</v>
      </c>
      <c r="H225" s="90" t="n">
        <f aca="false">E225-F225</f>
        <v>0</v>
      </c>
      <c r="I225" s="34" t="n">
        <f aca="false">(H225/E225)*100</f>
        <v>0</v>
      </c>
      <c r="J225" s="88"/>
      <c r="K225" s="88"/>
      <c r="L225" s="88"/>
      <c r="M225" s="91"/>
      <c r="N225" s="91"/>
      <c r="O225" s="91"/>
      <c r="P225" s="93"/>
      <c r="Q225" s="35"/>
      <c r="R225" s="35"/>
      <c r="S225" s="35"/>
      <c r="T225" s="36" t="n">
        <v>0.011</v>
      </c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</row>
    <row r="226" customFormat="false" ht="13.8" hidden="false" customHeight="true" outlineLevel="0" collapsed="false">
      <c r="A226" s="127" t="s">
        <v>592</v>
      </c>
      <c r="B226" s="86" t="s">
        <v>415</v>
      </c>
      <c r="C226" s="86"/>
      <c r="D226" s="86"/>
      <c r="E226" s="87" t="n">
        <v>11.325</v>
      </c>
      <c r="F226" s="88" t="n">
        <f aca="false">J226+K226+L226+M226+N226+O226+P226+Q226+R226+S226+T226+U226+V226+W226+X226+Y226+Z226+AA226+AB226+AC226+AD226+AE226+AF226+AG226+AH226+AI226+AJ226+AK226+AL226+AM226+AN226+AO226</f>
        <v>11.325</v>
      </c>
      <c r="G226" s="89" t="n">
        <f aca="false">(F226*100)/E226</f>
        <v>100</v>
      </c>
      <c r="H226" s="90" t="n">
        <f aca="false">E226-F226</f>
        <v>0</v>
      </c>
      <c r="I226" s="34" t="n">
        <f aca="false">(H226/E226)*100</f>
        <v>0</v>
      </c>
      <c r="J226" s="88"/>
      <c r="K226" s="88"/>
      <c r="L226" s="88"/>
      <c r="M226" s="91"/>
      <c r="N226" s="91"/>
      <c r="O226" s="91"/>
      <c r="P226" s="93"/>
      <c r="Q226" s="35"/>
      <c r="R226" s="35"/>
      <c r="S226" s="35"/>
      <c r="T226" s="36" t="n">
        <v>11.325</v>
      </c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</row>
    <row r="227" customFormat="false" ht="13.8" hidden="false" customHeight="true" outlineLevel="0" collapsed="false">
      <c r="A227" s="127" t="s">
        <v>593</v>
      </c>
      <c r="B227" s="86" t="s">
        <v>594</v>
      </c>
      <c r="C227" s="86"/>
      <c r="D227" s="86"/>
      <c r="E227" s="87" t="n">
        <v>0.04</v>
      </c>
      <c r="F227" s="88" t="n">
        <f aca="false">J227+K227+L227+M227+N227+O227+P227+Q227+R227+S227+T227+U227+V227+W227+X227+Y227+Z227+AA227+AB227+AC227+AD227+AE227+AF227+AG227+AH227+AI227+AJ227+AK227+AL227+AM227+AN227+AO227</f>
        <v>0</v>
      </c>
      <c r="G227" s="87" t="n">
        <f aca="false">(F227*100)/E227</f>
        <v>0</v>
      </c>
      <c r="H227" s="160" t="n">
        <f aca="false">E227-F227</f>
        <v>0.04</v>
      </c>
      <c r="I227" s="33" t="n">
        <f aca="false">(H227/E227)*100</f>
        <v>100</v>
      </c>
      <c r="J227" s="88"/>
      <c r="K227" s="88"/>
      <c r="L227" s="88"/>
      <c r="M227" s="91"/>
      <c r="N227" s="91"/>
      <c r="O227" s="91"/>
      <c r="P227" s="93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</row>
    <row r="228" s="167" customFormat="true" ht="13.8" hidden="false" customHeight="false" outlineLevel="0" collapsed="false">
      <c r="A228" s="161"/>
      <c r="B228" s="162"/>
      <c r="C228" s="162"/>
      <c r="D228" s="162"/>
      <c r="E228" s="163"/>
      <c r="F228" s="142"/>
      <c r="G228" s="143"/>
      <c r="H228" s="143"/>
      <c r="I228" s="143"/>
      <c r="J228" s="164"/>
      <c r="K228" s="164"/>
      <c r="L228" s="164"/>
      <c r="M228" s="165"/>
      <c r="N228" s="165"/>
      <c r="O228" s="165"/>
      <c r="P228" s="166"/>
      <c r="Q228" s="162"/>
      <c r="R228" s="162"/>
      <c r="S228" s="162"/>
      <c r="T228" s="162"/>
      <c r="U228" s="162"/>
      <c r="V228" s="162"/>
      <c r="W228" s="162"/>
      <c r="X228" s="162"/>
      <c r="Y228" s="162"/>
      <c r="Z228" s="162"/>
      <c r="AA228" s="162"/>
      <c r="AB228" s="162"/>
      <c r="AC228" s="162"/>
      <c r="AD228" s="162"/>
      <c r="AE228" s="162"/>
      <c r="AF228" s="162"/>
      <c r="AG228" s="162"/>
      <c r="AH228" s="162"/>
      <c r="AI228" s="162"/>
      <c r="AJ228" s="162"/>
      <c r="AK228" s="162"/>
      <c r="AL228" s="162"/>
      <c r="AM228" s="162"/>
      <c r="AN228" s="162"/>
      <c r="AO228" s="162"/>
    </row>
    <row r="229" customFormat="false" ht="13.8" hidden="false" customHeight="true" outlineLevel="0" collapsed="false">
      <c r="A229" s="127" t="s">
        <v>595</v>
      </c>
      <c r="B229" s="86" t="s">
        <v>596</v>
      </c>
      <c r="C229" s="86"/>
      <c r="D229" s="86"/>
      <c r="E229" s="87" t="n">
        <v>39.93</v>
      </c>
      <c r="F229" s="88" t="n">
        <f aca="false">J229+K229+L229+M229+N229+O229+P229+Q229+R229+S229+T229+U229+V229+W229+X229+Y229+Z229+AA229+AB229+AC229+AD229+AE229+AF229+AG229+AH229+AI229+AJ229+AK229+AL229+AM229+AN229+AO229</f>
        <v>0</v>
      </c>
      <c r="G229" s="87" t="n">
        <f aca="false">(F229*100)/E229</f>
        <v>0</v>
      </c>
      <c r="H229" s="132" t="n">
        <f aca="false">E229-F229</f>
        <v>39.93</v>
      </c>
      <c r="I229" s="33" t="n">
        <f aca="false">(H229/E229)*100</f>
        <v>100</v>
      </c>
      <c r="J229" s="88"/>
      <c r="K229" s="88"/>
      <c r="L229" s="88"/>
      <c r="M229" s="91"/>
      <c r="N229" s="91"/>
      <c r="O229" s="91"/>
      <c r="P229" s="93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</row>
    <row r="230" customFormat="false" ht="13.8" hidden="false" customHeight="true" outlineLevel="0" collapsed="false">
      <c r="A230" s="127" t="s">
        <v>597</v>
      </c>
      <c r="B230" s="86" t="s">
        <v>598</v>
      </c>
      <c r="C230" s="86"/>
      <c r="D230" s="86"/>
      <c r="E230" s="87" t="n">
        <v>0.05</v>
      </c>
      <c r="F230" s="88" t="n">
        <f aca="false">J230+K230+L230+M230+N230+O230+P230+Q230+R230+S230+T230+U230+V230+W230+X230+Y230+Z230+AA230+AB230+AC230+AD230+AE230+AF230+AG230+AH230+AI230+AJ230+AK230+AL230+AM230+AN230+AO230</f>
        <v>0</v>
      </c>
      <c r="G230" s="87" t="n">
        <f aca="false">(F230*100)/E230</f>
        <v>0</v>
      </c>
      <c r="H230" s="160" t="n">
        <f aca="false">E230-F230</f>
        <v>0.05</v>
      </c>
      <c r="I230" s="33" t="n">
        <f aca="false">(H230/E230)*100</f>
        <v>100</v>
      </c>
      <c r="J230" s="88"/>
      <c r="K230" s="88"/>
      <c r="L230" s="88"/>
      <c r="M230" s="91"/>
      <c r="N230" s="91"/>
      <c r="O230" s="91"/>
      <c r="P230" s="93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</row>
    <row r="231" customFormat="false" ht="13.8" hidden="false" customHeight="true" outlineLevel="0" collapsed="false">
      <c r="A231" s="127" t="s">
        <v>599</v>
      </c>
      <c r="B231" s="86" t="s">
        <v>600</v>
      </c>
      <c r="C231" s="86"/>
      <c r="D231" s="86"/>
      <c r="E231" s="87" t="n">
        <v>50</v>
      </c>
      <c r="F231" s="88" t="n">
        <f aca="false">J231+K231+L231+M231+N231+O231+P231+Q231+R231+S231+T231+U231+V231+W231+X231+Y231+Z231+AA231+AB231+AC231+AD231+AE231+AF231+AG231+AH231+AI231+AJ231+AK231+AL231+AM231+AN231+AO231</f>
        <v>0</v>
      </c>
      <c r="G231" s="87" t="n">
        <f aca="false">(F231*100)/E231</f>
        <v>0</v>
      </c>
      <c r="H231" s="132" t="n">
        <f aca="false">E231-F231</f>
        <v>50</v>
      </c>
      <c r="I231" s="33" t="n">
        <f aca="false">(H231/E231)*100</f>
        <v>100</v>
      </c>
      <c r="J231" s="88"/>
      <c r="K231" s="88"/>
      <c r="L231" s="88"/>
      <c r="M231" s="91"/>
      <c r="N231" s="91"/>
      <c r="O231" s="91"/>
      <c r="P231" s="93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</row>
    <row r="232" customFormat="false" ht="13.8" hidden="false" customHeight="true" outlineLevel="0" collapsed="false">
      <c r="A232" s="127" t="s">
        <v>601</v>
      </c>
      <c r="B232" s="86" t="s">
        <v>602</v>
      </c>
      <c r="C232" s="86"/>
      <c r="D232" s="86"/>
      <c r="E232" s="87" t="n">
        <v>5</v>
      </c>
      <c r="F232" s="88" t="n">
        <f aca="false">J232+K232+L232+M232+N232+O232+P232+Q232+R232+S232+T232+U232+V232+W232+X232+Y232+Z232+AA232+AB232+AC232+AD232+AE232+AF232+AG232+AH232+AI232+AJ232+AK232+AL232+AM232+AN232+AO232</f>
        <v>0</v>
      </c>
      <c r="G232" s="87" t="n">
        <f aca="false">(F232*100)/E232</f>
        <v>0</v>
      </c>
      <c r="H232" s="136" t="n">
        <f aca="false">E232-F232</f>
        <v>5</v>
      </c>
      <c r="I232" s="33" t="n">
        <f aca="false">(H232/E232)*100</f>
        <v>100</v>
      </c>
      <c r="J232" s="88"/>
      <c r="K232" s="88"/>
      <c r="L232" s="88"/>
      <c r="M232" s="91"/>
      <c r="N232" s="91"/>
      <c r="O232" s="91"/>
      <c r="P232" s="93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</row>
    <row r="233" customFormat="false" ht="13.8" hidden="false" customHeight="true" outlineLevel="0" collapsed="false">
      <c r="A233" s="127" t="s">
        <v>603</v>
      </c>
      <c r="B233" s="86" t="s">
        <v>420</v>
      </c>
      <c r="C233" s="86"/>
      <c r="D233" s="86"/>
      <c r="E233" s="87" t="n">
        <v>4.5</v>
      </c>
      <c r="F233" s="88" t="n">
        <f aca="false">J233+K233+L233+M233+N233+O233+P233+Q233+R233+S233+T233+U233+V233+W233+X233+Y233+Z233+AA233+AB233+AC233+AD233+AE233+AF233+AG233+AH233+AI233+AJ233+AK233+AL233+AM233+AN233+AO233</f>
        <v>0</v>
      </c>
      <c r="G233" s="87" t="n">
        <f aca="false">(F233*100)/E233</f>
        <v>0</v>
      </c>
      <c r="H233" s="135" t="n">
        <f aca="false">E233-F233</f>
        <v>4.5</v>
      </c>
      <c r="I233" s="33" t="n">
        <f aca="false">(H233/E233)*100</f>
        <v>100</v>
      </c>
      <c r="J233" s="88"/>
      <c r="K233" s="88"/>
      <c r="L233" s="88"/>
      <c r="M233" s="91"/>
      <c r="N233" s="91"/>
      <c r="O233" s="91"/>
      <c r="P233" s="93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</row>
    <row r="234" customFormat="false" ht="13.8" hidden="false" customHeight="true" outlineLevel="0" collapsed="false">
      <c r="A234" s="127" t="s">
        <v>604</v>
      </c>
      <c r="B234" s="86" t="s">
        <v>422</v>
      </c>
      <c r="C234" s="86"/>
      <c r="D234" s="86"/>
      <c r="E234" s="87" t="n">
        <v>128.4</v>
      </c>
      <c r="F234" s="88" t="n">
        <f aca="false">J234+K234+L234+M234+N234+O234+P234+Q234+R234+S234+T234+U234+V234+W234+X234+Y234+Z234+AA234+AB234+AC234+AD234+AE234+AF234+AG234+AH234+AI234+AJ234+AK234+AL234+AM234+AN234+AO234</f>
        <v>0</v>
      </c>
      <c r="G234" s="87" t="n">
        <f aca="false">(F234*100)/E234</f>
        <v>0</v>
      </c>
      <c r="H234" s="132" t="n">
        <f aca="false">E234-F234</f>
        <v>128.4</v>
      </c>
      <c r="I234" s="33" t="n">
        <f aca="false">(H234/E234)*100</f>
        <v>100</v>
      </c>
      <c r="J234" s="88"/>
      <c r="K234" s="88"/>
      <c r="L234" s="88"/>
      <c r="M234" s="91"/>
      <c r="N234" s="91"/>
      <c r="O234" s="91"/>
      <c r="P234" s="93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</row>
    <row r="235" customFormat="false" ht="13.8" hidden="false" customHeight="true" outlineLevel="0" collapsed="false">
      <c r="A235" s="127" t="s">
        <v>605</v>
      </c>
      <c r="B235" s="86" t="s">
        <v>424</v>
      </c>
      <c r="C235" s="86"/>
      <c r="D235" s="86"/>
      <c r="E235" s="87" t="n">
        <v>16</v>
      </c>
      <c r="F235" s="88" t="n">
        <f aca="false">J235+K235+L235+M235+N235+O235+P235+Q235+R235+S235+T235+U235+V235+W235+X235+Y235+Z235+AA235+AB235+AC235+AD235+AE235+AF235+AG235+AH235+AI235+AJ235+AK235+AL235+AM235+AN235+AO235</f>
        <v>0</v>
      </c>
      <c r="G235" s="87" t="n">
        <f aca="false">(F235*100)/E235</f>
        <v>0</v>
      </c>
      <c r="H235" s="136" t="n">
        <f aca="false">E235-F235</f>
        <v>16</v>
      </c>
      <c r="I235" s="33" t="n">
        <f aca="false">(H235/E235)*100</f>
        <v>100</v>
      </c>
      <c r="J235" s="88"/>
      <c r="K235" s="88"/>
      <c r="L235" s="88"/>
      <c r="M235" s="91"/>
      <c r="N235" s="91"/>
      <c r="O235" s="91"/>
      <c r="P235" s="93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</row>
    <row r="236" customFormat="false" ht="13.8" hidden="false" customHeight="true" outlineLevel="0" collapsed="false">
      <c r="A236" s="127" t="s">
        <v>606</v>
      </c>
      <c r="B236" s="86" t="s">
        <v>426</v>
      </c>
      <c r="C236" s="86"/>
      <c r="D236" s="86"/>
      <c r="E236" s="87" t="n">
        <v>16</v>
      </c>
      <c r="F236" s="88" t="n">
        <f aca="false">J236+K236+L236+M236+N236+O236+P236+Q236+R236+S236+T236+U236+V236+W236+X236+Y236+Z236+AA236+AB236+AC236+AD236+AE236+AF236+AG236+AH236+AI236+AJ236+AK236+AL236+AM236+AN236+AO236</f>
        <v>0</v>
      </c>
      <c r="G236" s="87" t="n">
        <f aca="false">(F236*100)/E236</f>
        <v>0</v>
      </c>
      <c r="H236" s="136" t="n">
        <f aca="false">E236-F236</f>
        <v>16</v>
      </c>
      <c r="I236" s="33" t="n">
        <f aca="false">(H236/E236)*100</f>
        <v>100</v>
      </c>
      <c r="J236" s="88"/>
      <c r="K236" s="88"/>
      <c r="L236" s="88"/>
      <c r="M236" s="91"/>
      <c r="N236" s="91"/>
      <c r="O236" s="91"/>
      <c r="P236" s="93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</row>
    <row r="237" customFormat="false" ht="13.8" hidden="false" customHeight="true" outlineLevel="0" collapsed="false">
      <c r="A237" s="127" t="s">
        <v>607</v>
      </c>
      <c r="B237" s="86" t="s">
        <v>428</v>
      </c>
      <c r="C237" s="86"/>
      <c r="D237" s="86"/>
      <c r="E237" s="87" t="n">
        <v>10.8</v>
      </c>
      <c r="F237" s="88" t="n">
        <f aca="false">J237+K237+L237+M237+N237+O237+P237+Q237+R237+S237+T237+U237+V237+W237+X237+Y237+Z237+AA237+AB237+AC237+AD237+AE237+AF237+AG237+AH237+AI237+AJ237+AK237+AL237+AM237+AN237+AO237</f>
        <v>0</v>
      </c>
      <c r="G237" s="87" t="n">
        <f aca="false">(F237*100)/E237</f>
        <v>0</v>
      </c>
      <c r="H237" s="56" t="n">
        <f aca="false">E237-F237</f>
        <v>10.8</v>
      </c>
      <c r="I237" s="33" t="n">
        <f aca="false">(H237/E237)*100</f>
        <v>100</v>
      </c>
      <c r="J237" s="88"/>
      <c r="K237" s="88"/>
      <c r="L237" s="88"/>
      <c r="M237" s="91"/>
      <c r="N237" s="91"/>
      <c r="O237" s="91"/>
      <c r="P237" s="93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</row>
    <row r="238" customFormat="false" ht="13.8" hidden="false" customHeight="true" outlineLevel="0" collapsed="false">
      <c r="A238" s="127" t="s">
        <v>608</v>
      </c>
      <c r="B238" s="86" t="s">
        <v>430</v>
      </c>
      <c r="C238" s="86"/>
      <c r="D238" s="86"/>
      <c r="E238" s="87" t="n">
        <v>10.8</v>
      </c>
      <c r="F238" s="88" t="n">
        <f aca="false">J238+K238+L238+M238+N238+O238+P238+Q238+R238+S238+T238+U238+V238+W238+X238+Y238+Z238+AA238+AB238+AC238+AD238+AE238+AF238+AG238+AH238+AI238+AJ238+AK238+AL238+AM238+AN238+AO238</f>
        <v>0</v>
      </c>
      <c r="G238" s="87" t="n">
        <f aca="false">(F238*100)/E238</f>
        <v>0</v>
      </c>
      <c r="H238" s="56" t="n">
        <f aca="false">E238-F238</f>
        <v>10.8</v>
      </c>
      <c r="I238" s="33" t="n">
        <f aca="false">(H238/E238)*100</f>
        <v>100</v>
      </c>
      <c r="J238" s="88"/>
      <c r="K238" s="88"/>
      <c r="L238" s="88"/>
      <c r="M238" s="91"/>
      <c r="N238" s="91"/>
      <c r="O238" s="91"/>
      <c r="P238" s="93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</row>
    <row r="239" customFormat="false" ht="13.8" hidden="false" customHeight="true" outlineLevel="0" collapsed="false">
      <c r="A239" s="127" t="s">
        <v>609</v>
      </c>
      <c r="B239" s="86" t="s">
        <v>432</v>
      </c>
      <c r="C239" s="86"/>
      <c r="D239" s="86"/>
      <c r="E239" s="87" t="n">
        <v>10.8</v>
      </c>
      <c r="F239" s="88" t="n">
        <f aca="false">J239+K239+L239+M239+N239+O239+P239+Q239+R239+S239+T239+U239+V239+W239+X239+Y239+Z239+AA239+AB239+AC239+AD239+AE239+AF239+AG239+AH239+AI239+AJ239+AK239+AL239+AM239+AN239+AO239</f>
        <v>0</v>
      </c>
      <c r="G239" s="87" t="n">
        <f aca="false">(F239*100)/E239</f>
        <v>0</v>
      </c>
      <c r="H239" s="56" t="n">
        <f aca="false">E239-F239</f>
        <v>10.8</v>
      </c>
      <c r="I239" s="33" t="n">
        <f aca="false">(H239/E239)*100</f>
        <v>100</v>
      </c>
      <c r="J239" s="88"/>
      <c r="K239" s="88"/>
      <c r="L239" s="88"/>
      <c r="M239" s="91"/>
      <c r="N239" s="91"/>
      <c r="O239" s="91"/>
      <c r="P239" s="93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</row>
    <row r="240" customFormat="false" ht="13.8" hidden="false" customHeight="true" outlineLevel="0" collapsed="false">
      <c r="A240" s="127" t="s">
        <v>610</v>
      </c>
      <c r="B240" s="86" t="s">
        <v>434</v>
      </c>
      <c r="C240" s="86"/>
      <c r="D240" s="86"/>
      <c r="E240" s="87" t="n">
        <v>10.8</v>
      </c>
      <c r="F240" s="88" t="n">
        <f aca="false">J240+K240+L240+M240+N240+O240+P240+Q240+R240+S240+T240+U240+V240+W240+X240+Y240+Z240+AA240+AB240+AC240+AD240+AE240+AF240+AG240+AH240+AI240+AJ240+AK240+AL240+AM240+AN240+AO240</f>
        <v>0</v>
      </c>
      <c r="G240" s="87" t="n">
        <f aca="false">(F240*100)/E240</f>
        <v>0</v>
      </c>
      <c r="H240" s="56" t="n">
        <f aca="false">E240-F240</f>
        <v>10.8</v>
      </c>
      <c r="I240" s="33" t="n">
        <f aca="false">(H240/E240)*100</f>
        <v>100</v>
      </c>
      <c r="J240" s="88"/>
      <c r="K240" s="88"/>
      <c r="L240" s="88"/>
      <c r="M240" s="91"/>
      <c r="N240" s="91"/>
      <c r="O240" s="91"/>
      <c r="P240" s="93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</row>
    <row r="241" customFormat="false" ht="13.8" hidden="false" customHeight="true" outlineLevel="0" collapsed="false">
      <c r="A241" s="127" t="s">
        <v>611</v>
      </c>
      <c r="B241" s="86" t="s">
        <v>438</v>
      </c>
      <c r="C241" s="86"/>
      <c r="D241" s="86"/>
      <c r="E241" s="87" t="n">
        <v>1</v>
      </c>
      <c r="F241" s="88" t="n">
        <f aca="false">J241+K241+L241+M241+N241+O241+P241+Q241+R241+S241+T241+U241+V241+W241+X241+Y241+Z241+AA241+AB241+AC241+AD241+AE241+AF241+AG241+AH241+AI241+AJ241+AK241+AL241+AM241+AN241+AO241</f>
        <v>0</v>
      </c>
      <c r="G241" s="87" t="n">
        <f aca="false">(F241*100)/E241</f>
        <v>0</v>
      </c>
      <c r="H241" s="136" t="n">
        <f aca="false">E241-F241</f>
        <v>1</v>
      </c>
      <c r="I241" s="33" t="n">
        <f aca="false">(H241/E241)*100</f>
        <v>100</v>
      </c>
      <c r="J241" s="88"/>
      <c r="K241" s="88"/>
      <c r="L241" s="88"/>
      <c r="M241" s="91"/>
      <c r="N241" s="91"/>
      <c r="O241" s="91"/>
      <c r="P241" s="93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</row>
    <row r="242" customFormat="false" ht="13.8" hidden="false" customHeight="true" outlineLevel="0" collapsed="false">
      <c r="A242" s="127" t="s">
        <v>612</v>
      </c>
      <c r="B242" s="86" t="s">
        <v>440</v>
      </c>
      <c r="C242" s="86"/>
      <c r="D242" s="86"/>
      <c r="E242" s="87" t="n">
        <v>1</v>
      </c>
      <c r="F242" s="88" t="n">
        <f aca="false">J242+K242+L242+M242+N242+O242+P242+Q242+R242+S242+T242+U242+V242+W242+X242+Y242+Z242+AA242+AB242+AC242+AD242+AE242+AF242+AG242+AH242+AI242+AJ242+AK242+AL242+AM242+AN242+AO242</f>
        <v>0</v>
      </c>
      <c r="G242" s="87" t="n">
        <f aca="false">(F242*100)/E242</f>
        <v>0</v>
      </c>
      <c r="H242" s="136" t="n">
        <f aca="false">E242-F242</f>
        <v>1</v>
      </c>
      <c r="I242" s="33" t="n">
        <f aca="false">(H242/E242)*100</f>
        <v>100</v>
      </c>
      <c r="J242" s="88"/>
      <c r="K242" s="88"/>
      <c r="L242" s="88"/>
      <c r="M242" s="91"/>
      <c r="N242" s="91"/>
      <c r="O242" s="91"/>
      <c r="P242" s="93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</row>
    <row r="243" customFormat="false" ht="13.8" hidden="false" customHeight="true" outlineLevel="0" collapsed="false">
      <c r="A243" s="127" t="s">
        <v>613</v>
      </c>
      <c r="B243" s="86" t="s">
        <v>442</v>
      </c>
      <c r="C243" s="86"/>
      <c r="D243" s="86"/>
      <c r="E243" s="87" t="n">
        <v>1</v>
      </c>
      <c r="F243" s="88" t="n">
        <f aca="false">J243+K243+L243+M243+N243+O243+P243+Q243+R243+S243+T243+U243+V243+W243+X243+Y243+Z243+AA243+AB243+AC243+AD243+AE243+AF243+AG243+AH243+AI243+AJ243+AK243+AL243+AM243+AN243+AO243</f>
        <v>0</v>
      </c>
      <c r="G243" s="87" t="n">
        <f aca="false">(F243*100)/E243</f>
        <v>0</v>
      </c>
      <c r="H243" s="136" t="n">
        <f aca="false">E243-F243</f>
        <v>1</v>
      </c>
      <c r="I243" s="33" t="n">
        <f aca="false">(H243/E243)*100</f>
        <v>100</v>
      </c>
      <c r="J243" s="88"/>
      <c r="K243" s="88"/>
      <c r="L243" s="88"/>
      <c r="M243" s="91"/>
      <c r="N243" s="91"/>
      <c r="O243" s="91"/>
      <c r="P243" s="93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</row>
    <row r="244" customFormat="false" ht="13.8" hidden="false" customHeight="true" outlineLevel="0" collapsed="false">
      <c r="A244" s="127" t="s">
        <v>614</v>
      </c>
      <c r="B244" s="86" t="s">
        <v>615</v>
      </c>
      <c r="C244" s="86"/>
      <c r="D244" s="86"/>
      <c r="E244" s="87" t="n">
        <v>1.085</v>
      </c>
      <c r="F244" s="88" t="n">
        <f aca="false">J244+K244+L244+M244+N244+O244+P244+Q244+R244+S244+T244+U244+V244+W244+X244+Y244+Z244+AA244+AB244+AC244+AD244+AE244+AF244+AG244+AH244+AI244+AJ244+AK244+AL244+AM244+AN244+AO244</f>
        <v>1.085</v>
      </c>
      <c r="G244" s="89" t="n">
        <f aca="false">(F244*100)/E244</f>
        <v>100</v>
      </c>
      <c r="H244" s="90" t="n">
        <f aca="false">E244-F244</f>
        <v>0</v>
      </c>
      <c r="I244" s="34" t="n">
        <f aca="false">(H244/E244)*100</f>
        <v>0</v>
      </c>
      <c r="J244" s="88"/>
      <c r="K244" s="88"/>
      <c r="L244" s="88"/>
      <c r="M244" s="91"/>
      <c r="N244" s="91"/>
      <c r="O244" s="91"/>
      <c r="P244" s="93"/>
      <c r="Q244" s="35"/>
      <c r="R244" s="35"/>
      <c r="S244" s="36" t="n">
        <v>1.085</v>
      </c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</row>
    <row r="245" customFormat="false" ht="13.8" hidden="false" customHeight="true" outlineLevel="0" collapsed="false">
      <c r="A245" s="127" t="s">
        <v>616</v>
      </c>
      <c r="B245" s="86" t="s">
        <v>617</v>
      </c>
      <c r="C245" s="86"/>
      <c r="D245" s="86"/>
      <c r="E245" s="87" t="n">
        <v>7.235</v>
      </c>
      <c r="F245" s="88" t="n">
        <f aca="false">J245+K245+L245+M245+N245+O245+P245+Q245+R245+S245+T245+U245+V245+W245+X245+Y245+Z245+AA245+AB245+AC245+AD245+AE245+AF245+AG245+AH245+AI245+AJ245+AK245+AL245+AM245+AN245+AO245</f>
        <v>7.235</v>
      </c>
      <c r="G245" s="89" t="n">
        <f aca="false">(F245*100)/E245</f>
        <v>100</v>
      </c>
      <c r="H245" s="90" t="n">
        <f aca="false">E245-F245</f>
        <v>0</v>
      </c>
      <c r="I245" s="34" t="n">
        <f aca="false">(H245/E245)*100</f>
        <v>0</v>
      </c>
      <c r="J245" s="88"/>
      <c r="K245" s="88"/>
      <c r="L245" s="88"/>
      <c r="M245" s="91"/>
      <c r="N245" s="91"/>
      <c r="O245" s="91"/>
      <c r="P245" s="93"/>
      <c r="Q245" s="35"/>
      <c r="R245" s="35"/>
      <c r="S245" s="36" t="n">
        <v>7.235</v>
      </c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</row>
    <row r="246" customFormat="false" ht="13.8" hidden="false" customHeight="true" outlineLevel="0" collapsed="false">
      <c r="A246" s="127" t="s">
        <v>618</v>
      </c>
      <c r="B246" s="86" t="s">
        <v>454</v>
      </c>
      <c r="C246" s="86"/>
      <c r="D246" s="86"/>
      <c r="E246" s="87" t="n">
        <v>10.363</v>
      </c>
      <c r="F246" s="88" t="n">
        <f aca="false">J246+K246+L246+M246+N246+O246+P246+Q246+R246+S246+T246+U246+V246+W246+X246+Y246+Z246+AA246+AB246+AC246+AD246+AE246+AF246+AG246+AH246+AI246+AJ246+AK246+AL246+AM246+AN246+AO246</f>
        <v>10.363</v>
      </c>
      <c r="G246" s="89" t="n">
        <f aca="false">(F246*100)/E246</f>
        <v>100</v>
      </c>
      <c r="H246" s="90" t="n">
        <f aca="false">E246-F246</f>
        <v>0</v>
      </c>
      <c r="I246" s="34" t="n">
        <f aca="false">(H246/E246)*100</f>
        <v>0</v>
      </c>
      <c r="J246" s="88"/>
      <c r="K246" s="88"/>
      <c r="L246" s="88"/>
      <c r="M246" s="91"/>
      <c r="N246" s="91"/>
      <c r="O246" s="91"/>
      <c r="P246" s="93"/>
      <c r="Q246" s="35"/>
      <c r="R246" s="35"/>
      <c r="S246" s="36" t="n">
        <v>10.363</v>
      </c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</row>
    <row r="247" customFormat="false" ht="13.8" hidden="false" customHeight="true" outlineLevel="0" collapsed="false">
      <c r="A247" s="127" t="s">
        <v>619</v>
      </c>
      <c r="B247" s="86" t="s">
        <v>452</v>
      </c>
      <c r="C247" s="86"/>
      <c r="D247" s="86"/>
      <c r="E247" s="87" t="n">
        <v>10.363</v>
      </c>
      <c r="F247" s="88" t="n">
        <f aca="false">J247+K247+L247+M247+N247+O247+P247+Q247+R247+S247+T247+U247+V247+W247+X247+Y247+Z247+AA247+AB247+AC247+AD247+AE247+AF247+AG247+AH247+AI247+AJ247+AK247+AL247+AM247+AN247+AO247</f>
        <v>10.363</v>
      </c>
      <c r="G247" s="89" t="n">
        <f aca="false">(F247*100)/E247</f>
        <v>100</v>
      </c>
      <c r="H247" s="90" t="n">
        <f aca="false">E247-F247</f>
        <v>0</v>
      </c>
      <c r="I247" s="34" t="n">
        <f aca="false">(H247/E247)*100</f>
        <v>0</v>
      </c>
      <c r="J247" s="88"/>
      <c r="K247" s="88"/>
      <c r="L247" s="88"/>
      <c r="M247" s="91"/>
      <c r="N247" s="91"/>
      <c r="O247" s="91"/>
      <c r="P247" s="93"/>
      <c r="Q247" s="35"/>
      <c r="R247" s="35"/>
      <c r="S247" s="36" t="n">
        <v>10.363</v>
      </c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</row>
    <row r="248" customFormat="false" ht="13.8" hidden="false" customHeight="true" outlineLevel="0" collapsed="false">
      <c r="A248" s="127" t="s">
        <v>620</v>
      </c>
      <c r="B248" s="86" t="s">
        <v>458</v>
      </c>
      <c r="C248" s="86"/>
      <c r="D248" s="86"/>
      <c r="E248" s="87" t="n">
        <v>6.2</v>
      </c>
      <c r="F248" s="88" t="n">
        <f aca="false">J248+K248+L248+M248+N248+O248+P248+Q248+R248+S248+T248+U248+V248+W248+X248+Y248+Z248+AA248+AB248+AC248+AD248+AE248+AF248+AG248+AH248+AI248+AJ248+AK248+AL248+AM248+AN248+AO248</f>
        <v>6.2</v>
      </c>
      <c r="G248" s="89" t="n">
        <f aca="false">(F248*100)/E248</f>
        <v>100</v>
      </c>
      <c r="H248" s="90" t="n">
        <f aca="false">E248-F248</f>
        <v>0</v>
      </c>
      <c r="I248" s="34" t="n">
        <f aca="false">(H248/E248)*100</f>
        <v>0</v>
      </c>
      <c r="J248" s="88"/>
      <c r="K248" s="88"/>
      <c r="L248" s="88"/>
      <c r="M248" s="91"/>
      <c r="N248" s="91"/>
      <c r="O248" s="91"/>
      <c r="P248" s="93"/>
      <c r="Q248" s="35"/>
      <c r="R248" s="35"/>
      <c r="S248" s="36" t="n">
        <v>6.2</v>
      </c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</row>
    <row r="249" customFormat="false" ht="13.8" hidden="false" customHeight="true" outlineLevel="0" collapsed="false">
      <c r="A249" s="127" t="s">
        <v>621</v>
      </c>
      <c r="B249" s="86" t="s">
        <v>460</v>
      </c>
      <c r="C249" s="86"/>
      <c r="D249" s="86"/>
      <c r="E249" s="87" t="n">
        <v>9.88</v>
      </c>
      <c r="F249" s="88" t="n">
        <f aca="false">J249+K249+L249+M249+N249+O249+P249+Q249+R249+S249+T249+U249+V249+W249+X249+Y249+Z249+AA249+AB249+AC249+AD249+AE249+AF249+AG249+AH249+AI249+AJ249+AK249+AL249+AM249+AN249+AO249</f>
        <v>9.88</v>
      </c>
      <c r="G249" s="89" t="n">
        <f aca="false">(F249*100)/E249</f>
        <v>100</v>
      </c>
      <c r="H249" s="90" t="n">
        <f aca="false">E249-F249</f>
        <v>0</v>
      </c>
      <c r="I249" s="34" t="n">
        <f aca="false">(H249/E249)*100</f>
        <v>0</v>
      </c>
      <c r="J249" s="88"/>
      <c r="K249" s="88"/>
      <c r="L249" s="88"/>
      <c r="M249" s="91"/>
      <c r="N249" s="91"/>
      <c r="O249" s="91"/>
      <c r="P249" s="93"/>
      <c r="Q249" s="35"/>
      <c r="R249" s="35"/>
      <c r="S249" s="36" t="n">
        <v>9.88</v>
      </c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</row>
    <row r="250" customFormat="false" ht="13.8" hidden="false" customHeight="true" outlineLevel="0" collapsed="false">
      <c r="A250" s="127" t="s">
        <v>622</v>
      </c>
      <c r="B250" s="86" t="s">
        <v>623</v>
      </c>
      <c r="C250" s="86"/>
      <c r="D250" s="86"/>
      <c r="E250" s="87" t="n">
        <v>9.5</v>
      </c>
      <c r="F250" s="88" t="n">
        <f aca="false">J250+K250+L250+M250+N250+O250+P250+Q250+R250+S250+T250+U250+V250+W250+X250+Y250+Z250+AA250+AB250+AC250+AD250+AE250+AF250+AG250+AH250+AI250+AJ250+AK250+AL250+AM250+AN250+AO250</f>
        <v>4.75</v>
      </c>
      <c r="G250" s="87" t="n">
        <f aca="false">(F250*100)/E250</f>
        <v>50</v>
      </c>
      <c r="H250" s="56" t="n">
        <f aca="false">E250-F250</f>
        <v>4.75</v>
      </c>
      <c r="I250" s="33" t="n">
        <f aca="false">(H250/E250)*100</f>
        <v>50</v>
      </c>
      <c r="J250" s="88"/>
      <c r="K250" s="88"/>
      <c r="L250" s="88"/>
      <c r="M250" s="91"/>
      <c r="N250" s="91"/>
      <c r="O250" s="91"/>
      <c r="P250" s="93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6" t="n">
        <v>4.75</v>
      </c>
      <c r="AH250" s="35"/>
      <c r="AI250" s="35"/>
      <c r="AJ250" s="35"/>
      <c r="AK250" s="35"/>
      <c r="AL250" s="35"/>
      <c r="AM250" s="35"/>
      <c r="AN250" s="35"/>
      <c r="AO250" s="35"/>
    </row>
    <row r="251" customFormat="false" ht="13.8" hidden="false" customHeight="true" outlineLevel="0" collapsed="false">
      <c r="A251" s="127" t="s">
        <v>624</v>
      </c>
      <c r="B251" s="86" t="s">
        <v>466</v>
      </c>
      <c r="C251" s="86"/>
      <c r="D251" s="86"/>
      <c r="E251" s="87" t="n">
        <v>9.5</v>
      </c>
      <c r="F251" s="88" t="n">
        <f aca="false">J251+K251+L251+M251+N251+O251+P251+Q251+R251+S251+T251+U251+V251+W251+X251+Y251+Z251+AA251+AB251+AC251+AD251+AE251+AF251+AG251+AH251+AI251+AJ251+AK251+AL251+AM251+AN251+AO251</f>
        <v>4.75</v>
      </c>
      <c r="G251" s="87" t="n">
        <f aca="false">(F251*100)/E251</f>
        <v>50</v>
      </c>
      <c r="H251" s="56" t="n">
        <f aca="false">E251-F251</f>
        <v>4.75</v>
      </c>
      <c r="I251" s="33" t="n">
        <f aca="false">(H251/E251)*100</f>
        <v>50</v>
      </c>
      <c r="J251" s="88"/>
      <c r="K251" s="88"/>
      <c r="L251" s="88"/>
      <c r="M251" s="91"/>
      <c r="N251" s="91"/>
      <c r="O251" s="91"/>
      <c r="P251" s="93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6" t="n">
        <v>4.75</v>
      </c>
      <c r="AH251" s="35"/>
      <c r="AI251" s="35"/>
      <c r="AJ251" s="35"/>
      <c r="AK251" s="35"/>
      <c r="AL251" s="35"/>
      <c r="AM251" s="35"/>
      <c r="AN251" s="35"/>
      <c r="AO251" s="35"/>
    </row>
    <row r="252" customFormat="false" ht="13.8" hidden="false" customHeight="true" outlineLevel="0" collapsed="false">
      <c r="A252" s="113" t="s">
        <v>625</v>
      </c>
      <c r="B252" s="122" t="s">
        <v>626</v>
      </c>
      <c r="C252" s="122"/>
      <c r="D252" s="122"/>
      <c r="E252" s="123"/>
      <c r="F252" s="116"/>
      <c r="G252" s="117"/>
      <c r="H252" s="124"/>
      <c r="I252" s="124"/>
      <c r="J252" s="125"/>
      <c r="K252" s="125"/>
      <c r="L252" s="125"/>
      <c r="M252" s="125"/>
      <c r="N252" s="125"/>
      <c r="O252" s="125"/>
      <c r="P252" s="126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</row>
    <row r="253" customFormat="false" ht="13.8" hidden="false" customHeight="true" outlineLevel="0" collapsed="false">
      <c r="A253" s="127" t="s">
        <v>627</v>
      </c>
      <c r="B253" s="86" t="s">
        <v>628</v>
      </c>
      <c r="C253" s="86"/>
      <c r="D253" s="86"/>
      <c r="E253" s="87" t="n">
        <v>315</v>
      </c>
      <c r="F253" s="88" t="n">
        <f aca="false">J253+K253+L253+M253+N253+O253+P253+Q253+R253+S253+T253+U253+V253+W253+X253+Y253+Z253+AA253+AB253+AC253+AD253+AE253+AF253+AG253+AH253+AI253+AJ253+AK253+AL253+AM253+AN253+AO253</f>
        <v>315</v>
      </c>
      <c r="G253" s="89" t="n">
        <f aca="false">(F253*100)/E253</f>
        <v>100</v>
      </c>
      <c r="H253" s="90" t="n">
        <f aca="false">E253-F253</f>
        <v>0</v>
      </c>
      <c r="I253" s="34" t="n">
        <f aca="false">(H253/E253)*100</f>
        <v>0</v>
      </c>
      <c r="J253" s="88"/>
      <c r="K253" s="88"/>
      <c r="L253" s="88"/>
      <c r="M253" s="91"/>
      <c r="N253" s="91"/>
      <c r="O253" s="91"/>
      <c r="P253" s="95" t="n">
        <v>315</v>
      </c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</row>
    <row r="254" customFormat="false" ht="13.8" hidden="false" customHeight="true" outlineLevel="0" collapsed="false">
      <c r="A254" s="127" t="s">
        <v>629</v>
      </c>
      <c r="B254" s="86" t="s">
        <v>630</v>
      </c>
      <c r="C254" s="86"/>
      <c r="D254" s="86"/>
      <c r="E254" s="87" t="n">
        <v>150</v>
      </c>
      <c r="F254" s="88" t="n">
        <f aca="false">J254+K254+L254+M254+N254+O254+P254+Q254+R254+S254+T254+U254+V254+W254+X254+Y254+Z254+AA254+AB254+AC254+AD254+AE254+AF254+AG254+AH254+AI254+AJ254+AK254+AL254+AM254+AN254+AO254</f>
        <v>150</v>
      </c>
      <c r="G254" s="89" t="n">
        <f aca="false">(F254*100)/E254</f>
        <v>100</v>
      </c>
      <c r="H254" s="90" t="n">
        <f aca="false">E254-F254</f>
        <v>0</v>
      </c>
      <c r="I254" s="34" t="n">
        <f aca="false">(H254/E254)*100</f>
        <v>0</v>
      </c>
      <c r="J254" s="88"/>
      <c r="K254" s="88"/>
      <c r="L254" s="88"/>
      <c r="M254" s="91"/>
      <c r="N254" s="91"/>
      <c r="O254" s="91"/>
      <c r="P254" s="95" t="n">
        <v>150</v>
      </c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</row>
    <row r="255" customFormat="false" ht="13.8" hidden="false" customHeight="true" outlineLevel="0" collapsed="false">
      <c r="A255" s="127" t="s">
        <v>631</v>
      </c>
      <c r="B255" s="86" t="s">
        <v>632</v>
      </c>
      <c r="C255" s="86"/>
      <c r="D255" s="86"/>
      <c r="E255" s="87" t="n">
        <v>13.5</v>
      </c>
      <c r="F255" s="88" t="n">
        <f aca="false">J255+K255+L255+M255+N255+O255+P255+Q255+R255+S255+T255+U255+V255+W255+X255+Y255+Z255+AA255+AB255+AC255+AD255+AE255+AF255+AG255+AH255+AI255+AJ255+AK255+AL255+AM255+AN255+AO255</f>
        <v>13.5</v>
      </c>
      <c r="G255" s="89" t="n">
        <f aca="false">(F255*100)/E255</f>
        <v>100</v>
      </c>
      <c r="H255" s="90" t="n">
        <f aca="false">E255-F255</f>
        <v>0</v>
      </c>
      <c r="I255" s="34" t="n">
        <f aca="false">(H255/E255)*100</f>
        <v>0</v>
      </c>
      <c r="J255" s="88"/>
      <c r="K255" s="88"/>
      <c r="L255" s="88"/>
      <c r="M255" s="91"/>
      <c r="N255" s="91"/>
      <c r="O255" s="91"/>
      <c r="P255" s="95" t="n">
        <v>13.5</v>
      </c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</row>
    <row r="256" customFormat="false" ht="13.8" hidden="false" customHeight="true" outlineLevel="0" collapsed="false">
      <c r="A256" s="127" t="s">
        <v>633</v>
      </c>
      <c r="B256" s="86" t="s">
        <v>634</v>
      </c>
      <c r="C256" s="86"/>
      <c r="D256" s="86"/>
      <c r="E256" s="87" t="n">
        <v>60</v>
      </c>
      <c r="F256" s="88" t="n">
        <f aca="false">J256+K256+L256+M256+N256+O256+P256+Q256+R256+S256+T256+U256+V256+W256+X256+Y256+Z256+AA256+AB256+AC256+AD256+AE256+AF256+AG256+AH256+AI256+AJ256+AK256+AL256+AM256+AN256+AO256</f>
        <v>60</v>
      </c>
      <c r="G256" s="89" t="n">
        <f aca="false">(F256*100)/E256</f>
        <v>100</v>
      </c>
      <c r="H256" s="90" t="n">
        <f aca="false">E256-F256</f>
        <v>0</v>
      </c>
      <c r="I256" s="34" t="n">
        <f aca="false">(H256/E256)*100</f>
        <v>0</v>
      </c>
      <c r="J256" s="88"/>
      <c r="K256" s="88"/>
      <c r="L256" s="88"/>
      <c r="M256" s="91"/>
      <c r="N256" s="91"/>
      <c r="O256" s="91"/>
      <c r="P256" s="95" t="n">
        <v>60</v>
      </c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</row>
    <row r="257" customFormat="false" ht="13.8" hidden="false" customHeight="true" outlineLevel="0" collapsed="false">
      <c r="A257" s="127" t="s">
        <v>635</v>
      </c>
      <c r="B257" s="86" t="s">
        <v>636</v>
      </c>
      <c r="C257" s="86"/>
      <c r="D257" s="86"/>
      <c r="E257" s="87" t="n">
        <v>1</v>
      </c>
      <c r="F257" s="88" t="n">
        <f aca="false">J257+K257+L257+M257+N257+O257+P257+Q257+R257+S257+T257+U257+V257+W257+X257+Y257+Z257+AA257+AB257+AC257+AD257+AE257+AF257+AG257+AH257+AI257+AJ257+AK257+AL257+AM257+AN257+AO257</f>
        <v>1</v>
      </c>
      <c r="G257" s="89" t="n">
        <f aca="false">(F257*100)/E257</f>
        <v>100</v>
      </c>
      <c r="H257" s="90" t="n">
        <f aca="false">E257-F257</f>
        <v>0</v>
      </c>
      <c r="I257" s="34" t="n">
        <f aca="false">(H257/E257)*100</f>
        <v>0</v>
      </c>
      <c r="J257" s="88"/>
      <c r="K257" s="88"/>
      <c r="L257" s="88"/>
      <c r="M257" s="91"/>
      <c r="N257" s="91"/>
      <c r="O257" s="91"/>
      <c r="P257" s="95" t="n">
        <v>1</v>
      </c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</row>
    <row r="258" customFormat="false" ht="13.8" hidden="false" customHeight="true" outlineLevel="0" collapsed="false">
      <c r="A258" s="127" t="s">
        <v>637</v>
      </c>
      <c r="B258" s="86" t="s">
        <v>638</v>
      </c>
      <c r="C258" s="86"/>
      <c r="D258" s="86"/>
      <c r="E258" s="87" t="n">
        <v>27</v>
      </c>
      <c r="F258" s="88" t="n">
        <f aca="false">J258+K258+L258+M258+N258+O258+P258+Q258+R258+S258+T258+U258+V258+W258+X258+Y258+Z258+AA258+AB258+AC258+AD258+AE258+AF258+AG258+AH258+AI258+AJ258+AK258+AL258+AM258+AN258+AO258</f>
        <v>27</v>
      </c>
      <c r="G258" s="89" t="n">
        <f aca="false">(F258*100)/E258</f>
        <v>100</v>
      </c>
      <c r="H258" s="90" t="n">
        <f aca="false">E258-F258</f>
        <v>0</v>
      </c>
      <c r="I258" s="34" t="n">
        <f aca="false">(H258/E258)*100</f>
        <v>0</v>
      </c>
      <c r="J258" s="88"/>
      <c r="K258" s="88"/>
      <c r="L258" s="88"/>
      <c r="M258" s="91"/>
      <c r="N258" s="91"/>
      <c r="O258" s="91"/>
      <c r="P258" s="95" t="n">
        <v>27</v>
      </c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</row>
    <row r="259" customFormat="false" ht="13.8" hidden="false" customHeight="true" outlineLevel="0" collapsed="false">
      <c r="A259" s="127" t="s">
        <v>639</v>
      </c>
      <c r="B259" s="86" t="s">
        <v>640</v>
      </c>
      <c r="C259" s="86"/>
      <c r="D259" s="86"/>
      <c r="E259" s="87" t="n">
        <v>0.294</v>
      </c>
      <c r="F259" s="88" t="n">
        <f aca="false">J259+K259+L259+M259+N259+O259+P259+Q259+R259+S259+T259+U259+V259+W259+X259+Y259+Z259+AA259+AB259+AC259+AD259+AE259+AF259+AG259+AH259+AI259+AJ259+AK259+AL259+AM259+AN259+AO259</f>
        <v>0.294</v>
      </c>
      <c r="G259" s="89" t="n">
        <f aca="false">(F259*100)/E259</f>
        <v>100</v>
      </c>
      <c r="H259" s="90" t="n">
        <f aca="false">E259-F259</f>
        <v>0</v>
      </c>
      <c r="I259" s="34" t="n">
        <f aca="false">(H259/E259)*100</f>
        <v>0</v>
      </c>
      <c r="J259" s="88"/>
      <c r="K259" s="88"/>
      <c r="L259" s="88"/>
      <c r="M259" s="91"/>
      <c r="N259" s="91"/>
      <c r="O259" s="91"/>
      <c r="P259" s="95" t="n">
        <v>0.294</v>
      </c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</row>
    <row r="260" customFormat="false" ht="13.8" hidden="false" customHeight="true" outlineLevel="0" collapsed="false">
      <c r="A260" s="127" t="s">
        <v>641</v>
      </c>
      <c r="B260" s="86" t="s">
        <v>642</v>
      </c>
      <c r="C260" s="86"/>
      <c r="D260" s="86"/>
      <c r="E260" s="87" t="n">
        <v>1</v>
      </c>
      <c r="F260" s="88" t="n">
        <f aca="false">J260+K260+L260+M260+N260+O260+P260+Q260+R260+S260+T260+U260+V260+W260+X260+Y260+Z260+AA260+AB260+AC260+AD260+AE260+AF260+AG260+AH260+AI260+AJ260+AK260+AL260+AM260+AN260+AO260</f>
        <v>1</v>
      </c>
      <c r="G260" s="89" t="n">
        <f aca="false">(F260*100)/E260</f>
        <v>100</v>
      </c>
      <c r="H260" s="90" t="n">
        <f aca="false">E260-F260</f>
        <v>0</v>
      </c>
      <c r="I260" s="34" t="n">
        <f aca="false">(H260/E260)*100</f>
        <v>0</v>
      </c>
      <c r="J260" s="88"/>
      <c r="K260" s="88"/>
      <c r="L260" s="88"/>
      <c r="M260" s="91"/>
      <c r="N260" s="91"/>
      <c r="O260" s="91"/>
      <c r="P260" s="95" t="n">
        <v>1</v>
      </c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</row>
    <row r="261" customFormat="false" ht="13.8" hidden="false" customHeight="true" outlineLevel="0" collapsed="false">
      <c r="A261" s="127" t="s">
        <v>643</v>
      </c>
      <c r="B261" s="86" t="s">
        <v>644</v>
      </c>
      <c r="C261" s="86"/>
      <c r="D261" s="86"/>
      <c r="E261" s="87" t="n">
        <v>4.62</v>
      </c>
      <c r="F261" s="88" t="n">
        <f aca="false">J261+K261+L261+M261+N261+O261+P261+Q261+R261+S261+T261+U261+V261+W261+X261+Y261+Z261+AA261+AB261+AC261+AD261+AE261+AF261+AG261+AH261+AI261+AJ261+AK261+AL261+AM261+AN261+AO261</f>
        <v>4.62</v>
      </c>
      <c r="G261" s="89" t="n">
        <f aca="false">(F261*100)/E261</f>
        <v>100</v>
      </c>
      <c r="H261" s="90" t="n">
        <f aca="false">E261-F261</f>
        <v>0</v>
      </c>
      <c r="I261" s="34" t="n">
        <f aca="false">(H261/E261)*100</f>
        <v>0</v>
      </c>
      <c r="J261" s="88"/>
      <c r="K261" s="88"/>
      <c r="L261" s="88"/>
      <c r="M261" s="91"/>
      <c r="N261" s="91"/>
      <c r="O261" s="91"/>
      <c r="P261" s="93"/>
      <c r="Q261" s="36" t="n">
        <v>4.62</v>
      </c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</row>
    <row r="262" customFormat="false" ht="13.8" hidden="false" customHeight="true" outlineLevel="0" collapsed="false">
      <c r="A262" s="127" t="s">
        <v>645</v>
      </c>
      <c r="B262" s="86" t="s">
        <v>646</v>
      </c>
      <c r="C262" s="86"/>
      <c r="D262" s="86"/>
      <c r="E262" s="87" t="n">
        <v>0.118</v>
      </c>
      <c r="F262" s="88" t="n">
        <f aca="false">J262+K262+L262+M262+N262+O262+P262+Q262+R262+S262+T262+U262+V262+W262+X262+Y262+Z262+AA262+AB262+AC262+AD262+AE262+AF262+AG262+AH262+AI262+AJ262+AK262+AL262+AM262+AN262+AO262</f>
        <v>0.118</v>
      </c>
      <c r="G262" s="89" t="n">
        <f aca="false">(F262*100)/E262</f>
        <v>100</v>
      </c>
      <c r="H262" s="90" t="n">
        <f aca="false">E262-F262</f>
        <v>0</v>
      </c>
      <c r="I262" s="34" t="n">
        <f aca="false">(H262/E262)*100</f>
        <v>0</v>
      </c>
      <c r="J262" s="88"/>
      <c r="K262" s="88"/>
      <c r="L262" s="88"/>
      <c r="M262" s="91"/>
      <c r="N262" s="91"/>
      <c r="O262" s="91"/>
      <c r="P262" s="93"/>
      <c r="Q262" s="36" t="n">
        <v>0.118</v>
      </c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</row>
    <row r="263" customFormat="false" ht="13.8" hidden="false" customHeight="true" outlineLevel="0" collapsed="false">
      <c r="A263" s="127" t="s">
        <v>647</v>
      </c>
      <c r="B263" s="86" t="s">
        <v>648</v>
      </c>
      <c r="C263" s="86"/>
      <c r="D263" s="86"/>
      <c r="E263" s="87" t="n">
        <v>300</v>
      </c>
      <c r="F263" s="88" t="n">
        <f aca="false">J263+K263+L263+M263+N263+O263+P263+Q263+R263+S263+T263+U263+V263+W263+X263+Y263+Z263+AA263+AB263+AC263+AD263+AE263+AF263+AG263+AH263+AI263+AJ263+AK263+AL263+AM263+AN263+AO263</f>
        <v>300</v>
      </c>
      <c r="G263" s="89" t="n">
        <f aca="false">(F263*100)/E263</f>
        <v>100</v>
      </c>
      <c r="H263" s="90" t="n">
        <f aca="false">E263-F263</f>
        <v>0</v>
      </c>
      <c r="I263" s="34" t="n">
        <f aca="false">(H263/E263)*100</f>
        <v>0</v>
      </c>
      <c r="J263" s="88"/>
      <c r="K263" s="88"/>
      <c r="L263" s="88"/>
      <c r="M263" s="91"/>
      <c r="N263" s="91"/>
      <c r="O263" s="91"/>
      <c r="P263" s="93"/>
      <c r="Q263" s="36" t="n">
        <v>300</v>
      </c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</row>
    <row r="264" customFormat="false" ht="13.8" hidden="false" customHeight="true" outlineLevel="0" collapsed="false">
      <c r="A264" s="127" t="s">
        <v>649</v>
      </c>
      <c r="B264" s="86" t="s">
        <v>650</v>
      </c>
      <c r="C264" s="86"/>
      <c r="D264" s="86"/>
      <c r="E264" s="87" t="n">
        <v>3</v>
      </c>
      <c r="F264" s="88" t="n">
        <f aca="false">J264+K264+L264+M264+N264+O264+P264+Q264+R264+S264+T264+U264+V264+W264+X264+Y264+Z264+AA264+AB264+AC264+AD264+AE264+AF264+AG264+AH264+AI264+AJ264+AK264+AL264+AM264+AN264+AO264</f>
        <v>3</v>
      </c>
      <c r="G264" s="89" t="n">
        <f aca="false">(F264*100)/E264</f>
        <v>100</v>
      </c>
      <c r="H264" s="90" t="n">
        <f aca="false">E264-F264</f>
        <v>0</v>
      </c>
      <c r="I264" s="34" t="n">
        <f aca="false">(H264/E264)*100</f>
        <v>0</v>
      </c>
      <c r="J264" s="88"/>
      <c r="K264" s="88"/>
      <c r="L264" s="88"/>
      <c r="M264" s="91"/>
      <c r="N264" s="91"/>
      <c r="O264" s="91"/>
      <c r="P264" s="93"/>
      <c r="Q264" s="36" t="n">
        <v>3</v>
      </c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</row>
    <row r="265" customFormat="false" ht="13.8" hidden="false" customHeight="true" outlineLevel="0" collapsed="false">
      <c r="A265" s="127" t="s">
        <v>651</v>
      </c>
      <c r="B265" s="86" t="s">
        <v>652</v>
      </c>
      <c r="C265" s="86"/>
      <c r="D265" s="86"/>
      <c r="E265" s="87" t="n">
        <v>3</v>
      </c>
      <c r="F265" s="88" t="n">
        <f aca="false">J265+K265+L265+M265+N265+O265+P265+Q265+R265+S265+T265+U265+V265+W265+X265+Y265+Z265+AA265+AB265+AC265+AD265+AE265+AF265+AG265+AH265+AI265+AJ265+AK265+AL265+AM265+AN265+AO265</f>
        <v>3</v>
      </c>
      <c r="G265" s="89" t="n">
        <f aca="false">(F265*100)/E265</f>
        <v>100</v>
      </c>
      <c r="H265" s="90" t="n">
        <f aca="false">E265-F265</f>
        <v>0</v>
      </c>
      <c r="I265" s="34" t="n">
        <f aca="false">(H265/E265)*100</f>
        <v>0</v>
      </c>
      <c r="J265" s="88"/>
      <c r="K265" s="88"/>
      <c r="L265" s="88"/>
      <c r="M265" s="91"/>
      <c r="N265" s="91"/>
      <c r="O265" s="91"/>
      <c r="P265" s="93"/>
      <c r="Q265" s="36" t="n">
        <v>3</v>
      </c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</row>
    <row r="266" customFormat="false" ht="13.8" hidden="false" customHeight="true" outlineLevel="0" collapsed="false">
      <c r="A266" s="127" t="s">
        <v>653</v>
      </c>
      <c r="B266" s="86" t="s">
        <v>346</v>
      </c>
      <c r="C266" s="86"/>
      <c r="D266" s="86"/>
      <c r="E266" s="87" t="n">
        <v>45</v>
      </c>
      <c r="F266" s="88" t="n">
        <f aca="false">J266+K266+L266+M266+N266+O266+P266+Q266+R266+S266+T266+U266+V266+W266+X266+Y266+Z266+AA266+AB266+AC266+AD266+AE266+AF266+AG266+AH266+AI266+AJ266+AK266+AL266+AM266+AN266+AO266</f>
        <v>45</v>
      </c>
      <c r="G266" s="89" t="n">
        <f aca="false">(F266*100)/E266</f>
        <v>100</v>
      </c>
      <c r="H266" s="90" t="n">
        <f aca="false">E266-F266</f>
        <v>0</v>
      </c>
      <c r="I266" s="34" t="n">
        <f aca="false">(H266/E266)*100</f>
        <v>0</v>
      </c>
      <c r="J266" s="88"/>
      <c r="K266" s="88"/>
      <c r="L266" s="88"/>
      <c r="M266" s="91"/>
      <c r="N266" s="91"/>
      <c r="O266" s="91"/>
      <c r="P266" s="93"/>
      <c r="Q266" s="36" t="n">
        <v>45</v>
      </c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</row>
    <row r="267" customFormat="false" ht="13.8" hidden="false" customHeight="true" outlineLevel="0" collapsed="false">
      <c r="A267" s="127" t="s">
        <v>654</v>
      </c>
      <c r="B267" s="86" t="s">
        <v>348</v>
      </c>
      <c r="C267" s="86"/>
      <c r="D267" s="86"/>
      <c r="E267" s="87" t="n">
        <v>45</v>
      </c>
      <c r="F267" s="88" t="n">
        <f aca="false">J267+K267+L267+M267+N267+O267+P267+Q267+R267+S267+T267+U267+V267+W267+X267+Y267+Z267+AA267+AB267+AC267+AD267+AE267+AF267+AG267+AH267+AI267+AJ267+AK267+AL267+AM267+AN267+AO267</f>
        <v>45</v>
      </c>
      <c r="G267" s="89" t="n">
        <f aca="false">(F267*100)/E267</f>
        <v>100</v>
      </c>
      <c r="H267" s="90" t="n">
        <f aca="false">E267-F267</f>
        <v>0</v>
      </c>
      <c r="I267" s="34" t="n">
        <f aca="false">(H267/E267)*100</f>
        <v>0</v>
      </c>
      <c r="J267" s="88"/>
      <c r="K267" s="88"/>
      <c r="L267" s="88"/>
      <c r="M267" s="91"/>
      <c r="N267" s="91"/>
      <c r="O267" s="91"/>
      <c r="P267" s="93"/>
      <c r="Q267" s="36" t="n">
        <v>45</v>
      </c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</row>
    <row r="268" customFormat="false" ht="13.8" hidden="false" customHeight="true" outlineLevel="0" collapsed="false">
      <c r="A268" s="127" t="s">
        <v>655</v>
      </c>
      <c r="B268" s="86" t="s">
        <v>656</v>
      </c>
      <c r="C268" s="86"/>
      <c r="D268" s="86"/>
      <c r="E268" s="87" t="n">
        <v>300</v>
      </c>
      <c r="F268" s="88" t="n">
        <f aca="false">J268+K268+L268+M268+N268+O268+P268+Q268+R268+S268+T268+U268+V268+W268+X268+Y268+Z268+AA268+AB268+AC268+AD268+AE268+AF268+AG268+AH268+AI268+AJ268+AK268+AL268+AM268+AN268+AO268</f>
        <v>150</v>
      </c>
      <c r="G268" s="87" t="n">
        <f aca="false">(F268*100)/E268</f>
        <v>50</v>
      </c>
      <c r="H268" s="56" t="n">
        <f aca="false">E268-F268</f>
        <v>150</v>
      </c>
      <c r="I268" s="33" t="n">
        <f aca="false">(H268/E268)*100</f>
        <v>50</v>
      </c>
      <c r="J268" s="88"/>
      <c r="K268" s="88"/>
      <c r="L268" s="88"/>
      <c r="M268" s="91"/>
      <c r="N268" s="91"/>
      <c r="O268" s="91"/>
      <c r="P268" s="93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6" t="n">
        <v>150</v>
      </c>
      <c r="AH268" s="35"/>
      <c r="AI268" s="35"/>
      <c r="AJ268" s="35"/>
      <c r="AK268" s="35"/>
      <c r="AL268" s="35"/>
      <c r="AM268" s="35"/>
      <c r="AN268" s="35"/>
      <c r="AO268" s="35"/>
    </row>
    <row r="269" customFormat="false" ht="13.8" hidden="false" customHeight="true" outlineLevel="0" collapsed="false">
      <c r="A269" s="127" t="s">
        <v>657</v>
      </c>
      <c r="B269" s="86" t="s">
        <v>466</v>
      </c>
      <c r="C269" s="86"/>
      <c r="D269" s="86"/>
      <c r="E269" s="87" t="n">
        <v>300</v>
      </c>
      <c r="F269" s="88" t="n">
        <f aca="false">J269+K269+L269+M269+N269+O269+P269+Q269+R269+S269+T269+U269+V269+W269+X269+Y269+Z269+AA269+AB269+AC269+AD269+AE269+AF269+AG269+AH269+AI269+AJ269+AK269+AL269+AM269+AN269+AO269</f>
        <v>150</v>
      </c>
      <c r="G269" s="87" t="n">
        <f aca="false">(F269*100)/E269</f>
        <v>50</v>
      </c>
      <c r="H269" s="56" t="n">
        <f aca="false">E269-F269</f>
        <v>150</v>
      </c>
      <c r="I269" s="33" t="n">
        <f aca="false">(H269/E269)*100</f>
        <v>50</v>
      </c>
      <c r="J269" s="88"/>
      <c r="K269" s="88"/>
      <c r="L269" s="88"/>
      <c r="M269" s="91"/>
      <c r="N269" s="91"/>
      <c r="O269" s="91"/>
      <c r="P269" s="93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6" t="n">
        <v>150</v>
      </c>
      <c r="AH269" s="35"/>
      <c r="AI269" s="35"/>
      <c r="AJ269" s="35"/>
      <c r="AK269" s="35"/>
      <c r="AL269" s="35"/>
      <c r="AM269" s="35"/>
      <c r="AN269" s="35"/>
      <c r="AO269" s="35"/>
    </row>
    <row r="270" customFormat="false" ht="13.8" hidden="false" customHeight="true" outlineLevel="0" collapsed="false">
      <c r="A270" s="127" t="s">
        <v>658</v>
      </c>
      <c r="B270" s="86" t="s">
        <v>509</v>
      </c>
      <c r="C270" s="86"/>
      <c r="D270" s="86"/>
      <c r="E270" s="87" t="n">
        <v>300</v>
      </c>
      <c r="F270" s="88" t="n">
        <f aca="false">J270+K270+L270+M270+N270+O270+P270+Q270+R270+S270+T270+U270+V270+W270+X270+Y270+Z270+AA270+AB270+AC270+AD270+AE270+AF270+AG270+AH270+AI270+AJ270+AK270+AL270+AM270+AN270+AO270</f>
        <v>150</v>
      </c>
      <c r="G270" s="87" t="n">
        <f aca="false">(F270*100)/E270</f>
        <v>50</v>
      </c>
      <c r="H270" s="56" t="n">
        <f aca="false">E270-F270</f>
        <v>150</v>
      </c>
      <c r="I270" s="33" t="n">
        <f aca="false">(H270/E270)*100</f>
        <v>50</v>
      </c>
      <c r="J270" s="88"/>
      <c r="K270" s="88"/>
      <c r="L270" s="88"/>
      <c r="M270" s="91"/>
      <c r="N270" s="91"/>
      <c r="O270" s="91"/>
      <c r="P270" s="93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6" t="n">
        <v>150</v>
      </c>
      <c r="AH270" s="35"/>
      <c r="AI270" s="35"/>
      <c r="AJ270" s="35"/>
      <c r="AK270" s="35"/>
      <c r="AL270" s="35"/>
      <c r="AM270" s="35"/>
      <c r="AN270" s="35"/>
      <c r="AO270" s="35"/>
    </row>
    <row r="271" customFormat="false" ht="13.8" hidden="false" customHeight="true" outlineLevel="0" collapsed="false">
      <c r="A271" s="113" t="s">
        <v>659</v>
      </c>
      <c r="B271" s="122" t="s">
        <v>660</v>
      </c>
      <c r="C271" s="122"/>
      <c r="D271" s="122"/>
      <c r="E271" s="123"/>
      <c r="F271" s="116"/>
      <c r="G271" s="117"/>
      <c r="H271" s="124"/>
      <c r="I271" s="124"/>
      <c r="J271" s="125"/>
      <c r="K271" s="125"/>
      <c r="L271" s="125"/>
      <c r="M271" s="125"/>
      <c r="N271" s="125"/>
      <c r="O271" s="125"/>
      <c r="P271" s="126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</row>
    <row r="272" customFormat="false" ht="13.8" hidden="false" customHeight="true" outlineLevel="0" collapsed="false">
      <c r="A272" s="127" t="s">
        <v>661</v>
      </c>
      <c r="B272" s="86" t="s">
        <v>662</v>
      </c>
      <c r="C272" s="86"/>
      <c r="D272" s="86"/>
      <c r="E272" s="87" t="n">
        <v>60</v>
      </c>
      <c r="F272" s="88" t="n">
        <f aca="false">J272+K272+L272+M272+N272+O272+P272+Q272+R272+S272+T272+U272+V272+W272+X272+Y272+Z272+AA272+AB272+AC272+AD272+AE272+AF272+AG272+AH272+AI272+AJ272+AK272+AL272+AM272+AN272+AO272</f>
        <v>60</v>
      </c>
      <c r="G272" s="89" t="n">
        <f aca="false">(F272*100)/E272</f>
        <v>100</v>
      </c>
      <c r="H272" s="90" t="n">
        <f aca="false">E272-F272</f>
        <v>0</v>
      </c>
      <c r="I272" s="34" t="n">
        <f aca="false">(H272/E272)*100</f>
        <v>0</v>
      </c>
      <c r="J272" s="88"/>
      <c r="K272" s="88"/>
      <c r="L272" s="88"/>
      <c r="M272" s="91"/>
      <c r="N272" s="91"/>
      <c r="O272" s="91"/>
      <c r="P272" s="93"/>
      <c r="Q272" s="36" t="n">
        <v>60</v>
      </c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</row>
    <row r="273" customFormat="false" ht="13.8" hidden="false" customHeight="true" outlineLevel="0" collapsed="false">
      <c r="A273" s="127" t="s">
        <v>663</v>
      </c>
      <c r="B273" s="86" t="s">
        <v>470</v>
      </c>
      <c r="C273" s="86"/>
      <c r="D273" s="86"/>
      <c r="E273" s="87" t="n">
        <v>60</v>
      </c>
      <c r="F273" s="88" t="n">
        <f aca="false">J273+K273+L273+M273+N273+O273+P273+Q273+R273+S273+T273+U273+V273+W273+X273+Y273+Z273+AA273+AB273+AC273+AD273+AE273+AF273+AG273+AH273+AI273+AJ273+AK273+AL273+AM273+AN273+AO273</f>
        <v>60</v>
      </c>
      <c r="G273" s="89" t="n">
        <f aca="false">(F273*100)/E273</f>
        <v>100</v>
      </c>
      <c r="H273" s="90" t="n">
        <f aca="false">E273-F273</f>
        <v>0</v>
      </c>
      <c r="I273" s="34" t="n">
        <f aca="false">(H273/E273)*100</f>
        <v>0</v>
      </c>
      <c r="J273" s="88"/>
      <c r="K273" s="88"/>
      <c r="L273" s="88"/>
      <c r="M273" s="91"/>
      <c r="N273" s="91"/>
      <c r="O273" s="91"/>
      <c r="P273" s="93"/>
      <c r="Q273" s="36" t="n">
        <v>60</v>
      </c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</row>
    <row r="274" customFormat="false" ht="13.8" hidden="false" customHeight="true" outlineLevel="0" collapsed="false">
      <c r="A274" s="127" t="s">
        <v>664</v>
      </c>
      <c r="B274" s="86" t="s">
        <v>665</v>
      </c>
      <c r="C274" s="86"/>
      <c r="D274" s="86"/>
      <c r="E274" s="87" t="n">
        <v>12</v>
      </c>
      <c r="F274" s="88" t="n">
        <f aca="false">J274+K274+L274+M274+N274+O274+P274+Q274+R274+S274+T274+U274+V274+W274+X274+Y274+Z274+AA274+AB274+AC274+AD274+AE274+AF274+AG274+AH274+AI274+AJ274+AK274+AL274+AM274+AN274+AO274</f>
        <v>12</v>
      </c>
      <c r="G274" s="89" t="n">
        <f aca="false">(F274*100)/E274</f>
        <v>100</v>
      </c>
      <c r="H274" s="90" t="n">
        <f aca="false">E274-F274</f>
        <v>0</v>
      </c>
      <c r="I274" s="34" t="n">
        <f aca="false">(H274/E274)*100</f>
        <v>0</v>
      </c>
      <c r="J274" s="88"/>
      <c r="K274" s="88"/>
      <c r="L274" s="88"/>
      <c r="M274" s="91"/>
      <c r="N274" s="91"/>
      <c r="O274" s="91"/>
      <c r="P274" s="93"/>
      <c r="Q274" s="36" t="n">
        <v>12</v>
      </c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</row>
    <row r="275" customFormat="false" ht="13.8" hidden="false" customHeight="true" outlineLevel="0" collapsed="false">
      <c r="A275" s="127" t="s">
        <v>666</v>
      </c>
      <c r="B275" s="86" t="s">
        <v>472</v>
      </c>
      <c r="C275" s="86"/>
      <c r="D275" s="86"/>
      <c r="E275" s="87" t="n">
        <v>12</v>
      </c>
      <c r="F275" s="88" t="n">
        <f aca="false">J275+K275+L275+M275+N275+O275+P275+Q275+R275+S275+T275+U275+V275+W275+X275+Y275+Z275+AA275+AB275+AC275+AD275+AE275+AF275+AG275+AH275+AI275+AJ275+AK275+AL275+AM275+AN275+AO275</f>
        <v>12</v>
      </c>
      <c r="G275" s="89" t="n">
        <f aca="false">(F275*100)/E275</f>
        <v>100</v>
      </c>
      <c r="H275" s="90" t="n">
        <f aca="false">E275-F275</f>
        <v>0</v>
      </c>
      <c r="I275" s="34" t="n">
        <f aca="false">(H275/E275)*100</f>
        <v>0</v>
      </c>
      <c r="J275" s="88"/>
      <c r="K275" s="88"/>
      <c r="L275" s="88"/>
      <c r="M275" s="91"/>
      <c r="N275" s="91"/>
      <c r="O275" s="91"/>
      <c r="P275" s="93"/>
      <c r="Q275" s="36" t="n">
        <v>12</v>
      </c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</row>
    <row r="276" customFormat="false" ht="13.8" hidden="false" customHeight="true" outlineLevel="0" collapsed="false">
      <c r="A276" s="127" t="s">
        <v>667</v>
      </c>
      <c r="B276" s="86" t="s">
        <v>474</v>
      </c>
      <c r="C276" s="86"/>
      <c r="D276" s="86"/>
      <c r="E276" s="87" t="n">
        <v>24</v>
      </c>
      <c r="F276" s="88" t="n">
        <f aca="false">J276+K276+L276+M276+N276+O276+P276+Q276+R276+S276+T276+U276+V276+W276+X276+Y276+Z276+AA276+AB276+AC276+AD276+AE276+AF276+AG276+AH276+AI276+AJ276+AK276+AL276+AM276+AN276+AO276</f>
        <v>24</v>
      </c>
      <c r="G276" s="89" t="n">
        <f aca="false">(F276*100)/E276</f>
        <v>100</v>
      </c>
      <c r="H276" s="90" t="n">
        <f aca="false">E276-F276</f>
        <v>0</v>
      </c>
      <c r="I276" s="34" t="n">
        <f aca="false">(H276/E276)*100</f>
        <v>0</v>
      </c>
      <c r="J276" s="88"/>
      <c r="K276" s="88"/>
      <c r="L276" s="88"/>
      <c r="M276" s="91"/>
      <c r="N276" s="91"/>
      <c r="O276" s="91"/>
      <c r="P276" s="95" t="n">
        <v>24</v>
      </c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</row>
    <row r="277" customFormat="false" ht="13.8" hidden="false" customHeight="true" outlineLevel="0" collapsed="false">
      <c r="A277" s="127" t="s">
        <v>668</v>
      </c>
      <c r="B277" s="86" t="s">
        <v>476</v>
      </c>
      <c r="C277" s="86"/>
      <c r="D277" s="86"/>
      <c r="E277" s="87" t="n">
        <v>24</v>
      </c>
      <c r="F277" s="88" t="n">
        <f aca="false">J277+K277+L277+M277+N277+O277+P277+Q277+R277+S277+T277+U277+V277+W277+X277+Y277+Z277+AA277+AB277+AC277+AD277+AE277+AF277+AG277+AH277+AI277+AJ277+AK277+AL277+AM277+AN277+AO277</f>
        <v>24</v>
      </c>
      <c r="G277" s="89" t="n">
        <f aca="false">(F277*100)/E277</f>
        <v>100</v>
      </c>
      <c r="H277" s="90" t="n">
        <f aca="false">E277-F277</f>
        <v>0</v>
      </c>
      <c r="I277" s="34" t="n">
        <f aca="false">(H277/E277)*100</f>
        <v>0</v>
      </c>
      <c r="J277" s="88"/>
      <c r="K277" s="88"/>
      <c r="L277" s="88"/>
      <c r="M277" s="91"/>
      <c r="N277" s="91"/>
      <c r="O277" s="91"/>
      <c r="P277" s="95" t="n">
        <v>24</v>
      </c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</row>
    <row r="278" customFormat="false" ht="13.8" hidden="false" customHeight="true" outlineLevel="0" collapsed="false">
      <c r="A278" s="127" t="s">
        <v>669</v>
      </c>
      <c r="B278" s="86" t="s">
        <v>670</v>
      </c>
      <c r="C278" s="86"/>
      <c r="D278" s="86"/>
      <c r="E278" s="87" t="n">
        <v>3.35</v>
      </c>
      <c r="F278" s="88" t="n">
        <f aca="false">J278+K278+L278+M278+N278+O278+P278+Q278+R278+S278+T278+U278+V278+W278+X278+Y278+Z278+AA278+AB278+AC278+AD278+AE278+AF278+AG278+AH278+AI278+AJ278+AK278+AL278+AM278+AN278+AO278</f>
        <v>3.35</v>
      </c>
      <c r="G278" s="89" t="n">
        <f aca="false">(F278*100)/E278</f>
        <v>100</v>
      </c>
      <c r="H278" s="90" t="n">
        <f aca="false">E278-F278</f>
        <v>0</v>
      </c>
      <c r="I278" s="34" t="n">
        <f aca="false">(H278/E278)*100</f>
        <v>0</v>
      </c>
      <c r="J278" s="88"/>
      <c r="K278" s="88"/>
      <c r="L278" s="88"/>
      <c r="M278" s="91"/>
      <c r="N278" s="91"/>
      <c r="O278" s="91"/>
      <c r="P278" s="95" t="n">
        <v>3.35</v>
      </c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</row>
    <row r="279" customFormat="false" ht="13.8" hidden="false" customHeight="true" outlineLevel="0" collapsed="false">
      <c r="A279" s="127" t="s">
        <v>671</v>
      </c>
      <c r="B279" s="86" t="s">
        <v>446</v>
      </c>
      <c r="C279" s="86"/>
      <c r="D279" s="86"/>
      <c r="E279" s="87" t="n">
        <v>3.35</v>
      </c>
      <c r="F279" s="88" t="n">
        <f aca="false">J279+K279+L279+M279+N279+O279+P279+Q279+R279+S279+T279+U279+V279+W279+X279+Y279+Z279+AA279+AB279+AC279+AD279+AE279+AF279+AG279+AH279+AI279+AJ279+AK279+AL279+AM279+AN279+AO279</f>
        <v>3.35</v>
      </c>
      <c r="G279" s="89" t="n">
        <f aca="false">(F279*100)/E279</f>
        <v>100</v>
      </c>
      <c r="H279" s="90" t="n">
        <f aca="false">E279-F279</f>
        <v>0</v>
      </c>
      <c r="I279" s="34" t="n">
        <f aca="false">(H279/E279)*100</f>
        <v>0</v>
      </c>
      <c r="J279" s="88"/>
      <c r="K279" s="88"/>
      <c r="L279" s="88"/>
      <c r="M279" s="91"/>
      <c r="N279" s="91"/>
      <c r="O279" s="91"/>
      <c r="P279" s="95" t="n">
        <v>3.35</v>
      </c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</row>
    <row r="280" customFormat="false" ht="13.8" hidden="false" customHeight="true" outlineLevel="0" collapsed="false">
      <c r="A280" s="127" t="s">
        <v>672</v>
      </c>
      <c r="B280" s="86" t="s">
        <v>480</v>
      </c>
      <c r="C280" s="86"/>
      <c r="D280" s="86"/>
      <c r="E280" s="87" t="n">
        <v>3.35</v>
      </c>
      <c r="F280" s="88" t="n">
        <f aca="false">J280+K280+L280+M280+N280+O280+P280+Q280+R280+S280+T280+U280+V280+W280+X280+Y280+Z280+AA280+AB280+AC280+AD280+AE280+AF280+AG280+AH280+AI280+AJ280+AK280+AL280+AM280+AN280+AO280</f>
        <v>3.35</v>
      </c>
      <c r="G280" s="89" t="n">
        <f aca="false">(F280*100)/E280</f>
        <v>100</v>
      </c>
      <c r="H280" s="90" t="n">
        <f aca="false">E280-F280</f>
        <v>0</v>
      </c>
      <c r="I280" s="34" t="n">
        <f aca="false">(H280/E280)*100</f>
        <v>0</v>
      </c>
      <c r="J280" s="88"/>
      <c r="K280" s="88"/>
      <c r="L280" s="88"/>
      <c r="M280" s="91"/>
      <c r="N280" s="91"/>
      <c r="O280" s="91"/>
      <c r="P280" s="95" t="n">
        <v>3.35</v>
      </c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</row>
    <row r="281" customFormat="false" ht="13.8" hidden="false" customHeight="true" outlineLevel="0" collapsed="false">
      <c r="A281" s="127" t="s">
        <v>673</v>
      </c>
      <c r="B281" s="86" t="s">
        <v>484</v>
      </c>
      <c r="C281" s="86"/>
      <c r="D281" s="86"/>
      <c r="E281" s="87" t="n">
        <v>3.35</v>
      </c>
      <c r="F281" s="88" t="n">
        <f aca="false">J281+K281+L281+M281+N281+O281+P281+Q281+R281+S281+T281+U281+V281+W281+X281+Y281+Z281+AA281+AB281+AC281+AD281+AE281+AF281+AG281+AH281+AI281+AJ281+AK281+AL281+AM281+AN281+AO281</f>
        <v>3.35</v>
      </c>
      <c r="G281" s="89" t="n">
        <f aca="false">(F281*100)/E281</f>
        <v>100</v>
      </c>
      <c r="H281" s="90" t="n">
        <f aca="false">E281-F281</f>
        <v>0</v>
      </c>
      <c r="I281" s="34" t="n">
        <f aca="false">(H281/E281)*100</f>
        <v>0</v>
      </c>
      <c r="J281" s="88"/>
      <c r="K281" s="88"/>
      <c r="L281" s="88"/>
      <c r="M281" s="91"/>
      <c r="N281" s="91"/>
      <c r="O281" s="91"/>
      <c r="P281" s="95" t="n">
        <v>3.35</v>
      </c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</row>
    <row r="282" customFormat="false" ht="13.8" hidden="false" customHeight="true" outlineLevel="0" collapsed="false">
      <c r="A282" s="127" t="s">
        <v>674</v>
      </c>
      <c r="B282" s="86" t="s">
        <v>361</v>
      </c>
      <c r="C282" s="86"/>
      <c r="D282" s="86"/>
      <c r="E282" s="87" t="n">
        <v>13.4</v>
      </c>
      <c r="F282" s="88" t="n">
        <f aca="false">J282+K282+L282+M282+N282+O282+P282+Q282+R282+S282+T282+U282+V282+W282+X282+Y282+Z282+AA282+AB282+AC282+AD282+AE282+AF282+AG282+AH282+AI282+AJ282+AK282+AL282+AM282+AN282+AO282</f>
        <v>13.4</v>
      </c>
      <c r="G282" s="89" t="n">
        <f aca="false">(F282*100)/E282</f>
        <v>100</v>
      </c>
      <c r="H282" s="90" t="n">
        <f aca="false">E282-F282</f>
        <v>0</v>
      </c>
      <c r="I282" s="34" t="n">
        <f aca="false">(H282/E282)*100</f>
        <v>0</v>
      </c>
      <c r="J282" s="88"/>
      <c r="K282" s="88"/>
      <c r="L282" s="88"/>
      <c r="M282" s="91"/>
      <c r="N282" s="91"/>
      <c r="O282" s="91"/>
      <c r="P282" s="95" t="n">
        <v>13.4</v>
      </c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</row>
    <row r="283" customFormat="false" ht="13.8" hidden="false" customHeight="true" outlineLevel="0" collapsed="false">
      <c r="A283" s="127" t="s">
        <v>675</v>
      </c>
      <c r="B283" s="86" t="s">
        <v>676</v>
      </c>
      <c r="C283" s="86"/>
      <c r="D283" s="86"/>
      <c r="E283" s="87" t="n">
        <v>1.34</v>
      </c>
      <c r="F283" s="88" t="n">
        <f aca="false">J283+K283+L283+M283+N283+O283+P283+Q283+R283+S283+T283+U283+V283+W283+X283+Y283+Z283+AA283+AB283+AC283+AD283+AE283+AF283+AG283+AH283+AI283+AJ283+AK283+AL283+AM283+AN283+AO283</f>
        <v>1.34</v>
      </c>
      <c r="G283" s="89" t="n">
        <f aca="false">(F283*100)/E283</f>
        <v>100</v>
      </c>
      <c r="H283" s="90" t="n">
        <f aca="false">E283-F283</f>
        <v>0</v>
      </c>
      <c r="I283" s="34" t="n">
        <f aca="false">(H283/E283)*100</f>
        <v>0</v>
      </c>
      <c r="J283" s="88"/>
      <c r="K283" s="88"/>
      <c r="L283" s="88"/>
      <c r="M283" s="91"/>
      <c r="N283" s="91"/>
      <c r="O283" s="91"/>
      <c r="P283" s="95" t="n">
        <v>1.34</v>
      </c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</row>
    <row r="284" customFormat="false" ht="13.8" hidden="false" customHeight="true" outlineLevel="0" collapsed="false">
      <c r="A284" s="127" t="s">
        <v>677</v>
      </c>
      <c r="B284" s="86" t="s">
        <v>678</v>
      </c>
      <c r="C284" s="86"/>
      <c r="D284" s="86"/>
      <c r="E284" s="87" t="n">
        <v>13.4</v>
      </c>
      <c r="F284" s="88" t="n">
        <f aca="false">J284+K284+L284+M284+N284+O284+P284+Q284+R284+S284+T284+U284+V284+W284+X284+Y284+Z284+AA284+AB284+AC284+AD284+AE284+AF284+AG284+AH284+AI284+AJ284+AK284+AL284+AM284+AN284+AO284</f>
        <v>13.4</v>
      </c>
      <c r="G284" s="89" t="n">
        <f aca="false">(F284*100)/E284</f>
        <v>100</v>
      </c>
      <c r="H284" s="90" t="n">
        <f aca="false">E284-F284</f>
        <v>0</v>
      </c>
      <c r="I284" s="34" t="n">
        <f aca="false">(H284/E284)*100</f>
        <v>0</v>
      </c>
      <c r="J284" s="88"/>
      <c r="K284" s="88"/>
      <c r="L284" s="88"/>
      <c r="M284" s="91"/>
      <c r="N284" s="91"/>
      <c r="O284" s="91"/>
      <c r="P284" s="95" t="n">
        <v>13.4</v>
      </c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</row>
    <row r="285" customFormat="false" ht="13.8" hidden="false" customHeight="true" outlineLevel="0" collapsed="false">
      <c r="A285" s="127" t="s">
        <v>679</v>
      </c>
      <c r="B285" s="86" t="s">
        <v>452</v>
      </c>
      <c r="C285" s="86"/>
      <c r="D285" s="86"/>
      <c r="E285" s="87" t="n">
        <v>13.4</v>
      </c>
      <c r="F285" s="88" t="n">
        <f aca="false">J285+K285+L285+M285+N285+O285+P285+Q285+R285+S285+T285+U285+V285+W285+X285+Y285+Z285+AA285+AB285+AC285+AD285+AE285+AF285+AG285+AH285+AI285+AJ285+AK285+AL285+AM285+AN285+AO285</f>
        <v>13.4</v>
      </c>
      <c r="G285" s="89" t="n">
        <f aca="false">(F285*100)/E285</f>
        <v>100</v>
      </c>
      <c r="H285" s="90" t="n">
        <f aca="false">E285-F285</f>
        <v>0</v>
      </c>
      <c r="I285" s="34" t="n">
        <f aca="false">(H285/E285)*100</f>
        <v>0</v>
      </c>
      <c r="J285" s="88"/>
      <c r="K285" s="88"/>
      <c r="L285" s="88"/>
      <c r="M285" s="91"/>
      <c r="N285" s="91"/>
      <c r="O285" s="91"/>
      <c r="P285" s="95" t="n">
        <v>13.4</v>
      </c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</row>
    <row r="286" customFormat="false" ht="13.8" hidden="false" customHeight="true" outlineLevel="0" collapsed="false">
      <c r="A286" s="127" t="s">
        <v>680</v>
      </c>
      <c r="B286" s="86" t="s">
        <v>454</v>
      </c>
      <c r="C286" s="86"/>
      <c r="D286" s="86"/>
      <c r="E286" s="87" t="n">
        <v>13.4</v>
      </c>
      <c r="F286" s="88" t="n">
        <f aca="false">J286+K286+L286+M286+N286+O286+P286+Q286+R286+S286+T286+U286+V286+W286+X286+Y286+Z286+AA286+AB286+AC286+AD286+AE286+AF286+AG286+AH286+AI286+AJ286+AK286+AL286+AM286+AN286+AO286</f>
        <v>13.4</v>
      </c>
      <c r="G286" s="89" t="n">
        <f aca="false">(F286*100)/E286</f>
        <v>100</v>
      </c>
      <c r="H286" s="90" t="n">
        <f aca="false">E286-F286</f>
        <v>0</v>
      </c>
      <c r="I286" s="34" t="n">
        <f aca="false">(H286/E286)*100</f>
        <v>0</v>
      </c>
      <c r="J286" s="88"/>
      <c r="K286" s="88"/>
      <c r="L286" s="88"/>
      <c r="M286" s="91"/>
      <c r="N286" s="91"/>
      <c r="O286" s="91"/>
      <c r="P286" s="95" t="n">
        <v>13.4</v>
      </c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</row>
    <row r="287" customFormat="false" ht="13.8" hidden="false" customHeight="true" outlineLevel="0" collapsed="false">
      <c r="A287" s="127" t="s">
        <v>681</v>
      </c>
      <c r="B287" s="86" t="s">
        <v>456</v>
      </c>
      <c r="C287" s="86"/>
      <c r="D287" s="86"/>
      <c r="E287" s="87" t="n">
        <v>13.4</v>
      </c>
      <c r="F287" s="88" t="n">
        <f aca="false">J287+K287+L287+M287+N287+O287+P287+Q287+R287+S287+T287+U287+V287+W287+X287+Y287+Z287+AA287+AB287+AC287+AD287+AE287+AF287+AG287+AH287+AI287+AJ287+AK287+AL287+AM287+AN287+AO287</f>
        <v>13.4</v>
      </c>
      <c r="G287" s="89" t="n">
        <f aca="false">(F287*100)/E287</f>
        <v>100</v>
      </c>
      <c r="H287" s="90" t="n">
        <f aca="false">E287-F287</f>
        <v>0</v>
      </c>
      <c r="I287" s="34" t="n">
        <f aca="false">(H287/E287)*100</f>
        <v>0</v>
      </c>
      <c r="J287" s="88"/>
      <c r="K287" s="88"/>
      <c r="L287" s="88"/>
      <c r="M287" s="91"/>
      <c r="N287" s="91"/>
      <c r="O287" s="91"/>
      <c r="P287" s="95" t="n">
        <v>13.4</v>
      </c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</row>
    <row r="288" customFormat="false" ht="13.8" hidden="false" customHeight="true" outlineLevel="0" collapsed="false">
      <c r="A288" s="127" t="s">
        <v>682</v>
      </c>
      <c r="B288" s="86" t="s">
        <v>458</v>
      </c>
      <c r="C288" s="86"/>
      <c r="D288" s="86"/>
      <c r="E288" s="87" t="n">
        <v>3.6</v>
      </c>
      <c r="F288" s="88" t="n">
        <f aca="false">J288+K288+L288+M288+N288+O288+P288+Q288+R288+S288+T288+U288+V288+W288+X288+Y288+Z288+AA288+AB288+AC288+AD288+AE288+AF288+AG288+AH288+AI288+AJ288+AK288+AL288+AM288+AN288+AO288</f>
        <v>3.6</v>
      </c>
      <c r="G288" s="89" t="n">
        <f aca="false">(F288*100)/E288</f>
        <v>100</v>
      </c>
      <c r="H288" s="90" t="n">
        <f aca="false">E288-F288</f>
        <v>0</v>
      </c>
      <c r="I288" s="34" t="n">
        <f aca="false">(H288/E288)*100</f>
        <v>0</v>
      </c>
      <c r="J288" s="88"/>
      <c r="K288" s="88"/>
      <c r="L288" s="88"/>
      <c r="M288" s="91"/>
      <c r="N288" s="91"/>
      <c r="O288" s="91"/>
      <c r="P288" s="95" t="n">
        <v>3.6</v>
      </c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</row>
    <row r="289" customFormat="false" ht="13.8" hidden="false" customHeight="true" outlineLevel="0" collapsed="false">
      <c r="A289" s="127" t="s">
        <v>683</v>
      </c>
      <c r="B289" s="86" t="s">
        <v>460</v>
      </c>
      <c r="C289" s="86"/>
      <c r="D289" s="86"/>
      <c r="E289" s="87" t="n">
        <v>3.6</v>
      </c>
      <c r="F289" s="88" t="n">
        <f aca="false">J289+K289+L289+M289+N289+O289+P289+Q289+R289+S289+T289+U289+V289+W289+X289+Y289+Z289+AA289+AB289+AC289+AD289+AE289+AF289+AG289+AH289+AI289+AJ289+AK289+AL289+AM289+AN289+AO289</f>
        <v>3.6</v>
      </c>
      <c r="G289" s="89" t="n">
        <f aca="false">(F289*100)/E289</f>
        <v>100</v>
      </c>
      <c r="H289" s="90" t="n">
        <f aca="false">E289-F289</f>
        <v>0</v>
      </c>
      <c r="I289" s="34" t="n">
        <f aca="false">(H289/E289)*100</f>
        <v>0</v>
      </c>
      <c r="J289" s="88"/>
      <c r="K289" s="88"/>
      <c r="L289" s="88"/>
      <c r="M289" s="91"/>
      <c r="N289" s="91"/>
      <c r="O289" s="91"/>
      <c r="P289" s="95" t="n">
        <v>3.6</v>
      </c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</row>
    <row r="290" customFormat="false" ht="13.8" hidden="false" customHeight="true" outlineLevel="0" collapsed="false">
      <c r="A290" s="127" t="s">
        <v>684</v>
      </c>
      <c r="B290" s="86" t="s">
        <v>623</v>
      </c>
      <c r="C290" s="86"/>
      <c r="D290" s="86"/>
      <c r="E290" s="87" t="n">
        <v>11.05</v>
      </c>
      <c r="F290" s="88" t="n">
        <f aca="false">J290+K290+L290+M290+N290+O290+P290+Q290+R290+S290+T290+U290+V290+W290+X290+Y290+Z290+AA290+AB290+AC290+AD290+AE290+AF290+AG290+AH290+AI290+AJ290+AK290+AL290+AM290+AN290+AO290</f>
        <v>5.55</v>
      </c>
      <c r="G290" s="87" t="n">
        <f aca="false">(F290*100)/E290</f>
        <v>50.2262443438914</v>
      </c>
      <c r="H290" s="56" t="n">
        <f aca="false">E290-F290</f>
        <v>5.5</v>
      </c>
      <c r="I290" s="33" t="n">
        <f aca="false">(H290/E290)*100</f>
        <v>49.7737556561086</v>
      </c>
      <c r="J290" s="88"/>
      <c r="K290" s="88"/>
      <c r="L290" s="88"/>
      <c r="M290" s="91"/>
      <c r="N290" s="91"/>
      <c r="O290" s="91"/>
      <c r="P290" s="93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6" t="n">
        <v>5.55</v>
      </c>
      <c r="AH290" s="35"/>
      <c r="AI290" s="35"/>
      <c r="AJ290" s="35"/>
      <c r="AK290" s="35"/>
      <c r="AL290" s="35"/>
      <c r="AM290" s="35"/>
      <c r="AN290" s="35"/>
      <c r="AO290" s="35"/>
    </row>
    <row r="291" customFormat="false" ht="13.8" hidden="false" customHeight="true" outlineLevel="0" collapsed="false">
      <c r="A291" s="127" t="s">
        <v>685</v>
      </c>
      <c r="B291" s="86" t="s">
        <v>466</v>
      </c>
      <c r="C291" s="86"/>
      <c r="D291" s="86"/>
      <c r="E291" s="87" t="n">
        <v>11.05</v>
      </c>
      <c r="F291" s="88" t="n">
        <f aca="false">J291+K291+L291+M291+N291+O291+P291+Q291+R291+S291+T291+U291+V291+W291+X291+Y291+Z291+AA291+AB291+AC291+AD291+AE291+AF291+AG291+AH291+AI291+AJ291+AK291+AL291+AM291+AN291+AO291</f>
        <v>5.55</v>
      </c>
      <c r="G291" s="87" t="n">
        <f aca="false">(F291*100)/E291</f>
        <v>50.2262443438914</v>
      </c>
      <c r="H291" s="56" t="n">
        <f aca="false">E291-F291</f>
        <v>5.5</v>
      </c>
      <c r="I291" s="33" t="n">
        <f aca="false">(H291/E291)*100</f>
        <v>49.7737556561086</v>
      </c>
      <c r="J291" s="88"/>
      <c r="K291" s="88"/>
      <c r="L291" s="88"/>
      <c r="M291" s="91"/>
      <c r="N291" s="91"/>
      <c r="O291" s="91"/>
      <c r="P291" s="93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6" t="n">
        <v>5.55</v>
      </c>
      <c r="AH291" s="35"/>
      <c r="AI291" s="35"/>
      <c r="AJ291" s="35"/>
      <c r="AK291" s="35"/>
      <c r="AL291" s="35"/>
      <c r="AM291" s="35"/>
      <c r="AN291" s="35"/>
      <c r="AO291" s="35"/>
    </row>
    <row r="292" customFormat="false" ht="13.8" hidden="false" customHeight="true" outlineLevel="0" collapsed="false">
      <c r="A292" s="127" t="s">
        <v>686</v>
      </c>
      <c r="B292" s="86" t="s">
        <v>687</v>
      </c>
      <c r="C292" s="86"/>
      <c r="D292" s="86"/>
      <c r="E292" s="87" t="n">
        <v>9</v>
      </c>
      <c r="F292" s="88" t="n">
        <f aca="false">J292+K292+L292+M292+N292+O292+P292+Q292+R292+S292+T292+U292+V292+W292+X292+Y292+Z292+AA292+AB292+AC292+AD292+AE292+AF292+AG292+AH292+AI292+AJ292+AK292+AL292+AM292+AN292+AO292</f>
        <v>9</v>
      </c>
      <c r="G292" s="89" t="n">
        <f aca="false">(F292*100)/E292</f>
        <v>100</v>
      </c>
      <c r="H292" s="90" t="n">
        <f aca="false">E292-F292</f>
        <v>0</v>
      </c>
      <c r="I292" s="34" t="n">
        <f aca="false">(H292/E292)*100</f>
        <v>0</v>
      </c>
      <c r="J292" s="88"/>
      <c r="K292" s="88"/>
      <c r="L292" s="88"/>
      <c r="M292" s="91"/>
      <c r="N292" s="91"/>
      <c r="O292" s="91"/>
      <c r="P292" s="95" t="n">
        <v>9</v>
      </c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</row>
    <row r="293" customFormat="false" ht="13.8" hidden="false" customHeight="true" outlineLevel="0" collapsed="false">
      <c r="A293" s="127" t="s">
        <v>688</v>
      </c>
      <c r="B293" s="86" t="s">
        <v>480</v>
      </c>
      <c r="C293" s="86"/>
      <c r="D293" s="86"/>
      <c r="E293" s="87" t="n">
        <v>1.8</v>
      </c>
      <c r="F293" s="88" t="n">
        <f aca="false">J293+K293+L293+M293+N293+O293+P293+Q293+R293+S293+T293+U293+V293+W293+X293+Y293+Z293+AA293+AB293+AC293+AD293+AE293+AF293+AG293+AH293+AI293+AJ293+AK293+AL293+AM293+AN293+AO293</f>
        <v>1.8</v>
      </c>
      <c r="G293" s="89" t="n">
        <f aca="false">(F293*100)/E293</f>
        <v>100</v>
      </c>
      <c r="H293" s="90" t="n">
        <f aca="false">E293-F293</f>
        <v>0</v>
      </c>
      <c r="I293" s="34" t="n">
        <f aca="false">(H293/E293)*100</f>
        <v>0</v>
      </c>
      <c r="J293" s="88"/>
      <c r="K293" s="88"/>
      <c r="L293" s="88"/>
      <c r="M293" s="91"/>
      <c r="N293" s="91"/>
      <c r="O293" s="91"/>
      <c r="P293" s="95" t="n">
        <v>1.8</v>
      </c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</row>
    <row r="294" customFormat="false" ht="13.8" hidden="false" customHeight="true" outlineLevel="0" collapsed="false">
      <c r="A294" s="127" t="s">
        <v>689</v>
      </c>
      <c r="B294" s="86" t="s">
        <v>482</v>
      </c>
      <c r="C294" s="86"/>
      <c r="D294" s="86"/>
      <c r="E294" s="87" t="n">
        <v>45</v>
      </c>
      <c r="F294" s="88" t="n">
        <f aca="false">J294+K294+L294+M294+N294+O294+P294+Q294+R294+S294+T294+U294+V294+W294+X294+Y294+Z294+AA294+AB294+AC294+AD294+AE294+AF294+AG294+AH294+AI294+AJ294+AK294+AL294+AM294+AN294+AO294</f>
        <v>45</v>
      </c>
      <c r="G294" s="89" t="n">
        <f aca="false">(F294*100)/E294</f>
        <v>100</v>
      </c>
      <c r="H294" s="90" t="n">
        <f aca="false">E294-F294</f>
        <v>0</v>
      </c>
      <c r="I294" s="34" t="n">
        <f aca="false">(H294/E294)*100</f>
        <v>0</v>
      </c>
      <c r="J294" s="88"/>
      <c r="K294" s="88"/>
      <c r="L294" s="88"/>
      <c r="M294" s="91"/>
      <c r="N294" s="91"/>
      <c r="O294" s="91"/>
      <c r="P294" s="95" t="n">
        <v>45</v>
      </c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</row>
    <row r="295" customFormat="false" ht="13.8" hidden="false" customHeight="true" outlineLevel="0" collapsed="false">
      <c r="A295" s="127" t="s">
        <v>690</v>
      </c>
      <c r="B295" s="86" t="s">
        <v>484</v>
      </c>
      <c r="C295" s="86"/>
      <c r="D295" s="86"/>
      <c r="E295" s="87" t="n">
        <v>8.55</v>
      </c>
      <c r="F295" s="88" t="n">
        <f aca="false">J295+K295+L295+M295+N295+O295+P295+Q295+R295+S295+T295+U295+V295+W295+X295+Y295+Z295+AA295+AB295+AC295+AD295+AE295+AF295+AG295+AH295+AI295+AJ295+AK295+AL295+AM295+AN295+AO295</f>
        <v>8.55</v>
      </c>
      <c r="G295" s="89" t="n">
        <f aca="false">(F295*100)/E295</f>
        <v>100</v>
      </c>
      <c r="H295" s="90" t="n">
        <f aca="false">E295-F295</f>
        <v>0</v>
      </c>
      <c r="I295" s="34" t="n">
        <f aca="false">(H295/E295)*100</f>
        <v>0</v>
      </c>
      <c r="J295" s="88"/>
      <c r="K295" s="88"/>
      <c r="L295" s="88"/>
      <c r="M295" s="91"/>
      <c r="N295" s="91"/>
      <c r="O295" s="91"/>
      <c r="P295" s="95" t="n">
        <v>8.55</v>
      </c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</row>
    <row r="296" customFormat="false" ht="13.8" hidden="false" customHeight="true" outlineLevel="0" collapsed="false">
      <c r="A296" s="127" t="s">
        <v>691</v>
      </c>
      <c r="B296" s="86" t="s">
        <v>486</v>
      </c>
      <c r="C296" s="86"/>
      <c r="D296" s="86"/>
      <c r="E296" s="87" t="n">
        <v>0.72</v>
      </c>
      <c r="F296" s="88" t="n">
        <f aca="false">J296+K296+L296+M296+N296+O296+P296+Q296+R296+S296+T296+U296+V296+W296+X296+Y296+Z296+AA296+AB296+AC296+AD296+AE296+AF296+AG296+AH296+AI296+AJ296+AK296+AL296+AM296+AN296+AO296</f>
        <v>0.72</v>
      </c>
      <c r="G296" s="89" t="n">
        <f aca="false">(F296*100)/E296</f>
        <v>100</v>
      </c>
      <c r="H296" s="90" t="n">
        <f aca="false">E296-F296</f>
        <v>0</v>
      </c>
      <c r="I296" s="34" t="n">
        <f aca="false">(H296/E296)*100</f>
        <v>0</v>
      </c>
      <c r="J296" s="88"/>
      <c r="K296" s="88"/>
      <c r="L296" s="88"/>
      <c r="M296" s="91"/>
      <c r="N296" s="91"/>
      <c r="O296" s="91"/>
      <c r="P296" s="95" t="n">
        <v>0.72</v>
      </c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</row>
    <row r="297" customFormat="false" ht="13.8" hidden="false" customHeight="true" outlineLevel="0" collapsed="false">
      <c r="A297" s="127" t="s">
        <v>692</v>
      </c>
      <c r="B297" s="86" t="s">
        <v>480</v>
      </c>
      <c r="C297" s="86"/>
      <c r="D297" s="86"/>
      <c r="E297" s="87" t="n">
        <v>0.72</v>
      </c>
      <c r="F297" s="88" t="n">
        <f aca="false">J297+K297+L297+M297+N297+O297+P297+Q297+R297+S297+T297+U297+V297+W297+X297+Y297+Z297+AA297+AB297+AC297+AD297+AE297+AF297+AG297+AH297+AI297+AJ297+AK297+AL297+AM297+AN297+AO297</f>
        <v>0.72</v>
      </c>
      <c r="G297" s="89" t="n">
        <f aca="false">(F297*100)/E297</f>
        <v>100</v>
      </c>
      <c r="H297" s="90" t="n">
        <f aca="false">E297-F297</f>
        <v>0</v>
      </c>
      <c r="I297" s="34" t="n">
        <f aca="false">(H297/E297)*100</f>
        <v>0</v>
      </c>
      <c r="J297" s="88"/>
      <c r="K297" s="88"/>
      <c r="L297" s="88"/>
      <c r="M297" s="91"/>
      <c r="N297" s="91"/>
      <c r="O297" s="91"/>
      <c r="P297" s="95" t="n">
        <v>0.72</v>
      </c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</row>
    <row r="298" customFormat="false" ht="13.8" hidden="false" customHeight="true" outlineLevel="0" collapsed="false">
      <c r="A298" s="127" t="s">
        <v>693</v>
      </c>
      <c r="B298" s="86" t="s">
        <v>484</v>
      </c>
      <c r="C298" s="86"/>
      <c r="D298" s="86"/>
      <c r="E298" s="87" t="n">
        <v>0.72</v>
      </c>
      <c r="F298" s="88" t="n">
        <f aca="false">J298+K298+L298+M298+N298+O298+P298+Q298+R298+S298+T298+U298+V298+W298+X298+Y298+Z298+AA298+AB298+AC298+AD298+AE298+AF298+AG298+AH298+AI298+AJ298+AK298+AL298+AM298+AN298+AO298</f>
        <v>0.72</v>
      </c>
      <c r="G298" s="89" t="n">
        <f aca="false">(F298*100)/E298</f>
        <v>100</v>
      </c>
      <c r="H298" s="90" t="n">
        <f aca="false">E298-F298</f>
        <v>0</v>
      </c>
      <c r="I298" s="34" t="n">
        <f aca="false">(H298/E298)*100</f>
        <v>0</v>
      </c>
      <c r="J298" s="88"/>
      <c r="K298" s="88"/>
      <c r="L298" s="88"/>
      <c r="M298" s="91"/>
      <c r="N298" s="91"/>
      <c r="O298" s="91"/>
      <c r="P298" s="95" t="n">
        <v>0.72</v>
      </c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</row>
    <row r="299" customFormat="false" ht="13.8" hidden="false" customHeight="true" outlineLevel="0" collapsed="false">
      <c r="A299" s="127" t="s">
        <v>694</v>
      </c>
      <c r="B299" s="86" t="s">
        <v>490</v>
      </c>
      <c r="C299" s="86"/>
      <c r="D299" s="86"/>
      <c r="E299" s="87" t="n">
        <v>18</v>
      </c>
      <c r="F299" s="88" t="n">
        <f aca="false">J299+K299+L299+M299+N299+O299+P299+Q299+R299+S299+T299+U299+V299+W299+X299+Y299+Z299+AA299+AB299+AC299+AD299+AE299+AF299+AG299+AH299+AI299+AJ299+AK299+AL299+AM299+AN299+AO299</f>
        <v>18</v>
      </c>
      <c r="G299" s="89" t="n">
        <f aca="false">(F299*100)/E299</f>
        <v>100</v>
      </c>
      <c r="H299" s="90" t="n">
        <f aca="false">E299-F299</f>
        <v>0</v>
      </c>
      <c r="I299" s="34" t="n">
        <f aca="false">(H299/E299)*100</f>
        <v>0</v>
      </c>
      <c r="J299" s="88"/>
      <c r="K299" s="88"/>
      <c r="L299" s="88"/>
      <c r="M299" s="91"/>
      <c r="N299" s="91"/>
      <c r="O299" s="91"/>
      <c r="P299" s="95" t="n">
        <v>18</v>
      </c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</row>
    <row r="300" customFormat="false" ht="13.8" hidden="false" customHeight="true" outlineLevel="0" collapsed="false">
      <c r="A300" s="127" t="s">
        <v>695</v>
      </c>
      <c r="B300" s="86" t="s">
        <v>492</v>
      </c>
      <c r="C300" s="86"/>
      <c r="D300" s="86"/>
      <c r="E300" s="87" t="n">
        <v>18</v>
      </c>
      <c r="F300" s="88" t="n">
        <f aca="false">J300+K300+L300+M300+N300+O300+P300+Q300+R300+S300+T300+U300+V300+W300+X300+Y300+Z300+AA300+AB300+AC300+AD300+AE300+AF300+AG300+AH300+AI300+AJ300+AK300+AL300+AM300+AN300+AO300</f>
        <v>18</v>
      </c>
      <c r="G300" s="89" t="n">
        <f aca="false">(F300*100)/E300</f>
        <v>100</v>
      </c>
      <c r="H300" s="90" t="n">
        <f aca="false">E300-F300</f>
        <v>0</v>
      </c>
      <c r="I300" s="34" t="n">
        <f aca="false">(H300/E300)*100</f>
        <v>0</v>
      </c>
      <c r="J300" s="88"/>
      <c r="K300" s="88"/>
      <c r="L300" s="88"/>
      <c r="M300" s="91"/>
      <c r="N300" s="91"/>
      <c r="O300" s="91"/>
      <c r="P300" s="95" t="n">
        <v>18</v>
      </c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</row>
    <row r="301" customFormat="false" ht="13.8" hidden="false" customHeight="true" outlineLevel="0" collapsed="false">
      <c r="A301" s="127" t="s">
        <v>696</v>
      </c>
      <c r="B301" s="86" t="s">
        <v>494</v>
      </c>
      <c r="C301" s="86"/>
      <c r="D301" s="86"/>
      <c r="E301" s="87" t="n">
        <v>14.4</v>
      </c>
      <c r="F301" s="88" t="n">
        <f aca="false">J301+K301+L301+M301+N301+O301+P301+Q301+R301+S301+T301+U301+V301+W301+X301+Y301+Z301+AA301+AB301+AC301+AD301+AE301+AF301+AG301+AH301+AI301+AJ301+AK301+AL301+AM301+AN301+AO301</f>
        <v>7.2</v>
      </c>
      <c r="G301" s="87" t="n">
        <f aca="false">(F301*100)/E301</f>
        <v>50</v>
      </c>
      <c r="H301" s="56" t="n">
        <f aca="false">E301-F301</f>
        <v>7.2</v>
      </c>
      <c r="I301" s="33" t="n">
        <f aca="false">(H301/E301)*100</f>
        <v>50</v>
      </c>
      <c r="J301" s="88"/>
      <c r="K301" s="88"/>
      <c r="L301" s="88"/>
      <c r="M301" s="91"/>
      <c r="N301" s="91"/>
      <c r="O301" s="91"/>
      <c r="P301" s="93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6" t="n">
        <v>7.2</v>
      </c>
      <c r="AH301" s="35"/>
      <c r="AI301" s="35"/>
      <c r="AJ301" s="35"/>
      <c r="AK301" s="35"/>
      <c r="AL301" s="35"/>
      <c r="AM301" s="35"/>
      <c r="AN301" s="35"/>
      <c r="AO301" s="35"/>
    </row>
    <row r="302" customFormat="false" ht="13.8" hidden="false" customHeight="true" outlineLevel="0" collapsed="false">
      <c r="A302" s="127" t="s">
        <v>697</v>
      </c>
      <c r="B302" s="86" t="s">
        <v>623</v>
      </c>
      <c r="C302" s="86"/>
      <c r="D302" s="86"/>
      <c r="E302" s="87" t="n">
        <v>18</v>
      </c>
      <c r="F302" s="88" t="n">
        <f aca="false">J302+K302+L302+M302+N302+O302+P302+Q302+R302+S302+T302+U302+V302+W302+X302+Y302+Z302+AA302+AB302+AC302+AD302+AE302+AF302+AG302+AH302+AI302+AJ302+AK302+AL302+AM302+AN302+AO302</f>
        <v>9</v>
      </c>
      <c r="G302" s="87" t="n">
        <f aca="false">(F302*100)/E302</f>
        <v>50</v>
      </c>
      <c r="H302" s="56" t="n">
        <f aca="false">E302-F302</f>
        <v>9</v>
      </c>
      <c r="I302" s="33" t="n">
        <f aca="false">(H302/E302)*100</f>
        <v>50</v>
      </c>
      <c r="J302" s="88"/>
      <c r="K302" s="88"/>
      <c r="L302" s="88"/>
      <c r="M302" s="91"/>
      <c r="N302" s="91"/>
      <c r="O302" s="91"/>
      <c r="P302" s="93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6" t="n">
        <v>9</v>
      </c>
      <c r="AH302" s="35"/>
      <c r="AI302" s="35"/>
      <c r="AJ302" s="35"/>
      <c r="AK302" s="35"/>
      <c r="AL302" s="35"/>
      <c r="AM302" s="35"/>
      <c r="AN302" s="35"/>
      <c r="AO302" s="35"/>
    </row>
    <row r="303" customFormat="false" ht="13.8" hidden="false" customHeight="true" outlineLevel="0" collapsed="false">
      <c r="A303" s="127" t="s">
        <v>698</v>
      </c>
      <c r="B303" s="86" t="s">
        <v>699</v>
      </c>
      <c r="C303" s="86"/>
      <c r="D303" s="86"/>
      <c r="E303" s="87" t="n">
        <v>18</v>
      </c>
      <c r="F303" s="88" t="n">
        <f aca="false">J303+K303+L303+M303+N303+O303+P303+Q303+R303+S303+T303+U303+V303+W303+X303+Y303+Z303+AA303+AB303+AC303+AD303+AE303+AF303+AG303+AH303+AI303+AJ303+AK303+AL303+AM303+AN303+AO303</f>
        <v>9</v>
      </c>
      <c r="G303" s="87" t="n">
        <f aca="false">(F303*100)/E303</f>
        <v>50</v>
      </c>
      <c r="H303" s="56" t="n">
        <f aca="false">E303-F303</f>
        <v>9</v>
      </c>
      <c r="I303" s="33" t="n">
        <f aca="false">(H303/E303)*100</f>
        <v>50</v>
      </c>
      <c r="J303" s="88"/>
      <c r="K303" s="88"/>
      <c r="L303" s="88"/>
      <c r="M303" s="91"/>
      <c r="N303" s="91"/>
      <c r="O303" s="91"/>
      <c r="P303" s="93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6" t="n">
        <v>9</v>
      </c>
      <c r="AH303" s="35"/>
      <c r="AI303" s="35"/>
      <c r="AJ303" s="35"/>
      <c r="AK303" s="35"/>
      <c r="AL303" s="35"/>
      <c r="AM303" s="35"/>
      <c r="AN303" s="35"/>
      <c r="AO303" s="35"/>
    </row>
    <row r="304" customFormat="false" ht="13.8" hidden="false" customHeight="true" outlineLevel="0" collapsed="false">
      <c r="A304" s="98" t="s">
        <v>700</v>
      </c>
      <c r="B304" s="137" t="s">
        <v>701</v>
      </c>
      <c r="C304" s="137"/>
      <c r="D304" s="137"/>
      <c r="E304" s="138"/>
      <c r="F304" s="101"/>
      <c r="G304" s="102"/>
      <c r="H304" s="103"/>
      <c r="I304" s="103"/>
      <c r="J304" s="83"/>
      <c r="K304" s="83"/>
      <c r="L304" s="83"/>
      <c r="M304" s="83"/>
      <c r="N304" s="83"/>
      <c r="O304" s="83"/>
      <c r="P304" s="104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</row>
    <row r="305" customFormat="false" ht="13.8" hidden="false" customHeight="true" outlineLevel="0" collapsed="false">
      <c r="A305" s="113" t="s">
        <v>702</v>
      </c>
      <c r="B305" s="122" t="s">
        <v>703</v>
      </c>
      <c r="C305" s="122"/>
      <c r="D305" s="122"/>
      <c r="E305" s="123"/>
      <c r="F305" s="116"/>
      <c r="G305" s="117"/>
      <c r="H305" s="124"/>
      <c r="I305" s="124"/>
      <c r="J305" s="125"/>
      <c r="K305" s="125"/>
      <c r="L305" s="125"/>
      <c r="M305" s="125"/>
      <c r="N305" s="125"/>
      <c r="O305" s="125"/>
      <c r="P305" s="126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</row>
    <row r="306" customFormat="false" ht="13.8" hidden="false" customHeight="true" outlineLevel="0" collapsed="false">
      <c r="A306" s="127" t="s">
        <v>704</v>
      </c>
      <c r="B306" s="86" t="s">
        <v>705</v>
      </c>
      <c r="C306" s="86"/>
      <c r="D306" s="86"/>
      <c r="E306" s="87" t="n">
        <v>150</v>
      </c>
      <c r="F306" s="88" t="n">
        <f aca="false">J306+K306+L306+M306+N306+O306+P306+Q306+R306+S306+T306+U306+V306+W306+X306+Y306+Z306+AA306+AB306+AC306+AD306+AE306+AF306+AG306+AH306+AI306+AJ306+AK306+AL306+AM306+AN306+AO306</f>
        <v>150</v>
      </c>
      <c r="G306" s="89" t="n">
        <f aca="false">(F306*100)/E306</f>
        <v>100</v>
      </c>
      <c r="H306" s="90" t="n">
        <f aca="false">E306-F306</f>
        <v>0</v>
      </c>
      <c r="I306" s="34" t="n">
        <f aca="false">(H306/E306)*100</f>
        <v>0</v>
      </c>
      <c r="J306" s="121" t="n">
        <v>100</v>
      </c>
      <c r="K306" s="121" t="n">
        <v>50</v>
      </c>
      <c r="L306" s="88"/>
      <c r="M306" s="91"/>
      <c r="N306" s="91"/>
      <c r="O306" s="91"/>
      <c r="P306" s="93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</row>
    <row r="307" customFormat="false" ht="13.8" hidden="false" customHeight="true" outlineLevel="0" collapsed="false">
      <c r="A307" s="127" t="s">
        <v>706</v>
      </c>
      <c r="B307" s="86" t="s">
        <v>707</v>
      </c>
      <c r="C307" s="86"/>
      <c r="D307" s="86"/>
      <c r="E307" s="87" t="n">
        <v>100</v>
      </c>
      <c r="F307" s="88" t="n">
        <f aca="false">J307+K307+L307+M307+N307+O307+P307+Q307+R307+S307+T307+U307+V307+W307+X307+Y307+Z307+AA307+AB307+AC307+AD307+AE307+AF307+AG307+AH307+AI307+AJ307+AK307+AL307+AM307+AN307+AO307</f>
        <v>100</v>
      </c>
      <c r="G307" s="89" t="n">
        <f aca="false">(F307*100)/E307</f>
        <v>100</v>
      </c>
      <c r="H307" s="90" t="n">
        <f aca="false">E307-F307</f>
        <v>0</v>
      </c>
      <c r="I307" s="34" t="n">
        <f aca="false">(H307/E307)*100</f>
        <v>0</v>
      </c>
      <c r="J307" s="121" t="n">
        <v>70</v>
      </c>
      <c r="K307" s="121" t="n">
        <v>30</v>
      </c>
      <c r="L307" s="88"/>
      <c r="M307" s="91"/>
      <c r="N307" s="91"/>
      <c r="O307" s="91"/>
      <c r="P307" s="93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</row>
    <row r="308" customFormat="false" ht="13.8" hidden="false" customHeight="true" outlineLevel="0" collapsed="false">
      <c r="A308" s="127" t="s">
        <v>708</v>
      </c>
      <c r="B308" s="86" t="s">
        <v>709</v>
      </c>
      <c r="C308" s="86"/>
      <c r="D308" s="86"/>
      <c r="E308" s="87" t="n">
        <v>343</v>
      </c>
      <c r="F308" s="88" t="n">
        <f aca="false">J308+K308+L308+M308+N308+O308+P308+Q308+R308+S308+T308+U308+V308+W308+X308+Y308+Z308+AA308+AB308+AC308+AD308+AE308+AF308+AG308+AH308+AI308+AJ308+AK308+AL308+AM308+AN308+AO308</f>
        <v>343</v>
      </c>
      <c r="G308" s="89" t="n">
        <f aca="false">(F308*100)/E308</f>
        <v>100</v>
      </c>
      <c r="H308" s="90" t="n">
        <f aca="false">E308-F308</f>
        <v>0</v>
      </c>
      <c r="I308" s="34" t="n">
        <f aca="false">(H308/E308)*100</f>
        <v>0</v>
      </c>
      <c r="J308" s="121" t="n">
        <v>205.8</v>
      </c>
      <c r="K308" s="121" t="n">
        <v>137.2</v>
      </c>
      <c r="L308" s="88"/>
      <c r="M308" s="91"/>
      <c r="N308" s="91"/>
      <c r="O308" s="91"/>
      <c r="P308" s="93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</row>
    <row r="309" customFormat="false" ht="13.8" hidden="false" customHeight="true" outlineLevel="0" collapsed="false">
      <c r="A309" s="127" t="s">
        <v>710</v>
      </c>
      <c r="B309" s="86" t="s">
        <v>298</v>
      </c>
      <c r="C309" s="86"/>
      <c r="D309" s="86"/>
      <c r="E309" s="87" t="n">
        <v>443</v>
      </c>
      <c r="F309" s="88" t="n">
        <f aca="false">J309+K309+L309+M309+N309+O309+P309+Q309+R309+S309+T309+U309+V309+W309+X309+Y309+Z309+AA309+AB309+AC309+AD309+AE309+AF309+AG309+AH309+AI309+AJ309+AK309+AL309+AM309+AN309+AO309</f>
        <v>443</v>
      </c>
      <c r="G309" s="89" t="n">
        <f aca="false">(F309*100)/E309</f>
        <v>100</v>
      </c>
      <c r="H309" s="90" t="n">
        <f aca="false">E309-F309</f>
        <v>0</v>
      </c>
      <c r="I309" s="34" t="n">
        <f aca="false">(H309/E309)*100</f>
        <v>0</v>
      </c>
      <c r="J309" s="121" t="n">
        <v>265.8</v>
      </c>
      <c r="K309" s="121" t="n">
        <v>177.2</v>
      </c>
      <c r="L309" s="88"/>
      <c r="M309" s="91"/>
      <c r="N309" s="91"/>
      <c r="O309" s="91"/>
      <c r="P309" s="93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</row>
    <row r="310" customFormat="false" ht="13.8" hidden="false" customHeight="true" outlineLevel="0" collapsed="false">
      <c r="A310" s="127" t="s">
        <v>711</v>
      </c>
      <c r="B310" s="86" t="s">
        <v>300</v>
      </c>
      <c r="C310" s="86"/>
      <c r="D310" s="86"/>
      <c r="E310" s="87" t="n">
        <v>443</v>
      </c>
      <c r="F310" s="88" t="n">
        <f aca="false">J310+K310+L310+M310+N310+O310+P310+Q310+R310+S310+T310+U310+V310+W310+X310+Y310+Z310+AA310+AB310+AC310+AD310+AE310+AF310+AG310+AH310+AI310+AJ310+AK310+AL310+AM310+AN310+AO310</f>
        <v>443</v>
      </c>
      <c r="G310" s="89" t="n">
        <f aca="false">(F310*100)/E310</f>
        <v>100</v>
      </c>
      <c r="H310" s="90" t="n">
        <f aca="false">E310-F310</f>
        <v>0</v>
      </c>
      <c r="I310" s="34" t="n">
        <f aca="false">(H310/E310)*100</f>
        <v>0</v>
      </c>
      <c r="J310" s="121" t="n">
        <v>265.8</v>
      </c>
      <c r="K310" s="121" t="n">
        <v>177.2</v>
      </c>
      <c r="L310" s="88"/>
      <c r="M310" s="91"/>
      <c r="N310" s="91"/>
      <c r="O310" s="91"/>
      <c r="P310" s="93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</row>
    <row r="311" customFormat="false" ht="13.8" hidden="false" customHeight="true" outlineLevel="0" collapsed="false">
      <c r="A311" s="127" t="s">
        <v>712</v>
      </c>
      <c r="B311" s="86" t="s">
        <v>302</v>
      </c>
      <c r="C311" s="86"/>
      <c r="D311" s="86"/>
      <c r="E311" s="87" t="n">
        <v>443</v>
      </c>
      <c r="F311" s="88" t="n">
        <f aca="false">J311+K311+L311+M311+N311+O311+P311+Q311+R311+S311+T311+U311+V311+W311+X311+Y311+Z311+AA311+AB311+AC311+AD311+AE311+AF311+AG311+AH311+AI311+AJ311+AK311+AL311+AM311+AN311+AO311</f>
        <v>443</v>
      </c>
      <c r="G311" s="89" t="n">
        <f aca="false">(F311*100)/E311</f>
        <v>100</v>
      </c>
      <c r="H311" s="90" t="n">
        <f aca="false">E311-F311</f>
        <v>0</v>
      </c>
      <c r="I311" s="34" t="n">
        <f aca="false">(H311/E311)*100</f>
        <v>0</v>
      </c>
      <c r="J311" s="121" t="n">
        <v>265.8</v>
      </c>
      <c r="K311" s="121" t="n">
        <v>177.2</v>
      </c>
      <c r="L311" s="88"/>
      <c r="M311" s="91"/>
      <c r="N311" s="91"/>
      <c r="O311" s="91"/>
      <c r="P311" s="93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</row>
    <row r="312" customFormat="false" ht="13.8" hidden="false" customHeight="true" outlineLevel="0" collapsed="false">
      <c r="A312" s="127" t="s">
        <v>713</v>
      </c>
      <c r="B312" s="86" t="s">
        <v>304</v>
      </c>
      <c r="C312" s="86"/>
      <c r="D312" s="86"/>
      <c r="E312" s="87" t="n">
        <v>886</v>
      </c>
      <c r="F312" s="88" t="n">
        <f aca="false">J312+K312+L312+M312+N312+O312+P312+Q312+R312+S312+T312+U312+V312+W312+X312+Y312+Z312+AA312+AB312+AC312+AD312+AE312+AF312+AG312+AH312+AI312+AJ312+AK312+AL312+AM312+AN312+AO312</f>
        <v>886</v>
      </c>
      <c r="G312" s="89" t="n">
        <f aca="false">(F312*100)/E312</f>
        <v>100</v>
      </c>
      <c r="H312" s="90" t="n">
        <f aca="false">E312-F312</f>
        <v>0</v>
      </c>
      <c r="I312" s="34" t="n">
        <f aca="false">(H312/E312)*100</f>
        <v>0</v>
      </c>
      <c r="J312" s="121" t="n">
        <v>531.6</v>
      </c>
      <c r="K312" s="88"/>
      <c r="L312" s="88"/>
      <c r="M312" s="92" t="n">
        <v>120</v>
      </c>
      <c r="N312" s="91"/>
      <c r="O312" s="92" t="n">
        <v>234.4</v>
      </c>
      <c r="P312" s="93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</row>
    <row r="313" customFormat="false" ht="13.8" hidden="false" customHeight="true" outlineLevel="0" collapsed="false">
      <c r="A313" s="127" t="s">
        <v>714</v>
      </c>
      <c r="B313" s="86" t="s">
        <v>334</v>
      </c>
      <c r="C313" s="86"/>
      <c r="D313" s="86"/>
      <c r="E313" s="87" t="n">
        <v>3.75</v>
      </c>
      <c r="F313" s="88" t="n">
        <f aca="false">J313+K313+L313+M313+N313+O313+P313+Q313+R313+S313+T313+U313+V313+W313+X313+Y313+Z313+AA313+AB313+AC313+AD313+AE313+AF313+AG313+AH313+AI313+AJ313+AK313+AL313+AM313+AN313+AO313</f>
        <v>3.75</v>
      </c>
      <c r="G313" s="89" t="n">
        <f aca="false">(F313*100)/E313</f>
        <v>100</v>
      </c>
      <c r="H313" s="90" t="n">
        <f aca="false">E313-F313</f>
        <v>0</v>
      </c>
      <c r="I313" s="34" t="n">
        <f aca="false">(H313/E313)*100</f>
        <v>0</v>
      </c>
      <c r="J313" s="121" t="n">
        <v>2.25</v>
      </c>
      <c r="K313" s="88"/>
      <c r="L313" s="88"/>
      <c r="M313" s="92" t="n">
        <v>1.5</v>
      </c>
      <c r="N313" s="91"/>
      <c r="O313" s="91"/>
      <c r="P313" s="93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</row>
    <row r="314" customFormat="false" ht="13.8" hidden="false" customHeight="true" outlineLevel="0" collapsed="false">
      <c r="A314" s="127" t="s">
        <v>715</v>
      </c>
      <c r="B314" s="86" t="s">
        <v>336</v>
      </c>
      <c r="C314" s="86"/>
      <c r="D314" s="86"/>
      <c r="E314" s="87" t="n">
        <v>3.75</v>
      </c>
      <c r="F314" s="88" t="n">
        <f aca="false">J314+K314+L314+M314+N314+O314+P314+Q314+R314+S314+T314+U314+V314+W314+X314+Y314+Z314+AA314+AB314+AC314+AD314+AE314+AF314+AG314+AH314+AI314+AJ314+AK314+AL314+AM314+AN314+AO314</f>
        <v>3.75</v>
      </c>
      <c r="G314" s="89" t="n">
        <f aca="false">(F314*100)/E314</f>
        <v>100</v>
      </c>
      <c r="H314" s="90" t="n">
        <f aca="false">E314-F314</f>
        <v>0</v>
      </c>
      <c r="I314" s="34" t="n">
        <f aca="false">(H314/E314)*100</f>
        <v>0</v>
      </c>
      <c r="J314" s="121" t="n">
        <v>2.25</v>
      </c>
      <c r="K314" s="88"/>
      <c r="L314" s="88"/>
      <c r="M314" s="91"/>
      <c r="N314" s="91"/>
      <c r="O314" s="92" t="n">
        <v>1.5</v>
      </c>
      <c r="P314" s="93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</row>
    <row r="315" customFormat="false" ht="13.8" hidden="false" customHeight="true" outlineLevel="0" collapsed="false">
      <c r="A315" s="127" t="s">
        <v>716</v>
      </c>
      <c r="B315" s="86" t="s">
        <v>717</v>
      </c>
      <c r="C315" s="86"/>
      <c r="D315" s="86"/>
      <c r="E315" s="87" t="n">
        <v>1</v>
      </c>
      <c r="F315" s="88" t="n">
        <f aca="false">J315+K315+L315+M315+N315+O315+P315+Q315+R315+S315+T315+U315+V315+W315+X315+Y315+Z315+AA315+AB315+AC315+AD315+AE315+AF315+AG315+AH315+AI315+AJ315+AK315+AL315+AM315+AN315+AO315</f>
        <v>1</v>
      </c>
      <c r="G315" s="89" t="n">
        <f aca="false">(F315*100)/E315</f>
        <v>100</v>
      </c>
      <c r="H315" s="90" t="n">
        <f aca="false">E315-F315</f>
        <v>0</v>
      </c>
      <c r="I315" s="34" t="n">
        <f aca="false">(H315/E315)*100</f>
        <v>0</v>
      </c>
      <c r="J315" s="120"/>
      <c r="K315" s="121" t="n">
        <v>1</v>
      </c>
      <c r="L315" s="88"/>
      <c r="M315" s="91"/>
      <c r="N315" s="91"/>
      <c r="O315" s="91"/>
      <c r="P315" s="93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</row>
    <row r="316" customFormat="false" ht="13.8" hidden="false" customHeight="true" outlineLevel="0" collapsed="false">
      <c r="A316" s="113" t="s">
        <v>718</v>
      </c>
      <c r="B316" s="122" t="s">
        <v>719</v>
      </c>
      <c r="C316" s="122"/>
      <c r="D316" s="122"/>
      <c r="E316" s="123"/>
      <c r="F316" s="116"/>
      <c r="G316" s="117"/>
      <c r="H316" s="124"/>
      <c r="I316" s="124"/>
      <c r="J316" s="125"/>
      <c r="K316" s="125"/>
      <c r="L316" s="125"/>
      <c r="M316" s="125"/>
      <c r="N316" s="125"/>
      <c r="O316" s="125"/>
      <c r="P316" s="126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</row>
    <row r="317" customFormat="false" ht="13.8" hidden="false" customHeight="true" outlineLevel="0" collapsed="false">
      <c r="A317" s="127" t="s">
        <v>720</v>
      </c>
      <c r="B317" s="86" t="s">
        <v>721</v>
      </c>
      <c r="C317" s="86"/>
      <c r="D317" s="86"/>
      <c r="E317" s="87" t="n">
        <v>1380</v>
      </c>
      <c r="F317" s="88" t="n">
        <f aca="false">J317+K317+L317+M317+N317+O317+P317+Q317+R317+S317+T317+U317+V317+W317+X317+Y317+Z317+AA317+AB317+AC317+AD317+AE317+AF317+AG317+AH317+AI317+AJ317+AK317+AL317+AM317+AN317+AO317</f>
        <v>1380</v>
      </c>
      <c r="G317" s="89" t="n">
        <f aca="false">(F317*100)/E317</f>
        <v>100</v>
      </c>
      <c r="H317" s="90" t="n">
        <f aca="false">E317-F317</f>
        <v>0</v>
      </c>
      <c r="I317" s="34" t="n">
        <f aca="false">(H317/E317)*100</f>
        <v>0</v>
      </c>
      <c r="J317" s="88"/>
      <c r="K317" s="121" t="n">
        <v>1200</v>
      </c>
      <c r="L317" s="88"/>
      <c r="M317" s="92" t="n">
        <v>120</v>
      </c>
      <c r="N317" s="91"/>
      <c r="O317" s="92" t="n">
        <v>60</v>
      </c>
      <c r="P317" s="93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</row>
    <row r="318" customFormat="false" ht="13.8" hidden="false" customHeight="true" outlineLevel="0" collapsed="false">
      <c r="A318" s="127" t="s">
        <v>722</v>
      </c>
      <c r="B318" s="86" t="s">
        <v>723</v>
      </c>
      <c r="C318" s="86"/>
      <c r="D318" s="86"/>
      <c r="E318" s="87" t="n">
        <v>1380</v>
      </c>
      <c r="F318" s="88" t="n">
        <f aca="false">J318+K318+L318+M318+N318+O318+P318+Q318+R318+S318+T318+U318+V318+W318+X318+Y318+Z318+AA318+AB318+AC318+AD318+AE318+AF318+AG318+AH318+AI318+AJ318+AK318+AL318+AM318+AN318+AO318</f>
        <v>1380</v>
      </c>
      <c r="G318" s="89" t="n">
        <f aca="false">(F318*100)/E318</f>
        <v>100</v>
      </c>
      <c r="H318" s="90" t="n">
        <f aca="false">E318-F318</f>
        <v>0</v>
      </c>
      <c r="I318" s="34" t="n">
        <f aca="false">(H318/E318)*100</f>
        <v>0</v>
      </c>
      <c r="J318" s="88"/>
      <c r="K318" s="121" t="n">
        <v>1200</v>
      </c>
      <c r="L318" s="88"/>
      <c r="M318" s="92" t="n">
        <v>180</v>
      </c>
      <c r="N318" s="91"/>
      <c r="O318" s="91"/>
      <c r="P318" s="93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</row>
    <row r="319" customFormat="false" ht="13.8" hidden="false" customHeight="true" outlineLevel="0" collapsed="false">
      <c r="A319" s="127" t="s">
        <v>724</v>
      </c>
      <c r="B319" s="86" t="s">
        <v>725</v>
      </c>
      <c r="C319" s="86"/>
      <c r="D319" s="86"/>
      <c r="E319" s="87" t="n">
        <v>1380</v>
      </c>
      <c r="F319" s="88" t="n">
        <f aca="false">J319+K319+L319+M319+N319+O319+P319+Q319+R319+S319+T319+U319+V319+W319+X319+Y319+Z319+AA319+AB319+AC319+AD319+AE319+AF319+AG319+AH319+AI319+AJ319+AK319+AL319+AM319+AN319+AO319</f>
        <v>1380</v>
      </c>
      <c r="G319" s="89" t="n">
        <f aca="false">(F319*100)/E319</f>
        <v>100</v>
      </c>
      <c r="H319" s="90" t="n">
        <f aca="false">E319-F319</f>
        <v>0</v>
      </c>
      <c r="I319" s="34" t="n">
        <f aca="false">(H319/E319)*100</f>
        <v>0</v>
      </c>
      <c r="J319" s="88"/>
      <c r="K319" s="121" t="n">
        <v>1200</v>
      </c>
      <c r="L319" s="88"/>
      <c r="M319" s="92" t="n">
        <v>180</v>
      </c>
      <c r="N319" s="91"/>
      <c r="O319" s="91"/>
      <c r="P319" s="93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</row>
    <row r="320" customFormat="false" ht="13.8" hidden="false" customHeight="true" outlineLevel="0" collapsed="false">
      <c r="A320" s="127" t="s">
        <v>726</v>
      </c>
      <c r="B320" s="86" t="s">
        <v>727</v>
      </c>
      <c r="C320" s="86"/>
      <c r="D320" s="86"/>
      <c r="E320" s="87" t="n">
        <v>1380</v>
      </c>
      <c r="F320" s="88" t="n">
        <f aca="false">J320+K320+L320+M320+N320+O320+P320+Q320+R320+S320+T320+U320+V320+W320+X320+Y320+Z320+AA320+AB320+AC320+AD320+AE320+AF320+AG320+AH320+AI320+AJ320+AK320+AL320+AM320+AN320+AO320</f>
        <v>1380</v>
      </c>
      <c r="G320" s="89" t="n">
        <f aca="false">(F320*100)/E320</f>
        <v>100</v>
      </c>
      <c r="H320" s="90" t="n">
        <f aca="false">E320-F320</f>
        <v>0</v>
      </c>
      <c r="I320" s="34" t="n">
        <f aca="false">(H320/E320)*100</f>
        <v>0</v>
      </c>
      <c r="J320" s="88"/>
      <c r="K320" s="121" t="n">
        <v>1200</v>
      </c>
      <c r="L320" s="88"/>
      <c r="M320" s="92" t="n">
        <v>180</v>
      </c>
      <c r="N320" s="91"/>
      <c r="O320" s="91"/>
      <c r="P320" s="93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</row>
    <row r="321" customFormat="false" ht="13.8" hidden="false" customHeight="true" outlineLevel="0" collapsed="false">
      <c r="A321" s="127" t="s">
        <v>728</v>
      </c>
      <c r="B321" s="86" t="s">
        <v>729</v>
      </c>
      <c r="C321" s="86"/>
      <c r="D321" s="86"/>
      <c r="E321" s="87" t="n">
        <v>1380</v>
      </c>
      <c r="F321" s="88" t="n">
        <f aca="false">J321+K321+L321+M321+N321+O321+P321+Q321+R321+S321+T321+U321+V321+W321+X321+Y321+Z321+AA321+AB321+AC321+AD321+AE321+AF321+AG321+AH321+AI321+AJ321+AK321+AL321+AM321+AN321+AO321</f>
        <v>1380</v>
      </c>
      <c r="G321" s="89" t="n">
        <f aca="false">(F321*100)/E321</f>
        <v>100</v>
      </c>
      <c r="H321" s="90" t="n">
        <f aca="false">E321-F321</f>
        <v>0</v>
      </c>
      <c r="I321" s="34" t="n">
        <f aca="false">(H321/E321)*100</f>
        <v>0</v>
      </c>
      <c r="J321" s="88"/>
      <c r="K321" s="121" t="n">
        <v>1200</v>
      </c>
      <c r="L321" s="121" t="n">
        <v>180</v>
      </c>
      <c r="M321" s="91"/>
      <c r="N321" s="91"/>
      <c r="O321" s="91"/>
      <c r="P321" s="93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</row>
    <row r="322" customFormat="false" ht="13.8" hidden="false" customHeight="true" outlineLevel="0" collapsed="false">
      <c r="A322" s="127" t="s">
        <v>730</v>
      </c>
      <c r="B322" s="86" t="s">
        <v>731</v>
      </c>
      <c r="C322" s="86"/>
      <c r="D322" s="86"/>
      <c r="E322" s="87" t="n">
        <v>2250</v>
      </c>
      <c r="F322" s="88" t="n">
        <f aca="false">J322+K322+L322+M322+N322+O322+P322+Q322+R322+S322+T322+U322+V322+W322+X322+Y322+Z322+AA322+AB322+AC322+AD322+AE322+AF322+AG322+AH322+AI322+AJ322+AK322+AL322+AM322+AN322+AO322</f>
        <v>2250</v>
      </c>
      <c r="G322" s="89" t="n">
        <f aca="false">(F322*100)/E322</f>
        <v>100</v>
      </c>
      <c r="H322" s="90" t="n">
        <f aca="false">E322-F322</f>
        <v>0</v>
      </c>
      <c r="I322" s="34" t="n">
        <f aca="false">(H322/E322)*100</f>
        <v>0</v>
      </c>
      <c r="J322" s="88"/>
      <c r="K322" s="88"/>
      <c r="L322" s="121" t="n">
        <v>2250</v>
      </c>
      <c r="M322" s="91"/>
      <c r="N322" s="91"/>
      <c r="O322" s="91"/>
      <c r="P322" s="93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</row>
    <row r="323" customFormat="false" ht="13.8" hidden="false" customHeight="true" outlineLevel="0" collapsed="false">
      <c r="A323" s="127" t="s">
        <v>732</v>
      </c>
      <c r="B323" s="86" t="s">
        <v>733</v>
      </c>
      <c r="C323" s="86"/>
      <c r="D323" s="86"/>
      <c r="E323" s="87" t="n">
        <v>3630</v>
      </c>
      <c r="F323" s="88" t="n">
        <f aca="false">J323+K323+L323+M323+N323+O323+P323+Q323+R323+S323+T323+U323+V323+W323+X323+Y323+Z323+AA323+AB323+AC323+AD323+AE323+AF323+AG323+AH323+AI323+AJ323+AK323+AL323+AM323+AN323+AO323</f>
        <v>3630</v>
      </c>
      <c r="G323" s="89" t="n">
        <f aca="false">(F323*100)/E323</f>
        <v>100</v>
      </c>
      <c r="H323" s="90" t="n">
        <f aca="false">E323-F323</f>
        <v>0</v>
      </c>
      <c r="I323" s="34" t="n">
        <f aca="false">(H323/E323)*100</f>
        <v>0</v>
      </c>
      <c r="J323" s="88"/>
      <c r="K323" s="121" t="n">
        <v>3020</v>
      </c>
      <c r="L323" s="121" t="n">
        <v>610</v>
      </c>
      <c r="M323" s="91"/>
      <c r="N323" s="91"/>
      <c r="O323" s="91"/>
      <c r="P323" s="93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</row>
    <row r="324" customFormat="false" ht="13.8" hidden="false" customHeight="true" outlineLevel="0" collapsed="false">
      <c r="A324" s="127" t="s">
        <v>734</v>
      </c>
      <c r="B324" s="86" t="s">
        <v>735</v>
      </c>
      <c r="C324" s="86"/>
      <c r="D324" s="86"/>
      <c r="E324" s="87" t="n">
        <v>1089</v>
      </c>
      <c r="F324" s="88" t="n">
        <f aca="false">J324+K324+L324+M324+N324+O324+P324+Q324+R324+S324+T324+U324+V324+W324+X324+Y324+Z324+AA324+AB324+AC324+AD324+AE324+AF324+AG324+AH324+AI324+AJ324+AK324+AL324+AM324+AN324+AO324</f>
        <v>1089</v>
      </c>
      <c r="G324" s="89" t="n">
        <f aca="false">(F324*100)/E324</f>
        <v>100</v>
      </c>
      <c r="H324" s="90" t="n">
        <f aca="false">E324-F324</f>
        <v>0</v>
      </c>
      <c r="I324" s="34" t="n">
        <f aca="false">(H324/E324)*100</f>
        <v>0</v>
      </c>
      <c r="J324" s="88"/>
      <c r="K324" s="88"/>
      <c r="L324" s="88"/>
      <c r="M324" s="91"/>
      <c r="N324" s="91"/>
      <c r="O324" s="92" t="n">
        <v>1089</v>
      </c>
      <c r="P324" s="93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</row>
    <row r="325" customFormat="false" ht="13.8" hidden="false" customHeight="true" outlineLevel="0" collapsed="false">
      <c r="A325" s="127" t="s">
        <v>736</v>
      </c>
      <c r="B325" s="86" t="s">
        <v>737</v>
      </c>
      <c r="C325" s="86"/>
      <c r="D325" s="86"/>
      <c r="E325" s="87" t="n">
        <v>900</v>
      </c>
      <c r="F325" s="88" t="n">
        <f aca="false">J325+K325+L325+M325+N325+O325+P325+Q325+R325+S325+T325+U325+V325+W325+X325+Y325+Z325+AA325+AB325+AC325+AD325+AE325+AF325+AG325+AH325+AI325+AJ325+AK325+AL325+AM325+AN325+AO325</f>
        <v>900</v>
      </c>
      <c r="G325" s="89" t="n">
        <f aca="false">(F325*100)/E325</f>
        <v>100</v>
      </c>
      <c r="H325" s="90" t="n">
        <f aca="false">E325-F325</f>
        <v>0</v>
      </c>
      <c r="I325" s="34" t="n">
        <f aca="false">(H325/E325)*100</f>
        <v>0</v>
      </c>
      <c r="J325" s="88"/>
      <c r="K325" s="88"/>
      <c r="L325" s="88"/>
      <c r="M325" s="91"/>
      <c r="N325" s="91"/>
      <c r="O325" s="91"/>
      <c r="P325" s="93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6" t="n">
        <v>800</v>
      </c>
      <c r="AM325" s="36" t="n">
        <v>100</v>
      </c>
      <c r="AN325" s="35"/>
      <c r="AO325" s="35"/>
    </row>
    <row r="326" customFormat="false" ht="13.8" hidden="false" customHeight="true" outlineLevel="0" collapsed="false">
      <c r="A326" s="127" t="s">
        <v>738</v>
      </c>
      <c r="B326" s="86" t="s">
        <v>623</v>
      </c>
      <c r="C326" s="86"/>
      <c r="D326" s="86"/>
      <c r="E326" s="87" t="n">
        <v>1000</v>
      </c>
      <c r="F326" s="88" t="n">
        <f aca="false">J326+K326+L326+M326+N326+O326+P326+Q326+R326+S326+T326+U326+V326+W326+X326+Y326+Z326+AA326+AB326+AC326+AD326+AE326+AF326+AG326+AH326+AI326+AJ326+AK326+AL326+AM326+AN326+AO326</f>
        <v>1000</v>
      </c>
      <c r="G326" s="89" t="n">
        <f aca="false">(F326*100)/E326</f>
        <v>100</v>
      </c>
      <c r="H326" s="90" t="n">
        <f aca="false">E326-F326</f>
        <v>0</v>
      </c>
      <c r="I326" s="34" t="n">
        <f aca="false">(H326/E326)*100</f>
        <v>0</v>
      </c>
      <c r="J326" s="88"/>
      <c r="K326" s="88"/>
      <c r="L326" s="88"/>
      <c r="M326" s="91"/>
      <c r="N326" s="91"/>
      <c r="O326" s="91"/>
      <c r="P326" s="93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6" t="n">
        <v>900</v>
      </c>
      <c r="AL326" s="36" t="n">
        <v>100</v>
      </c>
      <c r="AM326" s="35"/>
      <c r="AN326" s="35"/>
      <c r="AO326" s="35"/>
    </row>
    <row r="327" customFormat="false" ht="13.8" hidden="false" customHeight="true" outlineLevel="0" collapsed="false">
      <c r="A327" s="127" t="s">
        <v>739</v>
      </c>
      <c r="B327" s="86" t="s">
        <v>466</v>
      </c>
      <c r="C327" s="86"/>
      <c r="D327" s="86"/>
      <c r="E327" s="87" t="n">
        <v>1000</v>
      </c>
      <c r="F327" s="88" t="n">
        <f aca="false">J327+K327+L327+M327+N327+O327+P327+Q327+R327+S327+T327+U327+V327+W327+X327+Y327+Z327+AA327+AB327+AC327+AD327+AE327+AF327+AG327+AH327+AI327+AJ327+AK327+AL327+AM327+AN327+AO327</f>
        <v>1000</v>
      </c>
      <c r="G327" s="89" t="n">
        <f aca="false">(F327*100)/E327</f>
        <v>100</v>
      </c>
      <c r="H327" s="90" t="n">
        <f aca="false">E327-F327</f>
        <v>0</v>
      </c>
      <c r="I327" s="34" t="n">
        <f aca="false">(H327/E327)*100</f>
        <v>0</v>
      </c>
      <c r="J327" s="88"/>
      <c r="K327" s="88"/>
      <c r="L327" s="88"/>
      <c r="M327" s="91"/>
      <c r="N327" s="91"/>
      <c r="O327" s="91"/>
      <c r="P327" s="93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6" t="n">
        <v>900</v>
      </c>
      <c r="AL327" s="36" t="n">
        <v>100</v>
      </c>
      <c r="AM327" s="35"/>
      <c r="AN327" s="35"/>
      <c r="AO327" s="35"/>
    </row>
    <row r="328" customFormat="false" ht="13.8" hidden="false" customHeight="true" outlineLevel="0" collapsed="false">
      <c r="A328" s="127" t="s">
        <v>740</v>
      </c>
      <c r="B328" s="86" t="s">
        <v>699</v>
      </c>
      <c r="C328" s="86"/>
      <c r="D328" s="86"/>
      <c r="E328" s="87" t="n">
        <v>1000</v>
      </c>
      <c r="F328" s="88" t="n">
        <f aca="false">J328+K328+L328+M328+N328+O328+P328+Q328+R328+S328+T328+U328+V328+W328+X328+Y328+Z328+AA328+AB328+AC328+AD328+AE328+AF328+AG328+AH328+AI328+AJ328+AK328+AL328+AM328+AN328+AO328</f>
        <v>1000</v>
      </c>
      <c r="G328" s="89" t="n">
        <f aca="false">(F328*100)/E328</f>
        <v>100</v>
      </c>
      <c r="H328" s="90" t="n">
        <f aca="false">E328-F328</f>
        <v>0</v>
      </c>
      <c r="I328" s="34" t="n">
        <f aca="false">(H328/E328)*100</f>
        <v>0</v>
      </c>
      <c r="J328" s="88"/>
      <c r="K328" s="88"/>
      <c r="L328" s="88"/>
      <c r="M328" s="91"/>
      <c r="N328" s="91"/>
      <c r="O328" s="91"/>
      <c r="P328" s="93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6" t="n">
        <v>900</v>
      </c>
      <c r="AL328" s="36" t="n">
        <v>100</v>
      </c>
      <c r="AM328" s="35"/>
      <c r="AN328" s="35"/>
      <c r="AO328" s="35"/>
    </row>
    <row r="329" customFormat="false" ht="13.8" hidden="false" customHeight="true" outlineLevel="0" collapsed="false">
      <c r="A329" s="127" t="s">
        <v>741</v>
      </c>
      <c r="B329" s="86" t="s">
        <v>742</v>
      </c>
      <c r="C329" s="86"/>
      <c r="D329" s="86"/>
      <c r="E329" s="87" t="n">
        <v>1000</v>
      </c>
      <c r="F329" s="88" t="n">
        <f aca="false">J329+K329+L329+M329+N329+O329+P329+Q329+R329+S329+T329+U329+V329+W329+X329+Y329+Z329+AA329+AB329+AC329+AD329+AE329+AF329+AG329+AH329+AI329+AJ329+AK329+AL329+AM329+AN329+AO329</f>
        <v>1000</v>
      </c>
      <c r="G329" s="89" t="n">
        <f aca="false">(F329*100)/E329</f>
        <v>100</v>
      </c>
      <c r="H329" s="90" t="n">
        <f aca="false">E329-F329</f>
        <v>0</v>
      </c>
      <c r="I329" s="34" t="n">
        <f aca="false">(H329/E329)*100</f>
        <v>0</v>
      </c>
      <c r="J329" s="88"/>
      <c r="K329" s="88"/>
      <c r="L329" s="88"/>
      <c r="M329" s="91"/>
      <c r="N329" s="91"/>
      <c r="O329" s="91"/>
      <c r="P329" s="93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6" t="n">
        <v>900</v>
      </c>
      <c r="AL329" s="36" t="n">
        <v>100</v>
      </c>
      <c r="AM329" s="35"/>
      <c r="AN329" s="35"/>
      <c r="AO329" s="35"/>
    </row>
    <row r="330" customFormat="false" ht="13.8" hidden="false" customHeight="true" outlineLevel="0" collapsed="false">
      <c r="A330" s="127" t="s">
        <v>743</v>
      </c>
      <c r="B330" s="86" t="s">
        <v>744</v>
      </c>
      <c r="C330" s="86"/>
      <c r="D330" s="86"/>
      <c r="E330" s="87" t="n">
        <v>6000</v>
      </c>
      <c r="F330" s="88" t="n">
        <f aca="false">J330+K330+L330+M330+N330+O330+P330+Q330+R330+S330+T330+U330+V330+W330+X330+Y330+Z330+AA330+AB330+AC330+AD330+AE330+AF330+AG330+AH330+AI330+AJ330+AK330+AL330+AM330+AN330+AO330</f>
        <v>6000</v>
      </c>
      <c r="G330" s="89" t="n">
        <f aca="false">(F330*100)/E330</f>
        <v>100</v>
      </c>
      <c r="H330" s="90" t="n">
        <f aca="false">E330-F330</f>
        <v>0</v>
      </c>
      <c r="I330" s="34" t="n">
        <f aca="false">(H330/E330)*100</f>
        <v>0</v>
      </c>
      <c r="J330" s="88"/>
      <c r="K330" s="88"/>
      <c r="L330" s="88"/>
      <c r="M330" s="91"/>
      <c r="N330" s="91"/>
      <c r="O330" s="91"/>
      <c r="P330" s="93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6" t="n">
        <v>5200</v>
      </c>
      <c r="AL330" s="35"/>
      <c r="AM330" s="35"/>
      <c r="AN330" s="36" t="n">
        <v>800</v>
      </c>
      <c r="AO330" s="35"/>
    </row>
    <row r="331" customFormat="false" ht="13.8" hidden="false" customHeight="true" outlineLevel="0" collapsed="false">
      <c r="A331" s="127" t="s">
        <v>745</v>
      </c>
      <c r="B331" s="86" t="s">
        <v>507</v>
      </c>
      <c r="C331" s="86"/>
      <c r="D331" s="86"/>
      <c r="E331" s="87" t="n">
        <v>6000</v>
      </c>
      <c r="F331" s="88" t="n">
        <f aca="false">J331+K331+L331+M331+N331+O331+P331+Q331+R331+S331+T331+U331+V331+W331+X331+Y331+Z331+AA331+AB331+AC331+AD331+AE331+AF331+AG331+AH331+AI331+AJ331+AK331+AL331+AM331+AN331+AO331</f>
        <v>5200</v>
      </c>
      <c r="G331" s="87" t="n">
        <f aca="false">(F331*100)/E331</f>
        <v>86.6666666666667</v>
      </c>
      <c r="H331" s="56" t="n">
        <f aca="false">E331-F331</f>
        <v>800</v>
      </c>
      <c r="I331" s="33" t="n">
        <f aca="false">(H331/E331)*100</f>
        <v>13.3333333333333</v>
      </c>
      <c r="J331" s="88"/>
      <c r="K331" s="88"/>
      <c r="L331" s="88"/>
      <c r="M331" s="91"/>
      <c r="N331" s="91"/>
      <c r="O331" s="91"/>
      <c r="P331" s="93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6" t="n">
        <v>5200</v>
      </c>
      <c r="AL331" s="35"/>
      <c r="AM331" s="35"/>
      <c r="AN331" s="35"/>
      <c r="AO331" s="35"/>
    </row>
    <row r="332" customFormat="false" ht="13.8" hidden="false" customHeight="true" outlineLevel="0" collapsed="false">
      <c r="A332" s="127" t="s">
        <v>746</v>
      </c>
      <c r="B332" s="86" t="s">
        <v>509</v>
      </c>
      <c r="C332" s="86"/>
      <c r="D332" s="86"/>
      <c r="E332" s="87" t="n">
        <v>6000</v>
      </c>
      <c r="F332" s="88" t="n">
        <f aca="false">J332+K332+L332+M332+N332+O332+P332+Q332+R332+S332+T332+U332+V332+W332+X332+Y332+Z332+AA332+AB332+AC332+AD332+AE332+AF332+AG332+AH332+AI332+AJ332+AK332+AL332+AM332+AN332+AO332</f>
        <v>5200</v>
      </c>
      <c r="G332" s="87" t="n">
        <f aca="false">(F332*100)/E332</f>
        <v>86.6666666666667</v>
      </c>
      <c r="H332" s="56" t="n">
        <f aca="false">E332-F332</f>
        <v>800</v>
      </c>
      <c r="I332" s="33" t="n">
        <f aca="false">(H332/E332)*100</f>
        <v>13.3333333333333</v>
      </c>
      <c r="J332" s="88"/>
      <c r="K332" s="88"/>
      <c r="L332" s="88"/>
      <c r="M332" s="91"/>
      <c r="N332" s="91"/>
      <c r="O332" s="91"/>
      <c r="P332" s="93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6" t="n">
        <v>5200</v>
      </c>
      <c r="AL332" s="35"/>
      <c r="AM332" s="35"/>
      <c r="AN332" s="35"/>
      <c r="AO332" s="35"/>
    </row>
    <row r="333" customFormat="false" ht="13.8" hidden="false" customHeight="true" outlineLevel="0" collapsed="false">
      <c r="A333" s="98" t="s">
        <v>747</v>
      </c>
      <c r="B333" s="137" t="s">
        <v>748</v>
      </c>
      <c r="C333" s="137"/>
      <c r="D333" s="137"/>
      <c r="E333" s="138"/>
      <c r="F333" s="101"/>
      <c r="G333" s="102"/>
      <c r="H333" s="103"/>
      <c r="I333" s="103"/>
      <c r="J333" s="83"/>
      <c r="K333" s="83"/>
      <c r="L333" s="83"/>
      <c r="M333" s="83"/>
      <c r="N333" s="83"/>
      <c r="O333" s="83"/>
      <c r="P333" s="104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</row>
    <row r="334" customFormat="false" ht="13.8" hidden="false" customHeight="true" outlineLevel="0" collapsed="false">
      <c r="A334" s="127" t="s">
        <v>749</v>
      </c>
      <c r="B334" s="86" t="s">
        <v>545</v>
      </c>
      <c r="C334" s="86"/>
      <c r="D334" s="86"/>
      <c r="E334" s="87" t="n">
        <v>249.48</v>
      </c>
      <c r="F334" s="88" t="n">
        <f aca="false">J334+K334+L334+M334+N334+O334+P334+Q334+R334+S334+T334+U334+V334+W334+X334+Y334+Z334+AA334+AB334+AC334+AD334+AE334+AF334+AG334+AH334+AI334+AJ334+AK334+AL334+AM334+AN334+AO334</f>
        <v>249.48</v>
      </c>
      <c r="G334" s="89" t="n">
        <f aca="false">(F334*100)/E334</f>
        <v>100</v>
      </c>
      <c r="H334" s="90" t="n">
        <f aca="false">E334-F334</f>
        <v>0</v>
      </c>
      <c r="I334" s="34" t="n">
        <f aca="false">(H334/E334)*100</f>
        <v>0</v>
      </c>
      <c r="J334" s="88"/>
      <c r="K334" s="88"/>
      <c r="L334" s="88"/>
      <c r="M334" s="91"/>
      <c r="N334" s="91"/>
      <c r="O334" s="92" t="n">
        <v>249.48</v>
      </c>
      <c r="P334" s="93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</row>
    <row r="335" customFormat="false" ht="13.8" hidden="false" customHeight="true" outlineLevel="0" collapsed="false">
      <c r="A335" s="127" t="s">
        <v>750</v>
      </c>
      <c r="B335" s="86" t="s">
        <v>630</v>
      </c>
      <c r="C335" s="86"/>
      <c r="D335" s="86"/>
      <c r="E335" s="87" t="n">
        <v>138.6</v>
      </c>
      <c r="F335" s="88" t="n">
        <f aca="false">J335+K335+L335+M335+N335+O335+P335+Q335+R335+S335+T335+U335+V335+W335+X335+Y335+Z335+AA335+AB335+AC335+AD335+AE335+AF335+AG335+AH335+AI335+AJ335+AK335+AL335+AM335+AN335+AO335</f>
        <v>138.6</v>
      </c>
      <c r="G335" s="89" t="n">
        <f aca="false">(F335*100)/E335</f>
        <v>100</v>
      </c>
      <c r="H335" s="90" t="n">
        <f aca="false">E335-F335</f>
        <v>0</v>
      </c>
      <c r="I335" s="34" t="n">
        <f aca="false">(H335/E335)*100</f>
        <v>0</v>
      </c>
      <c r="J335" s="88"/>
      <c r="K335" s="88"/>
      <c r="L335" s="88"/>
      <c r="M335" s="91"/>
      <c r="N335" s="91"/>
      <c r="O335" s="91"/>
      <c r="P335" s="95" t="n">
        <v>138.6</v>
      </c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</row>
    <row r="336" customFormat="false" ht="13.8" hidden="false" customHeight="true" outlineLevel="0" collapsed="false">
      <c r="A336" s="127" t="s">
        <v>751</v>
      </c>
      <c r="B336" s="86" t="s">
        <v>280</v>
      </c>
      <c r="C336" s="86"/>
      <c r="D336" s="86"/>
      <c r="E336" s="87" t="n">
        <v>2</v>
      </c>
      <c r="F336" s="88" t="n">
        <f aca="false">J336+K336+L336+M336+N336+O336+P336+Q336+R336+S336+T336+U336+V336+W336+X336+Y336+Z336+AA336+AB336+AC336+AD336+AE336+AF336+AG336+AH336+AI336+AJ336+AK336+AL336+AM336+AN336+AO336</f>
        <v>2</v>
      </c>
      <c r="G336" s="89" t="n">
        <f aca="false">(F336*100)/E336</f>
        <v>100</v>
      </c>
      <c r="H336" s="90" t="n">
        <f aca="false">E336-F336</f>
        <v>0</v>
      </c>
      <c r="I336" s="34" t="n">
        <f aca="false">(H336/E336)*100</f>
        <v>0</v>
      </c>
      <c r="J336" s="88"/>
      <c r="K336" s="88"/>
      <c r="L336" s="88"/>
      <c r="M336" s="91"/>
      <c r="N336" s="91"/>
      <c r="O336" s="92" t="n">
        <v>2</v>
      </c>
      <c r="P336" s="93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</row>
    <row r="337" customFormat="false" ht="13.8" hidden="false" customHeight="true" outlineLevel="0" collapsed="false">
      <c r="A337" s="127" t="s">
        <v>752</v>
      </c>
      <c r="B337" s="86" t="s">
        <v>282</v>
      </c>
      <c r="C337" s="86"/>
      <c r="D337" s="86"/>
      <c r="E337" s="87" t="n">
        <v>2</v>
      </c>
      <c r="F337" s="88" t="n">
        <f aca="false">J337+K337+L337+M337+N337+O337+P337+Q337+R337+S337+T337+U337+V337+W337+X337+Y337+Z337+AA337+AB337+AC337+AD337+AE337+AF337+AG337+AH337+AI337+AJ337+AK337+AL337+AM337+AN337+AO337</f>
        <v>2</v>
      </c>
      <c r="G337" s="89" t="n">
        <f aca="false">(F337*100)/E337</f>
        <v>100</v>
      </c>
      <c r="H337" s="90" t="n">
        <f aca="false">E337-F337</f>
        <v>0</v>
      </c>
      <c r="I337" s="34" t="n">
        <f aca="false">(H337/E337)*100</f>
        <v>0</v>
      </c>
      <c r="J337" s="88"/>
      <c r="K337" s="88"/>
      <c r="L337" s="88"/>
      <c r="M337" s="91"/>
      <c r="N337" s="91"/>
      <c r="O337" s="92" t="n">
        <v>2</v>
      </c>
      <c r="P337" s="93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</row>
    <row r="338" customFormat="false" ht="13.8" hidden="false" customHeight="true" outlineLevel="0" collapsed="false">
      <c r="A338" s="127" t="s">
        <v>753</v>
      </c>
      <c r="B338" s="86" t="s">
        <v>284</v>
      </c>
      <c r="C338" s="86"/>
      <c r="D338" s="86"/>
      <c r="E338" s="87" t="n">
        <v>1</v>
      </c>
      <c r="F338" s="88" t="n">
        <f aca="false">J338+K338+L338+M338+N338+O338+P338+Q338+R338+S338+T338+U338+V338+W338+X338+Y338+Z338+AA338+AB338+AC338+AD338+AE338+AF338+AG338+AH338+AI338+AJ338+AK338+AL338+AM338+AN338+AO338</f>
        <v>1</v>
      </c>
      <c r="G338" s="89" t="n">
        <f aca="false">(F338*100)/E338</f>
        <v>100</v>
      </c>
      <c r="H338" s="90" t="n">
        <f aca="false">E338-F338</f>
        <v>0</v>
      </c>
      <c r="I338" s="34" t="n">
        <f aca="false">(H338/E338)*100</f>
        <v>0</v>
      </c>
      <c r="J338" s="88"/>
      <c r="K338" s="88"/>
      <c r="L338" s="88"/>
      <c r="M338" s="91"/>
      <c r="N338" s="91"/>
      <c r="O338" s="92" t="n">
        <v>1</v>
      </c>
      <c r="P338" s="93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</row>
    <row r="339" customFormat="false" ht="13.8" hidden="false" customHeight="true" outlineLevel="0" collapsed="false">
      <c r="A339" s="127" t="s">
        <v>754</v>
      </c>
      <c r="B339" s="86" t="s">
        <v>286</v>
      </c>
      <c r="C339" s="86"/>
      <c r="D339" s="86"/>
      <c r="E339" s="87" t="n">
        <v>1</v>
      </c>
      <c r="F339" s="88" t="n">
        <f aca="false">J339+K339+L339+M339+N339+O339+P339+Q339+R339+S339+T339+U339+V339+W339+X339+Y339+Z339+AA339+AB339+AC339+AD339+AE339+AF339+AG339+AH339+AI339+AJ339+AK339+AL339+AM339+AN339+AO339</f>
        <v>1</v>
      </c>
      <c r="G339" s="89" t="n">
        <f aca="false">(F339*100)/E339</f>
        <v>100</v>
      </c>
      <c r="H339" s="90" t="n">
        <f aca="false">E339-F339</f>
        <v>0</v>
      </c>
      <c r="I339" s="34" t="n">
        <f aca="false">(H339/E339)*100</f>
        <v>0</v>
      </c>
      <c r="J339" s="88"/>
      <c r="K339" s="88"/>
      <c r="L339" s="88"/>
      <c r="M339" s="91"/>
      <c r="N339" s="91"/>
      <c r="O339" s="92" t="n">
        <v>1</v>
      </c>
      <c r="P339" s="93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</row>
    <row r="340" customFormat="false" ht="13.8" hidden="false" customHeight="true" outlineLevel="0" collapsed="false">
      <c r="A340" s="127" t="s">
        <v>755</v>
      </c>
      <c r="B340" s="86" t="s">
        <v>288</v>
      </c>
      <c r="C340" s="86"/>
      <c r="D340" s="86"/>
      <c r="E340" s="87" t="n">
        <v>46.2</v>
      </c>
      <c r="F340" s="88" t="n">
        <f aca="false">J340+K340+L340+M340+N340+O340+P340+Q340+R340+S340+T340+U340+V340+W340+X340+Y340+Z340+AA340+AB340+AC340+AD340+AE340+AF340+AG340+AH340+AI340+AJ340+AK340+AL340+AM340+AN340+AO340</f>
        <v>46.2</v>
      </c>
      <c r="G340" s="89" t="n">
        <f aca="false">(F340*100)/E340</f>
        <v>100</v>
      </c>
      <c r="H340" s="90" t="n">
        <f aca="false">E340-F340</f>
        <v>0</v>
      </c>
      <c r="I340" s="34" t="n">
        <f aca="false">(H340/E340)*100</f>
        <v>0</v>
      </c>
      <c r="J340" s="88"/>
      <c r="K340" s="88"/>
      <c r="L340" s="88"/>
      <c r="M340" s="91"/>
      <c r="N340" s="91"/>
      <c r="O340" s="92" t="n">
        <v>46.2</v>
      </c>
      <c r="P340" s="93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</row>
    <row r="341" customFormat="false" ht="13.8" hidden="false" customHeight="true" outlineLevel="0" collapsed="false">
      <c r="A341" s="127" t="s">
        <v>756</v>
      </c>
      <c r="B341" s="86" t="s">
        <v>290</v>
      </c>
      <c r="C341" s="86"/>
      <c r="D341" s="86"/>
      <c r="E341" s="87" t="n">
        <v>1</v>
      </c>
      <c r="F341" s="88" t="n">
        <f aca="false">J341+K341+L341+M341+N341+O341+P341+Q341+R341+S341+T341+U341+V341+W341+X341+Y341+Z341+AA341+AB341+AC341+AD341+AE341+AF341+AG341+AH341+AI341+AJ341+AK341+AL341+AM341+AN341+AO341</f>
        <v>1</v>
      </c>
      <c r="G341" s="89" t="n">
        <f aca="false">(F341*100)/E341</f>
        <v>100</v>
      </c>
      <c r="H341" s="90" t="n">
        <f aca="false">E341-F341</f>
        <v>0</v>
      </c>
      <c r="I341" s="34" t="n">
        <f aca="false">(H341/E341)*100</f>
        <v>0</v>
      </c>
      <c r="J341" s="88"/>
      <c r="K341" s="88"/>
      <c r="L341" s="88"/>
      <c r="M341" s="91"/>
      <c r="N341" s="91"/>
      <c r="O341" s="92" t="n">
        <v>1</v>
      </c>
      <c r="P341" s="93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</row>
    <row r="342" customFormat="false" ht="13.8" hidden="false" customHeight="true" outlineLevel="0" collapsed="false">
      <c r="A342" s="127" t="s">
        <v>757</v>
      </c>
      <c r="B342" s="86" t="s">
        <v>292</v>
      </c>
      <c r="C342" s="86"/>
      <c r="D342" s="86"/>
      <c r="E342" s="87" t="n">
        <v>336</v>
      </c>
      <c r="F342" s="88" t="n">
        <f aca="false">J342+K342+L342+M342+N342+O342+P342+Q342+R342+S342+T342+U342+V342+W342+X342+Y342+Z342+AA342+AB342+AC342+AD342+AE342+AF342+AG342+AH342+AI342+AJ342+AK342+AL342+AM342+AN342+AO342</f>
        <v>336</v>
      </c>
      <c r="G342" s="89" t="n">
        <f aca="false">(F342*100)/E342</f>
        <v>100</v>
      </c>
      <c r="H342" s="90" t="n">
        <f aca="false">E342-F342</f>
        <v>0</v>
      </c>
      <c r="I342" s="34" t="n">
        <f aca="false">(H342/E342)*100</f>
        <v>0</v>
      </c>
      <c r="J342" s="88"/>
      <c r="K342" s="88"/>
      <c r="L342" s="88"/>
      <c r="M342" s="91"/>
      <c r="N342" s="91"/>
      <c r="O342" s="92" t="n">
        <v>336</v>
      </c>
      <c r="P342" s="93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</row>
    <row r="343" customFormat="false" ht="13.8" hidden="false" customHeight="true" outlineLevel="0" collapsed="false">
      <c r="A343" s="127" t="s">
        <v>758</v>
      </c>
      <c r="B343" s="86" t="s">
        <v>759</v>
      </c>
      <c r="C343" s="86"/>
      <c r="D343" s="86"/>
      <c r="E343" s="87" t="n">
        <v>2</v>
      </c>
      <c r="F343" s="88" t="n">
        <f aca="false">J343+K343+L343+M343+N343+O343+P343+Q343+R343+S343+T343+U343+V343+W343+X343+Y343+Z343+AA343+AB343+AC343+AD343+AE343+AF343+AG343+AH343+AI343+AJ343+AK343+AL343+AM343+AN343+AO343</f>
        <v>2</v>
      </c>
      <c r="G343" s="89" t="n">
        <f aca="false">(F343*100)/E343</f>
        <v>100</v>
      </c>
      <c r="H343" s="90" t="n">
        <f aca="false">E343-F343</f>
        <v>0</v>
      </c>
      <c r="I343" s="34" t="n">
        <f aca="false">(H343/E343)*100</f>
        <v>0</v>
      </c>
      <c r="J343" s="88"/>
      <c r="K343" s="88"/>
      <c r="L343" s="88"/>
      <c r="M343" s="91"/>
      <c r="N343" s="91"/>
      <c r="O343" s="91"/>
      <c r="P343" s="93"/>
      <c r="Q343" s="36" t="n">
        <v>2</v>
      </c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</row>
    <row r="344" customFormat="false" ht="13.8" hidden="false" customHeight="true" outlineLevel="0" collapsed="false">
      <c r="A344" s="127" t="s">
        <v>760</v>
      </c>
      <c r="B344" s="86" t="s">
        <v>632</v>
      </c>
      <c r="C344" s="86"/>
      <c r="D344" s="86"/>
      <c r="E344" s="87" t="n">
        <v>17.325</v>
      </c>
      <c r="F344" s="88" t="n">
        <f aca="false">J344+K344+L344+M344+N344+O344+P344+Q344+R344+S344+T344+U344+V344+W344+X344+Y344+Z344+AA344+AB344+AC344+AD344+AE344+AF344+AG344+AH344+AI344+AJ344+AK344+AL344+AM344+AN344+AO344</f>
        <v>17.325</v>
      </c>
      <c r="G344" s="89" t="n">
        <f aca="false">(F344*100)/E344</f>
        <v>100</v>
      </c>
      <c r="H344" s="90" t="n">
        <f aca="false">E344-F344</f>
        <v>0</v>
      </c>
      <c r="I344" s="34" t="n">
        <f aca="false">(H344/E344)*100</f>
        <v>0</v>
      </c>
      <c r="J344" s="88"/>
      <c r="K344" s="88"/>
      <c r="L344" s="88"/>
      <c r="M344" s="91"/>
      <c r="N344" s="91"/>
      <c r="O344" s="91"/>
      <c r="P344" s="95" t="n">
        <v>17.325</v>
      </c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</row>
    <row r="345" customFormat="false" ht="13.8" hidden="false" customHeight="true" outlineLevel="0" collapsed="false">
      <c r="A345" s="127" t="s">
        <v>761</v>
      </c>
      <c r="B345" s="86" t="s">
        <v>762</v>
      </c>
      <c r="C345" s="86"/>
      <c r="D345" s="86"/>
      <c r="E345" s="87" t="n">
        <v>115.5</v>
      </c>
      <c r="F345" s="88" t="n">
        <f aca="false">J345+K345+L345+M345+N345+O345+P345+Q345+R345+S345+T345+U345+V345+W345+X345+Y345+Z345+AA345+AB345+AC345+AD345+AE345+AF345+AG345+AH345+AI345+AJ345+AK345+AL345+AM345+AN345+AO345</f>
        <v>115.5</v>
      </c>
      <c r="G345" s="89" t="n">
        <f aca="false">(F345*100)/E345</f>
        <v>100</v>
      </c>
      <c r="H345" s="90" t="n">
        <f aca="false">E345-F345</f>
        <v>0</v>
      </c>
      <c r="I345" s="34" t="n">
        <f aca="false">(H345/E345)*100</f>
        <v>0</v>
      </c>
      <c r="J345" s="88"/>
      <c r="K345" s="88"/>
      <c r="L345" s="88"/>
      <c r="M345" s="91"/>
      <c r="N345" s="91"/>
      <c r="O345" s="92" t="n">
        <v>80</v>
      </c>
      <c r="P345" s="95" t="n">
        <v>20</v>
      </c>
      <c r="Q345" s="36" t="n">
        <v>15.5</v>
      </c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</row>
    <row r="346" customFormat="false" ht="13.8" hidden="false" customHeight="true" outlineLevel="0" collapsed="false">
      <c r="A346" s="127" t="s">
        <v>763</v>
      </c>
      <c r="B346" s="86" t="s">
        <v>764</v>
      </c>
      <c r="C346" s="86"/>
      <c r="D346" s="86"/>
      <c r="E346" s="87" t="n">
        <v>4</v>
      </c>
      <c r="F346" s="88" t="n">
        <f aca="false">J346+K346+L346+M346+N346+O346+P346+Q346+R346+S346+T346+U346+V346+W346+X346+Y346+Z346+AA346+AB346+AC346+AD346+AE346+AF346+AG346+AH346+AI346+AJ346+AK346+AL346+AM346+AN346+AO346</f>
        <v>4</v>
      </c>
      <c r="G346" s="89" t="n">
        <f aca="false">(F346*100)/E346</f>
        <v>100</v>
      </c>
      <c r="H346" s="90" t="n">
        <f aca="false">E346-F346</f>
        <v>0</v>
      </c>
      <c r="I346" s="34" t="n">
        <f aca="false">(H346/E346)*100</f>
        <v>0</v>
      </c>
      <c r="J346" s="88"/>
      <c r="K346" s="88"/>
      <c r="L346" s="88"/>
      <c r="M346" s="91"/>
      <c r="N346" s="91"/>
      <c r="O346" s="92" t="n">
        <v>4</v>
      </c>
      <c r="P346" s="93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</row>
    <row r="347" customFormat="false" ht="13.8" hidden="false" customHeight="true" outlineLevel="0" collapsed="false">
      <c r="A347" s="127" t="s">
        <v>765</v>
      </c>
      <c r="B347" s="86" t="s">
        <v>638</v>
      </c>
      <c r="C347" s="86"/>
      <c r="D347" s="86"/>
      <c r="E347" s="87" t="n">
        <v>34.65</v>
      </c>
      <c r="F347" s="88" t="n">
        <f aca="false">J347+K347+L347+M347+N347+O347+P347+Q347+R347+S347+T347+U347+V347+W347+X347+Y347+Z347+AA347+AB347+AC347+AD347+AE347+AF347+AG347+AH347+AI347+AJ347+AK347+AL347+AM347+AN347+AO347</f>
        <v>34.65</v>
      </c>
      <c r="G347" s="89" t="n">
        <f aca="false">(F347*100)/E347</f>
        <v>100</v>
      </c>
      <c r="H347" s="90" t="n">
        <f aca="false">E347-F347</f>
        <v>0</v>
      </c>
      <c r="I347" s="34" t="n">
        <f aca="false">(H347/E347)*100</f>
        <v>0</v>
      </c>
      <c r="J347" s="88"/>
      <c r="K347" s="88"/>
      <c r="L347" s="88"/>
      <c r="M347" s="91"/>
      <c r="N347" s="91"/>
      <c r="O347" s="92" t="n">
        <v>34.65</v>
      </c>
      <c r="P347" s="93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</row>
    <row r="348" customFormat="false" ht="13.8" hidden="false" customHeight="true" outlineLevel="0" collapsed="false">
      <c r="A348" s="127" t="s">
        <v>766</v>
      </c>
      <c r="B348" s="86" t="s">
        <v>640</v>
      </c>
      <c r="C348" s="86"/>
      <c r="D348" s="86"/>
      <c r="E348" s="87" t="n">
        <v>1.176</v>
      </c>
      <c r="F348" s="88" t="n">
        <f aca="false">J348+K348+L348+M348+N348+O348+P348+Q348+R348+S348+T348+U348+V348+W348+X348+Y348+Z348+AA348+AB348+AC348+AD348+AE348+AF348+AG348+AH348+AI348+AJ348+AK348+AL348+AM348+AN348+AO348</f>
        <v>1.176</v>
      </c>
      <c r="G348" s="89" t="n">
        <f aca="false">(F348*100)/E348</f>
        <v>100</v>
      </c>
      <c r="H348" s="90" t="n">
        <f aca="false">E348-F348</f>
        <v>0</v>
      </c>
      <c r="I348" s="34" t="n">
        <f aca="false">(H348/E348)*100</f>
        <v>0</v>
      </c>
      <c r="J348" s="88"/>
      <c r="K348" s="88"/>
      <c r="L348" s="88"/>
      <c r="M348" s="91"/>
      <c r="N348" s="91"/>
      <c r="O348" s="92" t="n">
        <v>1.176</v>
      </c>
      <c r="P348" s="93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</row>
    <row r="349" customFormat="false" ht="13.8" hidden="false" customHeight="true" outlineLevel="0" collapsed="false">
      <c r="A349" s="127" t="s">
        <v>767</v>
      </c>
      <c r="B349" s="86" t="s">
        <v>642</v>
      </c>
      <c r="C349" s="86"/>
      <c r="D349" s="86"/>
      <c r="E349" s="87" t="n">
        <v>4</v>
      </c>
      <c r="F349" s="88" t="n">
        <f aca="false">J349+K349+L349+M349+N349+O349+P349+Q349+R349+S349+T349+U349+V349+W349+X349+Y349+Z349+AA349+AB349+AC349+AD349+AE349+AF349+AG349+AH349+AI349+AJ349+AK349+AL349+AM349+AN349+AO349</f>
        <v>4</v>
      </c>
      <c r="G349" s="89" t="n">
        <f aca="false">(F349*100)/E349</f>
        <v>100</v>
      </c>
      <c r="H349" s="90" t="n">
        <f aca="false">E349-F349</f>
        <v>0</v>
      </c>
      <c r="I349" s="34" t="n">
        <f aca="false">(H349/E349)*100</f>
        <v>0</v>
      </c>
      <c r="J349" s="88"/>
      <c r="K349" s="88"/>
      <c r="L349" s="88"/>
      <c r="M349" s="91"/>
      <c r="N349" s="91"/>
      <c r="O349" s="92" t="n">
        <v>2</v>
      </c>
      <c r="P349" s="95" t="n">
        <v>2</v>
      </c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</row>
    <row r="350" customFormat="false" ht="13.8" hidden="false" customHeight="true" outlineLevel="0" collapsed="false">
      <c r="A350" s="127" t="s">
        <v>768</v>
      </c>
      <c r="B350" s="86" t="s">
        <v>644</v>
      </c>
      <c r="C350" s="86"/>
      <c r="D350" s="86"/>
      <c r="E350" s="87" t="n">
        <v>18.48</v>
      </c>
      <c r="F350" s="88" t="n">
        <f aca="false">J350+K350+L350+M350+N350+O350+P350+Q350+R350+S350+T350+U350+V350+W350+X350+Y350+Z350+AA350+AB350+AC350+AD350+AE350+AF350+AG350+AH350+AI350+AJ350+AK350+AL350+AM350+AN350+AO350</f>
        <v>18.48</v>
      </c>
      <c r="G350" s="89" t="n">
        <f aca="false">(F350*100)/E350</f>
        <v>100</v>
      </c>
      <c r="H350" s="90" t="n">
        <f aca="false">E350-F350</f>
        <v>0</v>
      </c>
      <c r="I350" s="34" t="n">
        <f aca="false">(H350/E350)*100</f>
        <v>0</v>
      </c>
      <c r="J350" s="88"/>
      <c r="K350" s="88"/>
      <c r="L350" s="88"/>
      <c r="M350" s="91"/>
      <c r="N350" s="91"/>
      <c r="O350" s="91"/>
      <c r="P350" s="95" t="n">
        <v>18.48</v>
      </c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</row>
    <row r="351" customFormat="false" ht="13.8" hidden="false" customHeight="true" outlineLevel="0" collapsed="false">
      <c r="A351" s="127" t="s">
        <v>769</v>
      </c>
      <c r="B351" s="86" t="s">
        <v>646</v>
      </c>
      <c r="C351" s="86"/>
      <c r="D351" s="86"/>
      <c r="E351" s="87" t="n">
        <v>0.471</v>
      </c>
      <c r="F351" s="88" t="n">
        <f aca="false">J351+K351+L351+M351+N351+O351+P351+Q351+R351+S351+T351+U351+V351+W351+X351+Y351+Z351+AA351+AB351+AC351+AD351+AE351+AF351+AG351+AH351+AI351+AJ351+AK351+AL351+AM351+AN351+AO351</f>
        <v>0.471</v>
      </c>
      <c r="G351" s="89" t="n">
        <f aca="false">(F351*100)/E351</f>
        <v>100</v>
      </c>
      <c r="H351" s="90" t="n">
        <f aca="false">E351-F351</f>
        <v>0</v>
      </c>
      <c r="I351" s="34" t="n">
        <f aca="false">(H351/E351)*100</f>
        <v>0</v>
      </c>
      <c r="J351" s="88"/>
      <c r="K351" s="88"/>
      <c r="L351" s="88"/>
      <c r="M351" s="91"/>
      <c r="N351" s="91"/>
      <c r="O351" s="92" t="n">
        <v>0.471</v>
      </c>
      <c r="P351" s="93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</row>
    <row r="352" customFormat="false" ht="13.8" hidden="false" customHeight="true" outlineLevel="0" collapsed="false">
      <c r="A352" s="127" t="s">
        <v>770</v>
      </c>
      <c r="B352" s="86" t="s">
        <v>265</v>
      </c>
      <c r="C352" s="86"/>
      <c r="D352" s="86"/>
      <c r="E352" s="87" t="n">
        <v>8</v>
      </c>
      <c r="F352" s="88" t="n">
        <f aca="false">J352+K352+L352+M352+N352+O352+P352+Q352+R352+S352+T352+U352+V352+W352+X352+Y352+Z352+AA352+AB352+AC352+AD352+AE352+AF352+AG352+AH352+AI352+AJ352+AK352+AL352+AM352+AN352+AO352</f>
        <v>8</v>
      </c>
      <c r="G352" s="89" t="n">
        <f aca="false">(F352*100)/E352</f>
        <v>100</v>
      </c>
      <c r="H352" s="90" t="n">
        <f aca="false">E352-F352</f>
        <v>0</v>
      </c>
      <c r="I352" s="34" t="n">
        <f aca="false">(H352/E352)*100</f>
        <v>0</v>
      </c>
      <c r="J352" s="88"/>
      <c r="K352" s="88"/>
      <c r="L352" s="88"/>
      <c r="M352" s="91"/>
      <c r="N352" s="91"/>
      <c r="O352" s="91"/>
      <c r="P352" s="95" t="n">
        <v>8</v>
      </c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</row>
    <row r="353" customFormat="false" ht="13.8" hidden="false" customHeight="true" outlineLevel="0" collapsed="false">
      <c r="A353" s="127" t="s">
        <v>771</v>
      </c>
      <c r="B353" s="86" t="s">
        <v>652</v>
      </c>
      <c r="C353" s="86"/>
      <c r="D353" s="86"/>
      <c r="E353" s="87" t="n">
        <v>8</v>
      </c>
      <c r="F353" s="88" t="n">
        <f aca="false">J353+K353+L353+M353+N353+O353+P353+Q353+R353+S353+T353+U353+V353+W353+X353+Y353+Z353+AA353+AB353+AC353+AD353+AE353+AF353+AG353+AH353+AI353+AJ353+AK353+AL353+AM353+AN353+AO353</f>
        <v>8</v>
      </c>
      <c r="G353" s="89" t="n">
        <f aca="false">(F353*100)/E353</f>
        <v>100</v>
      </c>
      <c r="H353" s="90" t="n">
        <f aca="false">E353-F353</f>
        <v>0</v>
      </c>
      <c r="I353" s="34" t="n">
        <f aca="false">(H353/E353)*100</f>
        <v>0</v>
      </c>
      <c r="J353" s="88"/>
      <c r="K353" s="88"/>
      <c r="L353" s="88"/>
      <c r="M353" s="91"/>
      <c r="N353" s="91"/>
      <c r="O353" s="92" t="n">
        <v>8</v>
      </c>
      <c r="P353" s="93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</row>
    <row r="354" customFormat="false" ht="13.8" hidden="false" customHeight="true" outlineLevel="0" collapsed="false">
      <c r="A354" s="127" t="s">
        <v>772</v>
      </c>
      <c r="B354" s="86" t="s">
        <v>648</v>
      </c>
      <c r="C354" s="86"/>
      <c r="D354" s="86"/>
      <c r="E354" s="87" t="n">
        <v>577.5</v>
      </c>
      <c r="F354" s="88" t="n">
        <f aca="false">J354+K354+L354+M354+N354+O354+P354+Q354+R354+S354+T354+U354+V354+W354+X354+Y354+Z354+AA354+AB354+AC354+AD354+AE354+AF354+AG354+AH354+AI354+AJ354+AK354+AL354+AM354+AN354+AO354</f>
        <v>577.5</v>
      </c>
      <c r="G354" s="89" t="n">
        <f aca="false">(F354*100)/E354</f>
        <v>100</v>
      </c>
      <c r="H354" s="90" t="n">
        <f aca="false">E354-F354</f>
        <v>0</v>
      </c>
      <c r="I354" s="34" t="n">
        <f aca="false">(H354/E354)*100</f>
        <v>0</v>
      </c>
      <c r="J354" s="88"/>
      <c r="K354" s="88"/>
      <c r="L354" s="88"/>
      <c r="M354" s="91"/>
      <c r="N354" s="91"/>
      <c r="O354" s="91"/>
      <c r="P354" s="93"/>
      <c r="Q354" s="36" t="n">
        <v>577.5</v>
      </c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</row>
    <row r="355" customFormat="false" ht="13.8" hidden="false" customHeight="true" outlineLevel="0" collapsed="false">
      <c r="A355" s="127" t="s">
        <v>773</v>
      </c>
      <c r="B355" s="86" t="s">
        <v>346</v>
      </c>
      <c r="C355" s="86"/>
      <c r="D355" s="86"/>
      <c r="E355" s="87" t="n">
        <v>86.625</v>
      </c>
      <c r="F355" s="88" t="n">
        <f aca="false">J355+K355+L355+M355+N355+O355+P355+Q355+R355+S355+T355+U355+V355+W355+X355+Y355+Z355+AA355+AB355+AC355+AD355+AE355+AF355+AG355+AH355+AI355+AJ355+AK355+AL355+AM355+AN355+AO355</f>
        <v>86.625</v>
      </c>
      <c r="G355" s="89" t="n">
        <f aca="false">(F355*100)/E355</f>
        <v>100</v>
      </c>
      <c r="H355" s="90" t="n">
        <f aca="false">E355-F355</f>
        <v>0</v>
      </c>
      <c r="I355" s="34" t="n">
        <f aca="false">(H355/E355)*100</f>
        <v>0</v>
      </c>
      <c r="J355" s="88"/>
      <c r="K355" s="88"/>
      <c r="L355" s="88"/>
      <c r="M355" s="91"/>
      <c r="N355" s="91"/>
      <c r="O355" s="91"/>
      <c r="P355" s="93"/>
      <c r="Q355" s="36" t="n">
        <v>86.625</v>
      </c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</row>
    <row r="356" customFormat="false" ht="13.8" hidden="false" customHeight="true" outlineLevel="0" collapsed="false">
      <c r="A356" s="127" t="s">
        <v>774</v>
      </c>
      <c r="B356" s="86" t="s">
        <v>348</v>
      </c>
      <c r="C356" s="86"/>
      <c r="D356" s="86"/>
      <c r="E356" s="96" t="n">
        <v>86.625</v>
      </c>
      <c r="F356" s="88" t="n">
        <f aca="false">J356+K356+L356+M356+N356+O356+P356+Q356+R356+S356+T356+U356+V356+W356+X356+Y356+Z356+AA356+AB356+AC356+AD356+AE356+AF356+AG356+AH356+AI356+AJ356+AK356+AL356+AM356+AN356+AO356</f>
        <v>86.625</v>
      </c>
      <c r="G356" s="89" t="n">
        <f aca="false">(F356*100)/E356</f>
        <v>100</v>
      </c>
      <c r="H356" s="90" t="n">
        <f aca="false">E356-F356</f>
        <v>0</v>
      </c>
      <c r="I356" s="34" t="n">
        <f aca="false">(H356/E356)*100</f>
        <v>0</v>
      </c>
      <c r="J356" s="168"/>
      <c r="K356" s="168"/>
      <c r="L356" s="168"/>
      <c r="M356" s="91"/>
      <c r="N356" s="91"/>
      <c r="O356" s="91"/>
      <c r="P356" s="93"/>
      <c r="Q356" s="36" t="n">
        <v>86.625</v>
      </c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</row>
    <row r="357" customFormat="false" ht="13.8" hidden="false" customHeight="true" outlineLevel="0" collapsed="false">
      <c r="A357" s="127" t="s">
        <v>775</v>
      </c>
      <c r="B357" s="86" t="s">
        <v>656</v>
      </c>
      <c r="C357" s="86"/>
      <c r="D357" s="86"/>
      <c r="E357" s="96" t="n">
        <v>577.5</v>
      </c>
      <c r="F357" s="88" t="n">
        <f aca="false">J357+K357+L357+M357+N357+O357+P357+Q357+R357+S357+T357+U357+V357+W357+X357+Y357+Z357+AA357+AB357+AC357+AD357+AE357+AF357+AG357+AH357+AI357+AJ357+AK357+AL357+AM357+AN357+AO357</f>
        <v>577.5</v>
      </c>
      <c r="G357" s="89" t="n">
        <f aca="false">(F357*100)/E357</f>
        <v>100</v>
      </c>
      <c r="H357" s="90" t="n">
        <f aca="false">E357-F357</f>
        <v>0</v>
      </c>
      <c r="I357" s="34" t="n">
        <f aca="false">(H357/E357)*100</f>
        <v>0</v>
      </c>
      <c r="J357" s="168"/>
      <c r="K357" s="168"/>
      <c r="L357" s="168"/>
      <c r="M357" s="91"/>
      <c r="N357" s="91"/>
      <c r="O357" s="91"/>
      <c r="P357" s="93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6" t="n">
        <v>288.75</v>
      </c>
      <c r="AH357" s="35"/>
      <c r="AI357" s="35"/>
      <c r="AJ357" s="35"/>
      <c r="AK357" s="35"/>
      <c r="AL357" s="35"/>
      <c r="AM357" s="35"/>
      <c r="AN357" s="36" t="n">
        <v>288.75</v>
      </c>
      <c r="AO357" s="35"/>
    </row>
    <row r="358" customFormat="false" ht="13.8" hidden="false" customHeight="true" outlineLevel="0" collapsed="false">
      <c r="A358" s="127" t="s">
        <v>776</v>
      </c>
      <c r="B358" s="86" t="s">
        <v>777</v>
      </c>
      <c r="C358" s="86"/>
      <c r="D358" s="86"/>
      <c r="E358" s="96" t="n">
        <v>577.5</v>
      </c>
      <c r="F358" s="88" t="n">
        <f aca="false">J358+K358+L358+M358+N358+O358+P358+Q358+R358+S358+T358+U358+V358+W358+X358+Y358+Z358+AA358+AB358+AC358+AD358+AE358+AF358+AG358+AH358+AI358+AJ358+AK358+AL358+AM358+AN358+AO358</f>
        <v>577.5</v>
      </c>
      <c r="G358" s="89" t="n">
        <f aca="false">(F358*100)/E358</f>
        <v>100</v>
      </c>
      <c r="H358" s="90" t="n">
        <f aca="false">E358-F358</f>
        <v>0</v>
      </c>
      <c r="I358" s="34" t="n">
        <f aca="false">(H358/E358)*100</f>
        <v>0</v>
      </c>
      <c r="J358" s="168"/>
      <c r="K358" s="168"/>
      <c r="L358" s="168"/>
      <c r="M358" s="91"/>
      <c r="N358" s="91"/>
      <c r="O358" s="91"/>
      <c r="P358" s="93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6" t="n">
        <v>288.75</v>
      </c>
      <c r="AH358" s="35"/>
      <c r="AI358" s="35"/>
      <c r="AJ358" s="35"/>
      <c r="AK358" s="35"/>
      <c r="AL358" s="35"/>
      <c r="AM358" s="35"/>
      <c r="AN358" s="36" t="n">
        <v>288.75</v>
      </c>
      <c r="AO358" s="35"/>
    </row>
    <row r="359" customFormat="false" ht="13.8" hidden="false" customHeight="true" outlineLevel="0" collapsed="false">
      <c r="A359" s="127" t="s">
        <v>778</v>
      </c>
      <c r="B359" s="86" t="s">
        <v>509</v>
      </c>
      <c r="C359" s="86"/>
      <c r="D359" s="86"/>
      <c r="E359" s="96" t="n">
        <v>577.5</v>
      </c>
      <c r="F359" s="88" t="n">
        <f aca="false">J359+K359+L359+M359+N359+O359+P359+Q359+R359+S359+T359+U359+V359+W359+X359+Y359+Z359+AA359+AB359+AC359+AD359+AE359+AF359+AG359+AH359+AI359+AJ359+AK359+AL359+AM359+AN359+AO359</f>
        <v>288.75</v>
      </c>
      <c r="G359" s="87" t="n">
        <f aca="false">(F359*100)/E359</f>
        <v>50</v>
      </c>
      <c r="H359" s="56" t="n">
        <f aca="false">E359-F359</f>
        <v>288.75</v>
      </c>
      <c r="I359" s="33" t="n">
        <f aca="false">(H359/E359)*100</f>
        <v>50</v>
      </c>
      <c r="J359" s="168"/>
      <c r="K359" s="168"/>
      <c r="L359" s="168"/>
      <c r="M359" s="91"/>
      <c r="N359" s="91"/>
      <c r="O359" s="91"/>
      <c r="P359" s="93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6" t="n">
        <v>288.75</v>
      </c>
      <c r="AH359" s="35"/>
      <c r="AI359" s="35"/>
      <c r="AJ359" s="35"/>
      <c r="AK359" s="35"/>
      <c r="AL359" s="35"/>
      <c r="AM359" s="35"/>
      <c r="AN359" s="35"/>
      <c r="AO359" s="35"/>
    </row>
    <row r="360" customFormat="false" ht="13.8" hidden="false" customHeight="true" outlineLevel="0" collapsed="false">
      <c r="A360" s="127" t="s">
        <v>779</v>
      </c>
      <c r="B360" s="86" t="s">
        <v>670</v>
      </c>
      <c r="C360" s="86"/>
      <c r="D360" s="86"/>
      <c r="E360" s="96" t="n">
        <v>4.515</v>
      </c>
      <c r="F360" s="88" t="n">
        <f aca="false">J360+K360+L360+M360+N360+O360+P360+Q360+R360+S360+T360+U360+V360+W360+X360+Y360+Z360+AA360+AB360+AC360+AD360+AE360+AF360+AG360+AH360+AI360+AJ360+AK360+AL360+AM360+AN360+AO360</f>
        <v>4.515</v>
      </c>
      <c r="G360" s="89" t="n">
        <f aca="false">(F360*100)/E360</f>
        <v>100</v>
      </c>
      <c r="H360" s="90" t="n">
        <f aca="false">E360-F360</f>
        <v>0</v>
      </c>
      <c r="I360" s="34" t="n">
        <f aca="false">(H360/E360)*100</f>
        <v>0</v>
      </c>
      <c r="J360" s="168"/>
      <c r="K360" s="168"/>
      <c r="L360" s="168"/>
      <c r="M360" s="91"/>
      <c r="N360" s="91"/>
      <c r="O360" s="91"/>
      <c r="P360" s="95" t="n">
        <v>4.515</v>
      </c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</row>
    <row r="361" customFormat="false" ht="13.8" hidden="false" customHeight="true" outlineLevel="0" collapsed="false">
      <c r="A361" s="127" t="s">
        <v>780</v>
      </c>
      <c r="B361" s="86" t="s">
        <v>446</v>
      </c>
      <c r="C361" s="86"/>
      <c r="D361" s="86"/>
      <c r="E361" s="96" t="n">
        <v>4.515</v>
      </c>
      <c r="F361" s="88" t="n">
        <f aca="false">J361+K361+L361+M361+N361+O361+P361+Q361+R361+S361+T361+U361+V361+W361+X361+Y361+Z361+AA361+AB361+AC361+AD361+AE361+AF361+AG361+AH361+AI361+AJ361+AK361+AL361+AM361+AN361+AO361</f>
        <v>4.515</v>
      </c>
      <c r="G361" s="89" t="n">
        <f aca="false">(F361*100)/E361</f>
        <v>100</v>
      </c>
      <c r="H361" s="90" t="n">
        <f aca="false">E361-F361</f>
        <v>0</v>
      </c>
      <c r="I361" s="34" t="n">
        <f aca="false">(H361/E361)*100</f>
        <v>0</v>
      </c>
      <c r="J361" s="168"/>
      <c r="K361" s="168"/>
      <c r="L361" s="168"/>
      <c r="M361" s="91"/>
      <c r="N361" s="91"/>
      <c r="O361" s="91"/>
      <c r="P361" s="95" t="n">
        <v>4.515</v>
      </c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</row>
    <row r="362" customFormat="false" ht="13.8" hidden="false" customHeight="true" outlineLevel="0" collapsed="false">
      <c r="A362" s="127" t="s">
        <v>781</v>
      </c>
      <c r="B362" s="86" t="s">
        <v>480</v>
      </c>
      <c r="C362" s="86"/>
      <c r="D362" s="86"/>
      <c r="E362" s="96" t="n">
        <v>4.515</v>
      </c>
      <c r="F362" s="88" t="n">
        <f aca="false">J362+K362+L362+M362+N362+O362+P362+Q362+R362+S362+T362+U362+V362+W362+X362+Y362+Z362+AA362+AB362+AC362+AD362+AE362+AF362+AG362+AH362+AI362+AJ362+AK362+AL362+AM362+AN362+AO362</f>
        <v>4.515</v>
      </c>
      <c r="G362" s="89" t="n">
        <f aca="false">(F362*100)/E362</f>
        <v>100</v>
      </c>
      <c r="H362" s="90" t="n">
        <f aca="false">E362-F362</f>
        <v>0</v>
      </c>
      <c r="I362" s="34" t="n">
        <f aca="false">(H362/E362)*100</f>
        <v>0</v>
      </c>
      <c r="J362" s="168"/>
      <c r="K362" s="168"/>
      <c r="L362" s="168"/>
      <c r="M362" s="91"/>
      <c r="N362" s="91"/>
      <c r="O362" s="91"/>
      <c r="P362" s="95" t="n">
        <v>4.515</v>
      </c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</row>
    <row r="363" customFormat="false" ht="13.8" hidden="false" customHeight="true" outlineLevel="0" collapsed="false">
      <c r="A363" s="127" t="s">
        <v>782</v>
      </c>
      <c r="B363" s="86" t="s">
        <v>484</v>
      </c>
      <c r="C363" s="86"/>
      <c r="D363" s="86"/>
      <c r="E363" s="96" t="n">
        <v>4.515</v>
      </c>
      <c r="F363" s="88" t="n">
        <f aca="false">J363+K363+L363+M363+N363+O363+P363+Q363+R363+S363+T363+U363+V363+W363+X363+Y363+Z363+AA363+AB363+AC363+AD363+AE363+AF363+AG363+AH363+AI363+AJ363+AK363+AL363+AM363+AN363+AO363</f>
        <v>4.515</v>
      </c>
      <c r="G363" s="89" t="n">
        <f aca="false">(F363*100)/E363</f>
        <v>100</v>
      </c>
      <c r="H363" s="90" t="n">
        <f aca="false">E363-F363</f>
        <v>0</v>
      </c>
      <c r="I363" s="34" t="n">
        <f aca="false">(H363/E363)*100</f>
        <v>0</v>
      </c>
      <c r="J363" s="168"/>
      <c r="K363" s="168"/>
      <c r="L363" s="168"/>
      <c r="M363" s="91"/>
      <c r="N363" s="91"/>
      <c r="O363" s="91"/>
      <c r="P363" s="95" t="n">
        <v>4.515</v>
      </c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</row>
    <row r="364" customFormat="false" ht="13.8" hidden="false" customHeight="true" outlineLevel="0" collapsed="false">
      <c r="A364" s="127" t="s">
        <v>783</v>
      </c>
      <c r="B364" s="86" t="s">
        <v>361</v>
      </c>
      <c r="C364" s="86"/>
      <c r="D364" s="86"/>
      <c r="E364" s="96" t="n">
        <v>18.06</v>
      </c>
      <c r="F364" s="88" t="n">
        <f aca="false">J364+K364+L364+M364+N364+O364+P364+Q364+R364+S364+T364+U364+V364+W364+X364+Y364+Z364+AA364+AB364+AC364+AD364+AE364+AF364+AG364+AH364+AI364+AJ364+AK364+AL364+AM364+AN364+AO364</f>
        <v>18.06</v>
      </c>
      <c r="G364" s="89" t="n">
        <f aca="false">(F364*100)/E364</f>
        <v>100</v>
      </c>
      <c r="H364" s="90" t="n">
        <f aca="false">E364-F364</f>
        <v>0</v>
      </c>
      <c r="I364" s="34" t="n">
        <f aca="false">(H364/E364)*100</f>
        <v>0</v>
      </c>
      <c r="J364" s="168"/>
      <c r="K364" s="168"/>
      <c r="L364" s="168"/>
      <c r="M364" s="91"/>
      <c r="N364" s="91"/>
      <c r="O364" s="91"/>
      <c r="P364" s="93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6" t="n">
        <v>18.06</v>
      </c>
      <c r="AO364" s="35"/>
    </row>
    <row r="365" customFormat="false" ht="13.8" hidden="false" customHeight="true" outlineLevel="0" collapsed="false">
      <c r="A365" s="127" t="s">
        <v>784</v>
      </c>
      <c r="B365" s="86" t="s">
        <v>785</v>
      </c>
      <c r="C365" s="86"/>
      <c r="D365" s="86"/>
      <c r="E365" s="96" t="n">
        <v>2.709</v>
      </c>
      <c r="F365" s="88" t="n">
        <f aca="false">J365+K365+L365+M365+N365+O365+P365+Q365+R365+S365+T365+U365+V365+W365+X365+Y365+Z365+AA365+AB365+AC365+AD365+AE365+AF365+AG365+AH365+AI365+AJ365+AK365+AL365+AM365+AN365+AO365</f>
        <v>2.709</v>
      </c>
      <c r="G365" s="89" t="n">
        <f aca="false">(F365*100)/E365</f>
        <v>100</v>
      </c>
      <c r="H365" s="90" t="n">
        <f aca="false">E365-F365</f>
        <v>0</v>
      </c>
      <c r="I365" s="34" t="n">
        <f aca="false">(H365/E365)*100</f>
        <v>0</v>
      </c>
      <c r="J365" s="168"/>
      <c r="K365" s="168"/>
      <c r="L365" s="168"/>
      <c r="M365" s="91"/>
      <c r="N365" s="91"/>
      <c r="O365" s="91"/>
      <c r="P365" s="93"/>
      <c r="Q365" s="36" t="n">
        <v>2.709</v>
      </c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</row>
    <row r="366" customFormat="false" ht="13.8" hidden="false" customHeight="true" outlineLevel="0" collapsed="false">
      <c r="A366" s="127" t="s">
        <v>786</v>
      </c>
      <c r="B366" s="86" t="s">
        <v>265</v>
      </c>
      <c r="C366" s="86"/>
      <c r="D366" s="86"/>
      <c r="E366" s="96" t="n">
        <v>18.06</v>
      </c>
      <c r="F366" s="88" t="n">
        <f aca="false">J366+K366+L366+M366+N366+O366+P366+Q366+R366+S366+T366+U366+V366+W366+X366+Y366+Z366+AA366+AB366+AC366+AD366+AE366+AF366+AG366+AH366+AI366+AJ366+AK366+AL366+AM366+AN366+AO366</f>
        <v>18.06</v>
      </c>
      <c r="G366" s="89" t="n">
        <f aca="false">(F366*100)/E366</f>
        <v>100</v>
      </c>
      <c r="H366" s="90" t="n">
        <f aca="false">E366-F366</f>
        <v>0</v>
      </c>
      <c r="I366" s="34" t="n">
        <f aca="false">(H366/E366)*100</f>
        <v>0</v>
      </c>
      <c r="J366" s="168"/>
      <c r="K366" s="168"/>
      <c r="L366" s="168"/>
      <c r="M366" s="91"/>
      <c r="N366" s="91"/>
      <c r="O366" s="91"/>
      <c r="P366" s="95" t="n">
        <v>18.06</v>
      </c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</row>
    <row r="367" customFormat="false" ht="13.8" hidden="false" customHeight="true" outlineLevel="0" collapsed="false">
      <c r="A367" s="127" t="s">
        <v>787</v>
      </c>
      <c r="B367" s="86" t="s">
        <v>452</v>
      </c>
      <c r="C367" s="86"/>
      <c r="D367" s="86"/>
      <c r="E367" s="96" t="n">
        <v>18.06</v>
      </c>
      <c r="F367" s="88" t="n">
        <f aca="false">J367+K367+L367+M367+N367+O367+P367+Q367+R367+S367+T367+U367+V367+W367+X367+Y367+Z367+AA367+AB367+AC367+AD367+AE367+AF367+AG367+AH367+AI367+AJ367+AK367+AL367+AM367+AN367+AO367</f>
        <v>18.06</v>
      </c>
      <c r="G367" s="89" t="n">
        <f aca="false">(F367*100)/E367</f>
        <v>100</v>
      </c>
      <c r="H367" s="90" t="n">
        <f aca="false">E367-F367</f>
        <v>0</v>
      </c>
      <c r="I367" s="34" t="n">
        <f aca="false">(H367/E367)*100</f>
        <v>0</v>
      </c>
      <c r="J367" s="168"/>
      <c r="K367" s="168"/>
      <c r="L367" s="168"/>
      <c r="M367" s="91"/>
      <c r="N367" s="91"/>
      <c r="O367" s="91"/>
      <c r="P367" s="93"/>
      <c r="Q367" s="36" t="n">
        <v>18.06</v>
      </c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</row>
    <row r="368" customFormat="false" ht="13.8" hidden="false" customHeight="true" outlineLevel="0" collapsed="false">
      <c r="A368" s="127" t="s">
        <v>788</v>
      </c>
      <c r="B368" s="86" t="s">
        <v>454</v>
      </c>
      <c r="C368" s="86"/>
      <c r="D368" s="86"/>
      <c r="E368" s="96" t="n">
        <v>18.06</v>
      </c>
      <c r="F368" s="88" t="n">
        <f aca="false">J368+K368+L368+M368+N368+O368+P368+Q368+R368+S368+T368+U368+V368+W368+X368+Y368+Z368+AA368+AB368+AC368+AD368+AE368+AF368+AG368+AH368+AI368+AJ368+AK368+AL368+AM368+AN368+AO368</f>
        <v>18.06</v>
      </c>
      <c r="G368" s="89" t="n">
        <f aca="false">(F368*100)/E368</f>
        <v>100</v>
      </c>
      <c r="H368" s="90" t="n">
        <f aca="false">E368-F368</f>
        <v>0</v>
      </c>
      <c r="I368" s="34" t="n">
        <f aca="false">(H368/E368)*100</f>
        <v>0</v>
      </c>
      <c r="J368" s="168"/>
      <c r="K368" s="168"/>
      <c r="L368" s="168"/>
      <c r="M368" s="91"/>
      <c r="N368" s="91"/>
      <c r="O368" s="91"/>
      <c r="P368" s="93"/>
      <c r="Q368" s="36" t="n">
        <v>18.06</v>
      </c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</row>
    <row r="369" customFormat="false" ht="13.8" hidden="false" customHeight="true" outlineLevel="0" collapsed="false">
      <c r="A369" s="127" t="s">
        <v>789</v>
      </c>
      <c r="B369" s="86" t="s">
        <v>456</v>
      </c>
      <c r="C369" s="86"/>
      <c r="D369" s="86"/>
      <c r="E369" s="96" t="n">
        <v>18.06</v>
      </c>
      <c r="F369" s="88" t="n">
        <f aca="false">J369+K369+L369+M369+N369+O369+P369+Q369+R369+S369+T369+U369+V369+W369+X369+Y369+Z369+AA369+AB369+AC369+AD369+AE369+AF369+AG369+AH369+AI369+AJ369+AK369+AL369+AM369+AN369+AO369</f>
        <v>18.06</v>
      </c>
      <c r="G369" s="89" t="n">
        <f aca="false">(F369*100)/E369</f>
        <v>100</v>
      </c>
      <c r="H369" s="90" t="n">
        <f aca="false">E369-F369</f>
        <v>0</v>
      </c>
      <c r="I369" s="34" t="n">
        <f aca="false">(H369/E369)*100</f>
        <v>0</v>
      </c>
      <c r="J369" s="169"/>
      <c r="K369" s="169"/>
      <c r="L369" s="170"/>
      <c r="M369" s="91"/>
      <c r="N369" s="91"/>
      <c r="O369" s="91"/>
      <c r="P369" s="93"/>
      <c r="Q369" s="36" t="n">
        <v>18.06</v>
      </c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</row>
    <row r="370" customFormat="false" ht="13.8" hidden="false" customHeight="true" outlineLevel="0" collapsed="false">
      <c r="A370" s="127" t="s">
        <v>790</v>
      </c>
      <c r="B370" s="86" t="s">
        <v>458</v>
      </c>
      <c r="C370" s="86"/>
      <c r="D370" s="86"/>
      <c r="E370" s="96" t="n">
        <v>17</v>
      </c>
      <c r="F370" s="88" t="n">
        <f aca="false">J370+K370+L370+M370+N370+O370+P370+Q370+R370+S370+T370+U370+V370+W370+X370+Y370+Z370+AA370+AB370+AC370+AD370+AE370+AF370+AG370+AH370+AI370+AJ370+AK370+AL370+AM370+AN370+AO370</f>
        <v>17</v>
      </c>
      <c r="G370" s="89" t="n">
        <f aca="false">(F370*100)/E370</f>
        <v>100</v>
      </c>
      <c r="H370" s="90" t="n">
        <f aca="false">E370-F370</f>
        <v>0</v>
      </c>
      <c r="I370" s="34" t="n">
        <f aca="false">(H370/E370)*100</f>
        <v>0</v>
      </c>
      <c r="J370" s="168"/>
      <c r="K370" s="168"/>
      <c r="L370" s="168"/>
      <c r="M370" s="91"/>
      <c r="N370" s="91"/>
      <c r="O370" s="91"/>
      <c r="P370" s="93"/>
      <c r="Q370" s="36" t="n">
        <v>17</v>
      </c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</row>
    <row r="371" customFormat="false" ht="13.8" hidden="false" customHeight="true" outlineLevel="0" collapsed="false">
      <c r="A371" s="127" t="s">
        <v>791</v>
      </c>
      <c r="B371" s="86" t="s">
        <v>460</v>
      </c>
      <c r="C371" s="86"/>
      <c r="D371" s="86"/>
      <c r="E371" s="96" t="n">
        <v>17</v>
      </c>
      <c r="F371" s="88" t="n">
        <f aca="false">J371+K371+L371+M371+N371+O371+P371+Q371+R371+S371+T371+U371+V371+W371+X371+Y371+Z371+AA371+AB371+AC371+AD371+AE371+AF371+AG371+AH371+AI371+AJ371+AK371+AL371+AM371+AN371+AO371</f>
        <v>17</v>
      </c>
      <c r="G371" s="89" t="n">
        <f aca="false">(F371*100)/E371</f>
        <v>100</v>
      </c>
      <c r="H371" s="90" t="n">
        <f aca="false">E371-F371</f>
        <v>0</v>
      </c>
      <c r="I371" s="34" t="n">
        <f aca="false">(H371/E371)*100</f>
        <v>0</v>
      </c>
      <c r="J371" s="168"/>
      <c r="K371" s="168"/>
      <c r="L371" s="168"/>
      <c r="M371" s="91"/>
      <c r="N371" s="91"/>
      <c r="O371" s="91"/>
      <c r="P371" s="93"/>
      <c r="Q371" s="36" t="n">
        <v>17</v>
      </c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</row>
    <row r="372" customFormat="false" ht="13.8" hidden="false" customHeight="true" outlineLevel="0" collapsed="false">
      <c r="A372" s="127" t="s">
        <v>792</v>
      </c>
      <c r="B372" s="86" t="s">
        <v>793</v>
      </c>
      <c r="C372" s="86"/>
      <c r="D372" s="86"/>
      <c r="E372" s="87" t="n">
        <v>60.135</v>
      </c>
      <c r="F372" s="88" t="n">
        <f aca="false">J372+K372+L372+M372+N372+O372+P372+Q372+R372+S372+T372+U372+V372+W372+X372+Y372+Z372+AA372+AB372+AC372+AD372+AE372+AF372+AG372+AH372+AI372+AJ372+AK372+AL372+AM372+AN372+AO372</f>
        <v>60.135</v>
      </c>
      <c r="G372" s="89" t="n">
        <f aca="false">(F372*100)/E372</f>
        <v>100</v>
      </c>
      <c r="H372" s="90" t="n">
        <f aca="false">E372-F372</f>
        <v>0</v>
      </c>
      <c r="I372" s="34" t="n">
        <f aca="false">(H372/E372)*100</f>
        <v>0</v>
      </c>
      <c r="J372" s="88"/>
      <c r="K372" s="88"/>
      <c r="L372" s="88"/>
      <c r="M372" s="91"/>
      <c r="N372" s="91"/>
      <c r="O372" s="92" t="n">
        <v>60.135</v>
      </c>
      <c r="P372" s="93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</row>
    <row r="373" customFormat="false" ht="13.8" hidden="false" customHeight="true" outlineLevel="0" collapsed="false">
      <c r="A373" s="127" t="s">
        <v>794</v>
      </c>
      <c r="B373" s="86" t="s">
        <v>795</v>
      </c>
      <c r="C373" s="86"/>
      <c r="D373" s="86"/>
      <c r="E373" s="87" t="n">
        <v>60.135</v>
      </c>
      <c r="F373" s="88" t="n">
        <f aca="false">J373+K373+L373+M373+N373+O373+P373+Q373+R373+S373+T373+U373+V373+W373+X373+Y373+Z373+AA373+AB373+AC373+AD373+AE373+AF373+AG373+AH373+AI373+AJ373+AK373+AL373+AM373+AN373+AO373</f>
        <v>60.135</v>
      </c>
      <c r="G373" s="89" t="n">
        <f aca="false">(F373*100)/E373</f>
        <v>100</v>
      </c>
      <c r="H373" s="90" t="n">
        <f aca="false">E373-F373</f>
        <v>0</v>
      </c>
      <c r="I373" s="34" t="n">
        <f aca="false">(H373/E373)*100</f>
        <v>0</v>
      </c>
      <c r="J373" s="88"/>
      <c r="K373" s="88"/>
      <c r="L373" s="88"/>
      <c r="M373" s="91"/>
      <c r="N373" s="91"/>
      <c r="O373" s="92" t="n">
        <v>60.135</v>
      </c>
      <c r="P373" s="93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</row>
    <row r="374" customFormat="false" ht="13.8" hidden="false" customHeight="true" outlineLevel="0" collapsed="false">
      <c r="A374" s="127" t="s">
        <v>796</v>
      </c>
      <c r="B374" s="86" t="s">
        <v>797</v>
      </c>
      <c r="C374" s="86"/>
      <c r="D374" s="86"/>
      <c r="E374" s="87" t="n">
        <v>60.135</v>
      </c>
      <c r="F374" s="88" t="n">
        <f aca="false">J374+K374+L374+M374+N374+O374+P374+Q374+R374+S374+T374+U374+V374+W374+X374+Y374+Z374+AA374+AB374+AC374+AD374+AE374+AF374+AG374+AH374+AI374+AJ374+AK374+AL374+AM374+AN374+AO374</f>
        <v>60.135</v>
      </c>
      <c r="G374" s="89" t="n">
        <f aca="false">(F374*100)/E374</f>
        <v>100</v>
      </c>
      <c r="H374" s="90" t="n">
        <f aca="false">E374-F374</f>
        <v>0</v>
      </c>
      <c r="I374" s="34" t="n">
        <f aca="false">(H374/E374)*100</f>
        <v>0</v>
      </c>
      <c r="J374" s="88"/>
      <c r="K374" s="88"/>
      <c r="L374" s="88"/>
      <c r="M374" s="91"/>
      <c r="N374" s="91"/>
      <c r="O374" s="92" t="n">
        <v>60.135</v>
      </c>
      <c r="P374" s="93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</row>
    <row r="375" customFormat="false" ht="13.8" hidden="false" customHeight="true" outlineLevel="0" collapsed="false">
      <c r="A375" s="127" t="s">
        <v>798</v>
      </c>
      <c r="B375" s="86" t="s">
        <v>799</v>
      </c>
      <c r="C375" s="86"/>
      <c r="D375" s="86"/>
      <c r="E375" s="87" t="n">
        <v>60.135</v>
      </c>
      <c r="F375" s="88" t="n">
        <f aca="false">J375+K375+L375+M375+N375+O375+P375+Q375+R375+S375+T375+U375+V375+W375+X375+Y375+Z375+AA375+AB375+AC375+AD375+AE375+AF375+AG375+AH375+AI375+AJ375+AK375+AL375+AM375+AN375+AO375</f>
        <v>60.135</v>
      </c>
      <c r="G375" s="89" t="n">
        <f aca="false">(F375*100)/E375</f>
        <v>100</v>
      </c>
      <c r="H375" s="90" t="n">
        <f aca="false">E375-F375</f>
        <v>0</v>
      </c>
      <c r="I375" s="34" t="n">
        <f aca="false">(H375/E375)*100</f>
        <v>0</v>
      </c>
      <c r="J375" s="88"/>
      <c r="K375" s="88"/>
      <c r="L375" s="88"/>
      <c r="M375" s="91"/>
      <c r="N375" s="91"/>
      <c r="O375" s="92" t="n">
        <v>60.135</v>
      </c>
      <c r="P375" s="93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</row>
    <row r="376" customFormat="false" ht="13.8" hidden="false" customHeight="true" outlineLevel="0" collapsed="false">
      <c r="A376" s="98" t="s">
        <v>800</v>
      </c>
      <c r="B376" s="137" t="s">
        <v>801</v>
      </c>
      <c r="C376" s="137"/>
      <c r="D376" s="137"/>
      <c r="E376" s="138"/>
      <c r="F376" s="101"/>
      <c r="G376" s="102"/>
      <c r="H376" s="103"/>
      <c r="I376" s="103"/>
      <c r="J376" s="83"/>
      <c r="K376" s="83"/>
      <c r="L376" s="83"/>
      <c r="M376" s="83"/>
      <c r="N376" s="83"/>
      <c r="O376" s="83"/>
      <c r="P376" s="104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</row>
    <row r="377" customFormat="false" ht="13.8" hidden="false" customHeight="true" outlineLevel="0" collapsed="false">
      <c r="A377" s="113" t="s">
        <v>802</v>
      </c>
      <c r="B377" s="122" t="s">
        <v>803</v>
      </c>
      <c r="C377" s="122"/>
      <c r="D377" s="122"/>
      <c r="E377" s="123"/>
      <c r="F377" s="116"/>
      <c r="G377" s="117"/>
      <c r="H377" s="124"/>
      <c r="I377" s="124"/>
      <c r="J377" s="125"/>
      <c r="K377" s="125"/>
      <c r="L377" s="125"/>
      <c r="M377" s="125"/>
      <c r="N377" s="125"/>
      <c r="O377" s="125"/>
      <c r="P377" s="126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</row>
    <row r="378" customFormat="false" ht="13.8" hidden="false" customHeight="true" outlineLevel="0" collapsed="false">
      <c r="A378" s="127" t="s">
        <v>804</v>
      </c>
      <c r="B378" s="86" t="s">
        <v>315</v>
      </c>
      <c r="C378" s="86"/>
      <c r="D378" s="86"/>
      <c r="E378" s="96" t="n">
        <v>5.4</v>
      </c>
      <c r="F378" s="88" t="n">
        <f aca="false">J378+K378+L378+M378+N378+O378+P378+Q378+R378+S378+T378+U378+V378+W378+X378+Y378+Z378+AA378+AB378+AC378+AD378+AE378+AF378+AG378+AH378+AI378+AJ378+AK378+AL378+AM378+AN378+AO378</f>
        <v>0</v>
      </c>
      <c r="G378" s="87" t="n">
        <f aca="false">(F378*100)/E378</f>
        <v>0</v>
      </c>
      <c r="H378" s="66" t="n">
        <f aca="false">E378-F378</f>
        <v>5.4</v>
      </c>
      <c r="I378" s="33" t="n">
        <f aca="false">(H378/E378)*100</f>
        <v>100</v>
      </c>
      <c r="J378" s="168"/>
      <c r="K378" s="168"/>
      <c r="L378" s="168"/>
      <c r="M378" s="91"/>
      <c r="N378" s="91"/>
      <c r="O378" s="91"/>
      <c r="P378" s="93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</row>
    <row r="379" customFormat="false" ht="13.8" hidden="false" customHeight="true" outlineLevel="0" collapsed="false">
      <c r="A379" s="127" t="s">
        <v>805</v>
      </c>
      <c r="B379" s="86" t="s">
        <v>316</v>
      </c>
      <c r="C379" s="86"/>
      <c r="D379" s="86"/>
      <c r="E379" s="96" t="n">
        <v>1</v>
      </c>
      <c r="F379" s="88" t="n">
        <f aca="false">J379+K379+L379+M379+N379+O379+P379+Q379+R379+S379+T379+U379+V379+W379+X379+Y379+Z379+AA379+AB379+AC379+AD379+AE379+AF379+AG379+AH379+AI379+AJ379+AK379+AL379+AM379+AN379+AO379</f>
        <v>0</v>
      </c>
      <c r="G379" s="87" t="n">
        <f aca="false">(F379*100)/E379</f>
        <v>0</v>
      </c>
      <c r="H379" s="136" t="n">
        <f aca="false">E379-F379</f>
        <v>1</v>
      </c>
      <c r="I379" s="33" t="n">
        <f aca="false">(H379/E379)*100</f>
        <v>100</v>
      </c>
      <c r="J379" s="168"/>
      <c r="K379" s="168"/>
      <c r="L379" s="168"/>
      <c r="M379" s="91"/>
      <c r="N379" s="91"/>
      <c r="O379" s="91"/>
      <c r="P379" s="93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</row>
    <row r="380" customFormat="false" ht="13.8" hidden="false" customHeight="true" outlineLevel="0" collapsed="false">
      <c r="A380" s="127" t="s">
        <v>806</v>
      </c>
      <c r="B380" s="86" t="s">
        <v>290</v>
      </c>
      <c r="C380" s="86"/>
      <c r="D380" s="86"/>
      <c r="E380" s="96" t="n">
        <v>1</v>
      </c>
      <c r="F380" s="88" t="n">
        <f aca="false">J380+K380+L380+M380+N380+O380+P380+Q380+R380+S380+T380+U380+V380+W380+X380+Y380+Z380+AA380+AB380+AC380+AD380+AE380+AF380+AG380+AH380+AI380+AJ380+AK380+AL380+AM380+AN380+AO380</f>
        <v>0</v>
      </c>
      <c r="G380" s="87" t="n">
        <f aca="false">(F380*100)/E380</f>
        <v>0</v>
      </c>
      <c r="H380" s="136" t="n">
        <f aca="false">E380-F380</f>
        <v>1</v>
      </c>
      <c r="I380" s="33" t="n">
        <f aca="false">(H380/E380)*100</f>
        <v>100</v>
      </c>
      <c r="J380" s="168"/>
      <c r="K380" s="168"/>
      <c r="L380" s="168"/>
      <c r="M380" s="91"/>
      <c r="N380" s="91"/>
      <c r="O380" s="91"/>
      <c r="P380" s="93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</row>
    <row r="381" customFormat="false" ht="13.8" hidden="false" customHeight="true" outlineLevel="0" collapsed="false">
      <c r="A381" s="127" t="s">
        <v>807</v>
      </c>
      <c r="B381" s="86" t="s">
        <v>292</v>
      </c>
      <c r="C381" s="86"/>
      <c r="D381" s="86"/>
      <c r="E381" s="96" t="n">
        <v>56</v>
      </c>
      <c r="F381" s="88" t="n">
        <f aca="false">J381+K381+L381+M381+N381+O381+P381+Q381+R381+S381+T381+U381+V381+W381+X381+Y381+Z381+AA381+AB381+AC381+AD381+AE381+AF381+AG381+AH381+AI381+AJ381+AK381+AL381+AM381+AN381+AO381</f>
        <v>0</v>
      </c>
      <c r="G381" s="87" t="n">
        <f aca="false">(F381*100)/E381</f>
        <v>0</v>
      </c>
      <c r="H381" s="171" t="n">
        <f aca="false">E381-F381</f>
        <v>56</v>
      </c>
      <c r="I381" s="33" t="n">
        <f aca="false">(H381/E381)*100</f>
        <v>100</v>
      </c>
      <c r="J381" s="168"/>
      <c r="K381" s="168"/>
      <c r="L381" s="168"/>
      <c r="M381" s="91"/>
      <c r="N381" s="91"/>
      <c r="O381" s="91"/>
      <c r="P381" s="93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</row>
    <row r="382" customFormat="false" ht="13.8" hidden="false" customHeight="true" outlineLevel="0" collapsed="false">
      <c r="A382" s="127" t="s">
        <v>808</v>
      </c>
      <c r="B382" s="86" t="s">
        <v>809</v>
      </c>
      <c r="C382" s="86"/>
      <c r="D382" s="86"/>
      <c r="E382" s="87" t="n">
        <v>6.25</v>
      </c>
      <c r="F382" s="88" t="n">
        <f aca="false">J382+K382+L382+M382+N382+O382+P382+Q382+R382+S382+T382+U382+V382+W382+X382+Y382+Z382+AA382+AB382+AC382+AD382+AE382+AF382+AG382+AH382+AI382+AJ382+AK382+AL382+AM382+AN382+AO382</f>
        <v>0</v>
      </c>
      <c r="G382" s="87" t="n">
        <f aca="false">(F382*100)/E382</f>
        <v>0</v>
      </c>
      <c r="H382" s="56" t="n">
        <f aca="false">E382-F382</f>
        <v>6.25</v>
      </c>
      <c r="I382" s="33" t="n">
        <f aca="false">(H382/E382)*100</f>
        <v>100</v>
      </c>
      <c r="J382" s="88"/>
      <c r="K382" s="88"/>
      <c r="L382" s="88"/>
      <c r="M382" s="91"/>
      <c r="N382" s="91"/>
      <c r="O382" s="91"/>
      <c r="P382" s="93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</row>
    <row r="383" customFormat="false" ht="13.8" hidden="false" customHeight="true" outlineLevel="0" collapsed="false">
      <c r="A383" s="127" t="s">
        <v>810</v>
      </c>
      <c r="B383" s="86" t="s">
        <v>811</v>
      </c>
      <c r="C383" s="86"/>
      <c r="D383" s="86"/>
      <c r="E383" s="87" t="n">
        <v>6.25</v>
      </c>
      <c r="F383" s="88" t="n">
        <f aca="false">J383+K383+L383+M383+N383+O383+P383+Q383+R383+S383+T383+U383+V383+W383+X383+Y383+Z383+AA383+AB383+AC383+AD383+AE383+AF383+AG383+AH383+AI383+AJ383+AK383+AL383+AM383+AN383+AO383</f>
        <v>0</v>
      </c>
      <c r="G383" s="87" t="n">
        <f aca="false">(F383*100)/E383</f>
        <v>0</v>
      </c>
      <c r="H383" s="56" t="n">
        <f aca="false">E383-F383</f>
        <v>6.25</v>
      </c>
      <c r="I383" s="33" t="n">
        <f aca="false">(H383/E383)*100</f>
        <v>100</v>
      </c>
      <c r="J383" s="88"/>
      <c r="K383" s="88"/>
      <c r="L383" s="88"/>
      <c r="M383" s="91"/>
      <c r="N383" s="91"/>
      <c r="O383" s="91"/>
      <c r="P383" s="93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</row>
    <row r="384" customFormat="false" ht="13.8" hidden="false" customHeight="true" outlineLevel="0" collapsed="false">
      <c r="A384" s="127" t="s">
        <v>812</v>
      </c>
      <c r="B384" s="86" t="s">
        <v>813</v>
      </c>
      <c r="C384" s="86"/>
      <c r="D384" s="86"/>
      <c r="E384" s="87" t="n">
        <v>6.25</v>
      </c>
      <c r="F384" s="88" t="n">
        <f aca="false">J384+K384+L384+M384+N384+O384+P384+Q384+R384+S384+T384+U384+V384+W384+X384+Y384+Z384+AA384+AB384+AC384+AD384+AE384+AF384+AG384+AH384+AI384+AJ384+AK384+AL384+AM384+AN384+AO384</f>
        <v>0</v>
      </c>
      <c r="G384" s="87" t="n">
        <f aca="false">(F384*100)/E384</f>
        <v>0</v>
      </c>
      <c r="H384" s="56" t="n">
        <f aca="false">E384-F384</f>
        <v>6.25</v>
      </c>
      <c r="I384" s="33" t="n">
        <f aca="false">(H384/E384)*100</f>
        <v>100</v>
      </c>
      <c r="J384" s="88"/>
      <c r="K384" s="88"/>
      <c r="L384" s="88"/>
      <c r="M384" s="91"/>
      <c r="N384" s="91"/>
      <c r="O384" s="91"/>
      <c r="P384" s="93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</row>
    <row r="385" customFormat="false" ht="13.8" hidden="false" customHeight="true" outlineLevel="0" collapsed="false">
      <c r="A385" s="127" t="s">
        <v>814</v>
      </c>
      <c r="B385" s="86" t="s">
        <v>815</v>
      </c>
      <c r="C385" s="86"/>
      <c r="D385" s="86"/>
      <c r="E385" s="87" t="n">
        <v>6.25</v>
      </c>
      <c r="F385" s="88" t="n">
        <f aca="false">J385+K385+L385+M385+N385+O385+P385+Q385+R385+S385+T385+U385+V385+W385+X385+Y385+Z385+AA385+AB385+AC385+AD385+AE385+AF385+AG385+AH385+AI385+AJ385+AK385+AL385+AM385+AN385+AO385</f>
        <v>0</v>
      </c>
      <c r="G385" s="87" t="n">
        <f aca="false">(F385*100)/E385</f>
        <v>0</v>
      </c>
      <c r="H385" s="56" t="n">
        <f aca="false">E385-F385</f>
        <v>6.25</v>
      </c>
      <c r="I385" s="33" t="n">
        <f aca="false">(H385/E385)*100</f>
        <v>100</v>
      </c>
      <c r="J385" s="88"/>
      <c r="K385" s="88"/>
      <c r="L385" s="88"/>
      <c r="M385" s="91"/>
      <c r="N385" s="91"/>
      <c r="O385" s="91"/>
      <c r="P385" s="93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</row>
    <row r="386" customFormat="false" ht="13.8" hidden="false" customHeight="true" outlineLevel="0" collapsed="false">
      <c r="A386" s="113" t="s">
        <v>816</v>
      </c>
      <c r="B386" s="122" t="s">
        <v>817</v>
      </c>
      <c r="C386" s="122"/>
      <c r="D386" s="122"/>
      <c r="E386" s="123"/>
      <c r="F386" s="116"/>
      <c r="G386" s="117"/>
      <c r="H386" s="124"/>
      <c r="I386" s="124"/>
      <c r="J386" s="125"/>
      <c r="K386" s="125"/>
      <c r="L386" s="125"/>
      <c r="M386" s="125"/>
      <c r="N386" s="125"/>
      <c r="O386" s="125"/>
      <c r="P386" s="126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</row>
    <row r="387" customFormat="false" ht="13.8" hidden="false" customHeight="true" outlineLevel="0" collapsed="false">
      <c r="A387" s="127" t="s">
        <v>818</v>
      </c>
      <c r="B387" s="86" t="s">
        <v>315</v>
      </c>
      <c r="C387" s="86"/>
      <c r="D387" s="86"/>
      <c r="E387" s="96" t="n">
        <v>68.85</v>
      </c>
      <c r="F387" s="88" t="n">
        <f aca="false">J387+K387+L387+M387+N387+O387+P387+Q387+R387+S387+T387+U387+V387+W387+X387+Y387+Z387+AA387+AB387+AC387+AD387+AE387+AF387+AG387+AH387+AI387+AJ387+AK387+AL387+AM387+AN387+AO387</f>
        <v>0</v>
      </c>
      <c r="G387" s="87" t="n">
        <f aca="false">(F387*100)/E387</f>
        <v>0</v>
      </c>
      <c r="H387" s="66" t="n">
        <f aca="false">E387-F387</f>
        <v>68.85</v>
      </c>
      <c r="I387" s="33" t="n">
        <f aca="false">(H387/E387)*100</f>
        <v>100</v>
      </c>
      <c r="J387" s="168"/>
      <c r="K387" s="168"/>
      <c r="L387" s="168"/>
      <c r="M387" s="91"/>
      <c r="N387" s="91"/>
      <c r="O387" s="91"/>
      <c r="P387" s="93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</row>
    <row r="388" customFormat="false" ht="13.8" hidden="false" customHeight="true" outlineLevel="0" collapsed="false">
      <c r="A388" s="127" t="s">
        <v>819</v>
      </c>
      <c r="B388" s="86" t="s">
        <v>316</v>
      </c>
      <c r="C388" s="86"/>
      <c r="D388" s="86"/>
      <c r="E388" s="96" t="n">
        <v>2</v>
      </c>
      <c r="F388" s="88" t="n">
        <f aca="false">J388+K388+L388+M388+N388+O388+P388+Q388+R388+S388+T388+U388+V388+W388+X388+Y388+Z388+AA388+AB388+AC388+AD388+AE388+AF388+AG388+AH388+AI388+AJ388+AK388+AL388+AM388+AN388+AO388</f>
        <v>0</v>
      </c>
      <c r="G388" s="87" t="n">
        <f aca="false">(F388*100)/E388</f>
        <v>0</v>
      </c>
      <c r="H388" s="136" t="n">
        <f aca="false">E388-F388</f>
        <v>2</v>
      </c>
      <c r="I388" s="33" t="n">
        <f aca="false">(H388/E388)*100</f>
        <v>100</v>
      </c>
      <c r="J388" s="168"/>
      <c r="K388" s="168"/>
      <c r="L388" s="168"/>
      <c r="M388" s="91"/>
      <c r="N388" s="91"/>
      <c r="O388" s="91"/>
      <c r="P388" s="93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</row>
    <row r="389" customFormat="false" ht="13.8" hidden="false" customHeight="true" outlineLevel="0" collapsed="false">
      <c r="A389" s="127" t="s">
        <v>820</v>
      </c>
      <c r="B389" s="86" t="s">
        <v>290</v>
      </c>
      <c r="C389" s="86"/>
      <c r="D389" s="86"/>
      <c r="E389" s="96" t="n">
        <v>2</v>
      </c>
      <c r="F389" s="88" t="n">
        <f aca="false">J389+K389+L389+M389+N389+O389+P389+Q389+R389+S389+T389+U389+V389+W389+X389+Y389+Z389+AA389+AB389+AC389+AD389+AE389+AF389+AG389+AH389+AI389+AJ389+AK389+AL389+AM389+AN389+AO389</f>
        <v>0</v>
      </c>
      <c r="G389" s="87" t="n">
        <f aca="false">(F389*100)/E389</f>
        <v>0</v>
      </c>
      <c r="H389" s="136" t="n">
        <f aca="false">E389-F389</f>
        <v>2</v>
      </c>
      <c r="I389" s="33" t="n">
        <f aca="false">(H389/E389)*100</f>
        <v>100</v>
      </c>
      <c r="J389" s="168"/>
      <c r="K389" s="168"/>
      <c r="L389" s="168"/>
      <c r="M389" s="91"/>
      <c r="N389" s="91"/>
      <c r="O389" s="91"/>
      <c r="P389" s="93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</row>
    <row r="390" customFormat="false" ht="13.8" hidden="false" customHeight="true" outlineLevel="0" collapsed="false">
      <c r="A390" s="127" t="s">
        <v>821</v>
      </c>
      <c r="B390" s="86" t="s">
        <v>292</v>
      </c>
      <c r="C390" s="86"/>
      <c r="D390" s="86"/>
      <c r="E390" s="96" t="n">
        <v>112</v>
      </c>
      <c r="F390" s="88" t="n">
        <f aca="false">J390+K390+L390+M390+N390+O390+P390+Q390+R390+S390+T390+U390+V390+W390+X390+Y390+Z390+AA390+AB390+AC390+AD390+AE390+AF390+AG390+AH390+AI390+AJ390+AK390+AL390+AM390+AN390+AO390</f>
        <v>0</v>
      </c>
      <c r="G390" s="87" t="n">
        <f aca="false">(F390*100)/E390</f>
        <v>0</v>
      </c>
      <c r="H390" s="171" t="n">
        <f aca="false">E390-F390</f>
        <v>112</v>
      </c>
      <c r="I390" s="33" t="n">
        <f aca="false">(H390/E390)*100</f>
        <v>100</v>
      </c>
      <c r="J390" s="168"/>
      <c r="K390" s="168"/>
      <c r="L390" s="168"/>
      <c r="M390" s="91"/>
      <c r="N390" s="91"/>
      <c r="O390" s="91"/>
      <c r="P390" s="93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</row>
    <row r="391" customFormat="false" ht="13.8" hidden="false" customHeight="true" outlineLevel="0" collapsed="false">
      <c r="A391" s="127" t="s">
        <v>822</v>
      </c>
      <c r="B391" s="86" t="s">
        <v>823</v>
      </c>
      <c r="C391" s="86"/>
      <c r="D391" s="86"/>
      <c r="E391" s="96" t="n">
        <v>0.108</v>
      </c>
      <c r="F391" s="88" t="n">
        <f aca="false">J391+K391+L391+M391+N391+O391+P391+Q391+R391+S391+T391+U391+V391+W391+X391+Y391+Z391+AA391+AB391+AC391+AD391+AE391+AF391+AG391+AH391+AI391+AJ391+AK391+AL391+AM391+AN391+AO391</f>
        <v>0</v>
      </c>
      <c r="G391" s="87" t="n">
        <f aca="false">(F391*100)/E391</f>
        <v>0</v>
      </c>
      <c r="H391" s="66" t="n">
        <f aca="false">E391-F391</f>
        <v>0.108</v>
      </c>
      <c r="I391" s="33" t="n">
        <f aca="false">(H391/E391)*100</f>
        <v>100</v>
      </c>
      <c r="J391" s="168"/>
      <c r="K391" s="168"/>
      <c r="L391" s="168"/>
      <c r="M391" s="91"/>
      <c r="N391" s="91"/>
      <c r="O391" s="91"/>
      <c r="P391" s="93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</row>
    <row r="392" customFormat="false" ht="13.8" hidden="false" customHeight="true" outlineLevel="0" collapsed="false">
      <c r="A392" s="127" t="s">
        <v>824</v>
      </c>
      <c r="B392" s="86" t="s">
        <v>825</v>
      </c>
      <c r="C392" s="86"/>
      <c r="D392" s="86"/>
      <c r="E392" s="96" t="n">
        <v>0.1</v>
      </c>
      <c r="F392" s="88" t="n">
        <f aca="false">J392+K392+L392+M392+N392+O392+P392+Q392+R392+S392+T392+U392+V392+W392+X392+Y392+Z392+AA392+AB392+AC392+AD392+AE392+AF392+AG392+AH392+AI392+AJ392+AK392+AL392+AM392+AN392+AO392</f>
        <v>0</v>
      </c>
      <c r="G392" s="87" t="n">
        <f aca="false">(F392*100)/E392</f>
        <v>0</v>
      </c>
      <c r="H392" s="160" t="n">
        <f aca="false">E392-F392</f>
        <v>0.1</v>
      </c>
      <c r="I392" s="33" t="n">
        <f aca="false">(H392/E392)*100</f>
        <v>100</v>
      </c>
      <c r="J392" s="168"/>
      <c r="K392" s="168"/>
      <c r="L392" s="168"/>
      <c r="M392" s="91"/>
      <c r="N392" s="91"/>
      <c r="O392" s="91"/>
      <c r="P392" s="93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</row>
    <row r="393" customFormat="false" ht="13.8" hidden="false" customHeight="true" outlineLevel="0" collapsed="false">
      <c r="A393" s="127" t="s">
        <v>826</v>
      </c>
      <c r="B393" s="86" t="s">
        <v>827</v>
      </c>
      <c r="C393" s="86"/>
      <c r="D393" s="86"/>
      <c r="E393" s="96" t="n">
        <v>6</v>
      </c>
      <c r="F393" s="88" t="n">
        <f aca="false">J393+K393+L393+M393+N393+O393+P393+Q393+R393+S393+T393+U393+V393+W393+X393+Y393+Z393+AA393+AB393+AC393+AD393+AE393+AF393+AG393+AH393+AI393+AJ393+AK393+AL393+AM393+AN393+AO393</f>
        <v>0</v>
      </c>
      <c r="G393" s="87" t="n">
        <f aca="false">(F393*100)/E393</f>
        <v>0</v>
      </c>
      <c r="H393" s="136" t="n">
        <f aca="false">E393-F393</f>
        <v>6</v>
      </c>
      <c r="I393" s="33" t="n">
        <f aca="false">(H393/E393)*100</f>
        <v>100</v>
      </c>
      <c r="J393" s="168"/>
      <c r="K393" s="168"/>
      <c r="L393" s="168"/>
      <c r="M393" s="91"/>
      <c r="N393" s="91"/>
      <c r="O393" s="91"/>
      <c r="P393" s="93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</row>
    <row r="394" customFormat="false" ht="13.8" hidden="false" customHeight="true" outlineLevel="0" collapsed="false">
      <c r="A394" s="127" t="s">
        <v>828</v>
      </c>
      <c r="B394" s="86" t="s">
        <v>334</v>
      </c>
      <c r="C394" s="86"/>
      <c r="D394" s="86"/>
      <c r="E394" s="96" t="n">
        <v>0.1</v>
      </c>
      <c r="F394" s="88" t="n">
        <f aca="false">J394+K394+L394+M394+N394+O394+P394+Q394+R394+S394+T394+U394+V394+W394+X394+Y394+Z394+AA394+AB394+AC394+AD394+AE394+AF394+AG394+AH394+AI394+AJ394+AK394+AL394+AM394+AN394+AO394</f>
        <v>0</v>
      </c>
      <c r="G394" s="87" t="n">
        <f aca="false">(F394*100)/E394</f>
        <v>0</v>
      </c>
      <c r="H394" s="160" t="n">
        <f aca="false">E394-F394</f>
        <v>0.1</v>
      </c>
      <c r="I394" s="33" t="n">
        <f aca="false">(H394/E394)*100</f>
        <v>100</v>
      </c>
      <c r="J394" s="168"/>
      <c r="K394" s="168"/>
      <c r="L394" s="168"/>
      <c r="M394" s="91"/>
      <c r="N394" s="91"/>
      <c r="O394" s="91"/>
      <c r="P394" s="93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</row>
    <row r="395" customFormat="false" ht="13.8" hidden="false" customHeight="true" outlineLevel="0" collapsed="false">
      <c r="A395" s="127" t="s">
        <v>829</v>
      </c>
      <c r="B395" s="86" t="s">
        <v>336</v>
      </c>
      <c r="C395" s="86"/>
      <c r="D395" s="86"/>
      <c r="E395" s="96" t="n">
        <v>0.1</v>
      </c>
      <c r="F395" s="88" t="n">
        <f aca="false">J395+K395+L395+M395+N395+O395+P395+Q395+R395+S395+T395+U395+V395+W395+X395+Y395+Z395+AA395+AB395+AC395+AD395+AE395+AF395+AG395+AH395+AI395+AJ395+AK395+AL395+AM395+AN395+AO395</f>
        <v>0</v>
      </c>
      <c r="G395" s="87" t="n">
        <f aca="false">(F395*100)/E395</f>
        <v>0</v>
      </c>
      <c r="H395" s="160" t="n">
        <f aca="false">E395-F395</f>
        <v>0.1</v>
      </c>
      <c r="I395" s="33" t="n">
        <f aca="false">(H395/E395)*100</f>
        <v>100</v>
      </c>
      <c r="J395" s="168"/>
      <c r="K395" s="168"/>
      <c r="L395" s="168"/>
      <c r="M395" s="91"/>
      <c r="N395" s="91"/>
      <c r="O395" s="91"/>
      <c r="P395" s="93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</row>
    <row r="396" customFormat="false" ht="13.8" hidden="false" customHeight="true" outlineLevel="0" collapsed="false">
      <c r="A396" s="127" t="s">
        <v>830</v>
      </c>
      <c r="B396" s="86" t="s">
        <v>831</v>
      </c>
      <c r="C396" s="86"/>
      <c r="D396" s="86"/>
      <c r="E396" s="96" t="n">
        <v>9.6</v>
      </c>
      <c r="F396" s="88" t="n">
        <f aca="false">J396+K396+L396+M396+N396+O396+P396+Q396+R396+S396+T396+U396+V396+W396+X396+Y396+Z396+AA396+AB396+AC396+AD396+AE396+AF396+AG396+AH396+AI396+AJ396+AK396+AL396+AM396+AN396+AO396</f>
        <v>0</v>
      </c>
      <c r="G396" s="87" t="n">
        <f aca="false">(F396*100)/E396</f>
        <v>0</v>
      </c>
      <c r="H396" s="135" t="n">
        <f aca="false">E396-F396</f>
        <v>9.6</v>
      </c>
      <c r="I396" s="33" t="n">
        <f aca="false">(H396/E396)*100</f>
        <v>100</v>
      </c>
      <c r="J396" s="168"/>
      <c r="K396" s="168"/>
      <c r="L396" s="168"/>
      <c r="M396" s="91"/>
      <c r="N396" s="91"/>
      <c r="O396" s="91"/>
      <c r="P396" s="93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</row>
    <row r="397" customFormat="false" ht="13.8" hidden="false" customHeight="true" outlineLevel="0" collapsed="false">
      <c r="A397" s="127" t="s">
        <v>832</v>
      </c>
      <c r="B397" s="86" t="s">
        <v>833</v>
      </c>
      <c r="C397" s="86"/>
      <c r="D397" s="86"/>
      <c r="E397" s="96" t="n">
        <v>0.144</v>
      </c>
      <c r="F397" s="88" t="n">
        <f aca="false">J397+K397+L397+M397+N397+O397+P397+Q397+R397+S397+T397+U397+V397+W397+X397+Y397+Z397+AA397+AB397+AC397+AD397+AE397+AF397+AG397+AH397+AI397+AJ397+AK397+AL397+AM397+AN397+AO397</f>
        <v>0</v>
      </c>
      <c r="G397" s="87" t="n">
        <f aca="false">(F397*100)/E397</f>
        <v>0</v>
      </c>
      <c r="H397" s="66" t="n">
        <f aca="false">E397-F397</f>
        <v>0.144</v>
      </c>
      <c r="I397" s="33" t="n">
        <f aca="false">(H397/E397)*100</f>
        <v>100</v>
      </c>
      <c r="J397" s="168"/>
      <c r="K397" s="168"/>
      <c r="L397" s="168"/>
      <c r="M397" s="91"/>
      <c r="N397" s="91"/>
      <c r="O397" s="91"/>
      <c r="P397" s="93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</row>
    <row r="398" customFormat="false" ht="13.8" hidden="false" customHeight="true" outlineLevel="0" collapsed="false">
      <c r="A398" s="127" t="s">
        <v>834</v>
      </c>
      <c r="B398" s="86" t="s">
        <v>835</v>
      </c>
      <c r="C398" s="86"/>
      <c r="D398" s="86"/>
      <c r="E398" s="96" t="n">
        <v>0.144</v>
      </c>
      <c r="F398" s="88" t="n">
        <f aca="false">J398+K398+L398+M398+N398+O398+P398+Q398+R398+S398+T398+U398+V398+W398+X398+Y398+Z398+AA398+AB398+AC398+AD398+AE398+AF398+AG398+AH398+AI398+AJ398+AK398+AL398+AM398+AN398+AO398</f>
        <v>0</v>
      </c>
      <c r="G398" s="87" t="n">
        <f aca="false">(F398*100)/E398</f>
        <v>0</v>
      </c>
      <c r="H398" s="66" t="n">
        <f aca="false">E398-F398</f>
        <v>0.144</v>
      </c>
      <c r="I398" s="33" t="n">
        <f aca="false">(H398/E398)*100</f>
        <v>100</v>
      </c>
      <c r="J398" s="168"/>
      <c r="K398" s="168"/>
      <c r="L398" s="168"/>
      <c r="M398" s="91"/>
      <c r="N398" s="91"/>
      <c r="O398" s="91"/>
      <c r="P398" s="93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</row>
    <row r="399" customFormat="false" ht="13.8" hidden="false" customHeight="true" outlineLevel="0" collapsed="false">
      <c r="A399" s="127" t="s">
        <v>836</v>
      </c>
      <c r="B399" s="86" t="s">
        <v>837</v>
      </c>
      <c r="C399" s="86"/>
      <c r="D399" s="86"/>
      <c r="E399" s="96" t="n">
        <v>0.144</v>
      </c>
      <c r="F399" s="88" t="n">
        <f aca="false">J399+K399+L399+M399+N399+O399+P399+Q399+R399+S399+T399+U399+V399+W399+X399+Y399+Z399+AA399+AB399+AC399+AD399+AE399+AF399+AG399+AH399+AI399+AJ399+AK399+AL399+AM399+AN399+AO399</f>
        <v>0</v>
      </c>
      <c r="G399" s="87" t="n">
        <f aca="false">(F399*100)/E399</f>
        <v>0</v>
      </c>
      <c r="H399" s="66" t="n">
        <f aca="false">E399-F399</f>
        <v>0.144</v>
      </c>
      <c r="I399" s="33" t="n">
        <f aca="false">(H399/E399)*100</f>
        <v>100</v>
      </c>
      <c r="J399" s="168"/>
      <c r="K399" s="168"/>
      <c r="L399" s="168"/>
      <c r="M399" s="91"/>
      <c r="N399" s="91"/>
      <c r="O399" s="91"/>
      <c r="P399" s="93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</row>
    <row r="400" customFormat="false" ht="13.8" hidden="false" customHeight="true" outlineLevel="0" collapsed="false">
      <c r="A400" s="127" t="s">
        <v>838</v>
      </c>
      <c r="B400" s="86" t="s">
        <v>304</v>
      </c>
      <c r="C400" s="86"/>
      <c r="D400" s="86"/>
      <c r="E400" s="96" t="n">
        <v>0.288</v>
      </c>
      <c r="F400" s="88" t="n">
        <f aca="false">J400+K400+L400+M400+N400+O400+P400+Q400+R400+S400+T400+U400+V400+W400+X400+Y400+Z400+AA400+AB400+AC400+AD400+AE400+AF400+AG400+AH400+AI400+AJ400+AK400+AL400+AM400+AN400+AO400</f>
        <v>0</v>
      </c>
      <c r="G400" s="87" t="n">
        <f aca="false">(F400*100)/E400</f>
        <v>0</v>
      </c>
      <c r="H400" s="66" t="n">
        <f aca="false">E400-F400</f>
        <v>0.288</v>
      </c>
      <c r="I400" s="33" t="n">
        <f aca="false">(H400/E400)*100</f>
        <v>100</v>
      </c>
      <c r="J400" s="168"/>
      <c r="K400" s="168"/>
      <c r="L400" s="168"/>
      <c r="M400" s="91"/>
      <c r="N400" s="91"/>
      <c r="O400" s="91"/>
      <c r="P400" s="93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</row>
    <row r="401" customFormat="false" ht="13.8" hidden="false" customHeight="true" outlineLevel="0" collapsed="false">
      <c r="A401" s="127" t="s">
        <v>839</v>
      </c>
      <c r="B401" s="86" t="s">
        <v>403</v>
      </c>
      <c r="C401" s="86"/>
      <c r="D401" s="86"/>
      <c r="E401" s="96" t="n">
        <v>0.3</v>
      </c>
      <c r="F401" s="88" t="n">
        <f aca="false">J401+K401+L401+M401+N401+O401+P401+Q401+R401+S401+T401+U401+V401+W401+X401+Y401+Z401+AA401+AB401+AC401+AD401+AE401+AF401+AG401+AH401+AI401+AJ401+AK401+AL401+AM401+AN401+AO401</f>
        <v>0</v>
      </c>
      <c r="G401" s="87" t="n">
        <f aca="false">(F401*100)/E401</f>
        <v>0</v>
      </c>
      <c r="H401" s="160" t="n">
        <f aca="false">E401-F401</f>
        <v>0.3</v>
      </c>
      <c r="I401" s="33" t="n">
        <f aca="false">(H401/E401)*100</f>
        <v>100</v>
      </c>
      <c r="J401" s="168"/>
      <c r="K401" s="168"/>
      <c r="L401" s="168"/>
      <c r="M401" s="91"/>
      <c r="N401" s="91"/>
      <c r="O401" s="91"/>
      <c r="P401" s="93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</row>
    <row r="402" customFormat="false" ht="13.8" hidden="false" customHeight="true" outlineLevel="0" collapsed="false">
      <c r="A402" s="127" t="s">
        <v>840</v>
      </c>
      <c r="B402" s="86" t="s">
        <v>405</v>
      </c>
      <c r="C402" s="86"/>
      <c r="D402" s="86"/>
      <c r="E402" s="96" t="n">
        <v>0.3</v>
      </c>
      <c r="F402" s="88" t="n">
        <f aca="false">J402+K402+L402+M402+N402+O402+P402+Q402+R402+S402+T402+U402+V402+W402+X402+Y402+Z402+AA402+AB402+AC402+AD402+AE402+AF402+AG402+AH402+AI402+AJ402+AK402+AL402+AM402+AN402+AO402</f>
        <v>0</v>
      </c>
      <c r="G402" s="87" t="n">
        <f aca="false">(F402*100)/E402</f>
        <v>0</v>
      </c>
      <c r="H402" s="160" t="n">
        <f aca="false">E402-F402</f>
        <v>0.3</v>
      </c>
      <c r="I402" s="33" t="n">
        <f aca="false">(H402/E402)*100</f>
        <v>100</v>
      </c>
      <c r="J402" s="168"/>
      <c r="K402" s="168"/>
      <c r="L402" s="168"/>
      <c r="M402" s="91"/>
      <c r="N402" s="91"/>
      <c r="O402" s="91"/>
      <c r="P402" s="93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</row>
    <row r="403" customFormat="false" ht="13.8" hidden="false" customHeight="true" outlineLevel="0" collapsed="false">
      <c r="A403" s="127" t="s">
        <v>841</v>
      </c>
      <c r="B403" s="86" t="s">
        <v>842</v>
      </c>
      <c r="C403" s="86"/>
      <c r="D403" s="86"/>
      <c r="E403" s="96" t="n">
        <v>0.2</v>
      </c>
      <c r="F403" s="88" t="n">
        <f aca="false">J403+K403+L403+M403+N403+O403+P403+Q403+R403+S403+T403+U403+V403+W403+X403+Y403+Z403+AA403+AB403+AC403+AD403+AE403+AF403+AG403+AH403+AI403+AJ403+AK403+AL403+AM403+AN403+AO403</f>
        <v>0</v>
      </c>
      <c r="G403" s="87" t="n">
        <f aca="false">(F403*100)/E403</f>
        <v>0</v>
      </c>
      <c r="H403" s="160" t="n">
        <f aca="false">E403-F403</f>
        <v>0.2</v>
      </c>
      <c r="I403" s="33" t="n">
        <f aca="false">(H403/E403)*100</f>
        <v>100</v>
      </c>
      <c r="J403" s="168"/>
      <c r="K403" s="168"/>
      <c r="L403" s="168"/>
      <c r="M403" s="91"/>
      <c r="N403" s="91"/>
      <c r="O403" s="91"/>
      <c r="P403" s="93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</row>
    <row r="404" customFormat="false" ht="13.8" hidden="false" customHeight="true" outlineLevel="0" collapsed="false">
      <c r="A404" s="127" t="s">
        <v>843</v>
      </c>
      <c r="B404" s="86" t="s">
        <v>844</v>
      </c>
      <c r="C404" s="86"/>
      <c r="D404" s="86"/>
      <c r="E404" s="96" t="n">
        <v>2</v>
      </c>
      <c r="F404" s="88" t="n">
        <f aca="false">J404+K404+L404+M404+N404+O404+P404+Q404+R404+S404+T404+U404+V404+W404+X404+Y404+Z404+AA404+AB404+AC404+AD404+AE404+AF404+AG404+AH404+AI404+AJ404+AK404+AL404+AM404+AN404+AO404</f>
        <v>0</v>
      </c>
      <c r="G404" s="87" t="n">
        <f aca="false">(F404*100)/E404</f>
        <v>0</v>
      </c>
      <c r="H404" s="42" t="n">
        <f aca="false">E404-F404</f>
        <v>2</v>
      </c>
      <c r="I404" s="33" t="n">
        <f aca="false">(H404/E404)*100</f>
        <v>100</v>
      </c>
      <c r="J404" s="168"/>
      <c r="K404" s="168"/>
      <c r="L404" s="168"/>
      <c r="M404" s="91"/>
      <c r="N404" s="91"/>
      <c r="O404" s="91"/>
      <c r="P404" s="93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</row>
    <row r="405" customFormat="false" ht="13.8" hidden="false" customHeight="true" outlineLevel="0" collapsed="false">
      <c r="A405" s="127" t="s">
        <v>845</v>
      </c>
      <c r="B405" s="86" t="s">
        <v>846</v>
      </c>
      <c r="C405" s="86"/>
      <c r="D405" s="86"/>
      <c r="E405" s="96" t="n">
        <v>19.2</v>
      </c>
      <c r="F405" s="88" t="n">
        <f aca="false">J405+K405+L405+M405+N405+O405+P405+Q405+R405+S405+T405+U405+V405+W405+X405+Y405+Z405+AA405+AB405+AC405+AD405+AE405+AF405+AG405+AH405+AI405+AJ405+AK405+AL405+AM405+AN405+AO405</f>
        <v>0</v>
      </c>
      <c r="G405" s="87" t="n">
        <f aca="false">(F405*100)/E405</f>
        <v>0</v>
      </c>
      <c r="H405" s="172" t="n">
        <f aca="false">E405-F405</f>
        <v>19.2</v>
      </c>
      <c r="I405" s="33" t="n">
        <f aca="false">(H405/E405)*100</f>
        <v>100</v>
      </c>
      <c r="J405" s="168"/>
      <c r="K405" s="168"/>
      <c r="L405" s="168"/>
      <c r="M405" s="91"/>
      <c r="N405" s="91"/>
      <c r="O405" s="91"/>
      <c r="P405" s="93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</row>
    <row r="406" customFormat="false" ht="13.8" hidden="false" customHeight="true" outlineLevel="0" collapsed="false">
      <c r="A406" s="127" t="s">
        <v>847</v>
      </c>
      <c r="B406" s="86" t="s">
        <v>848</v>
      </c>
      <c r="C406" s="86"/>
      <c r="D406" s="86"/>
      <c r="E406" s="96" t="n">
        <v>1</v>
      </c>
      <c r="F406" s="88" t="n">
        <f aca="false">J406+K406+L406+M406+N406+O406+P406+Q406+R406+S406+T406+U406+V406+W406+X406+Y406+Z406+AA406+AB406+AC406+AD406+AE406+AF406+AG406+AH406+AI406+AJ406+AK406+AL406+AM406+AN406+AO406</f>
        <v>0</v>
      </c>
      <c r="G406" s="87" t="n">
        <f aca="false">(F406*100)/E406</f>
        <v>0</v>
      </c>
      <c r="H406" s="136" t="n">
        <f aca="false">E406-F406</f>
        <v>1</v>
      </c>
      <c r="I406" s="33" t="n">
        <f aca="false">(H406/E406)*100</f>
        <v>100</v>
      </c>
      <c r="J406" s="168"/>
      <c r="K406" s="168"/>
      <c r="L406" s="168"/>
      <c r="M406" s="91"/>
      <c r="N406" s="91"/>
      <c r="O406" s="91"/>
      <c r="P406" s="93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</row>
    <row r="407" customFormat="false" ht="13.8" hidden="false" customHeight="true" outlineLevel="0" collapsed="false">
      <c r="A407" s="127" t="s">
        <v>849</v>
      </c>
      <c r="B407" s="86" t="s">
        <v>428</v>
      </c>
      <c r="C407" s="86"/>
      <c r="D407" s="86"/>
      <c r="E407" s="96" t="n">
        <v>22.051</v>
      </c>
      <c r="F407" s="88" t="n">
        <f aca="false">J407+K407+L407+M407+N407+O407+P407+Q407+R407+S407+T407+U407+V407+W407+X407+Y407+Z407+AA407+AB407+AC407+AD407+AE407+AF407+AG407+AH407+AI407+AJ407+AK407+AL407+AM407+AN407+AO407</f>
        <v>0</v>
      </c>
      <c r="G407" s="87" t="n">
        <f aca="false">(F407*100)/E407</f>
        <v>0</v>
      </c>
      <c r="H407" s="56" t="n">
        <f aca="false">E407-F407</f>
        <v>22.051</v>
      </c>
      <c r="I407" s="33" t="n">
        <f aca="false">(H407/E407)*100</f>
        <v>100</v>
      </c>
      <c r="J407" s="168"/>
      <c r="K407" s="168"/>
      <c r="L407" s="168"/>
      <c r="M407" s="91"/>
      <c r="N407" s="91"/>
      <c r="O407" s="91"/>
      <c r="P407" s="93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</row>
    <row r="408" customFormat="false" ht="13.8" hidden="false" customHeight="true" outlineLevel="0" collapsed="false">
      <c r="A408" s="127" t="s">
        <v>850</v>
      </c>
      <c r="B408" s="86" t="s">
        <v>430</v>
      </c>
      <c r="C408" s="86"/>
      <c r="D408" s="86"/>
      <c r="E408" s="96" t="n">
        <v>22.051</v>
      </c>
      <c r="F408" s="88" t="n">
        <f aca="false">J408+K408+L408+M408+N408+O408+P408+Q408+R408+S408+T408+U408+V408+W408+X408+Y408+Z408+AA408+AB408+AC408+AD408+AE408+AF408+AG408+AH408+AI408+AJ408+AK408+AL408+AM408+AN408+AO408</f>
        <v>0</v>
      </c>
      <c r="G408" s="87" t="n">
        <f aca="false">(F408*100)/E408</f>
        <v>0</v>
      </c>
      <c r="H408" s="56" t="n">
        <f aca="false">E408-F408</f>
        <v>22.051</v>
      </c>
      <c r="I408" s="33" t="n">
        <f aca="false">(H408/E408)*100</f>
        <v>100</v>
      </c>
      <c r="J408" s="168"/>
      <c r="K408" s="168"/>
      <c r="L408" s="168"/>
      <c r="M408" s="91"/>
      <c r="N408" s="91"/>
      <c r="O408" s="91"/>
      <c r="P408" s="93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</row>
    <row r="409" customFormat="false" ht="13.8" hidden="false" customHeight="true" outlineLevel="0" collapsed="false">
      <c r="A409" s="127" t="s">
        <v>851</v>
      </c>
      <c r="B409" s="86" t="s">
        <v>432</v>
      </c>
      <c r="C409" s="86"/>
      <c r="D409" s="86"/>
      <c r="E409" s="96" t="n">
        <v>22.051</v>
      </c>
      <c r="F409" s="88" t="n">
        <f aca="false">J409+K409+L409+M409+N409+O409+P409+Q409+R409+S409+T409+U409+V409+W409+X409+Y409+Z409+AA409+AB409+AC409+AD409+AE409+AF409+AG409+AH409+AI409+AJ409+AK409+AL409+AM409+AN409+AO409</f>
        <v>0</v>
      </c>
      <c r="G409" s="87" t="n">
        <f aca="false">(F409*100)/E409</f>
        <v>0</v>
      </c>
      <c r="H409" s="56" t="n">
        <f aca="false">E409-F409</f>
        <v>22.051</v>
      </c>
      <c r="I409" s="33" t="n">
        <f aca="false">(H409/E409)*100</f>
        <v>100</v>
      </c>
      <c r="J409" s="168"/>
      <c r="K409" s="168"/>
      <c r="L409" s="168"/>
      <c r="M409" s="91"/>
      <c r="N409" s="91"/>
      <c r="O409" s="91"/>
      <c r="P409" s="93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</row>
    <row r="410" customFormat="false" ht="13.8" hidden="false" customHeight="true" outlineLevel="0" collapsed="false">
      <c r="A410" s="127" t="s">
        <v>852</v>
      </c>
      <c r="B410" s="86" t="s">
        <v>434</v>
      </c>
      <c r="C410" s="86"/>
      <c r="D410" s="86"/>
      <c r="E410" s="96" t="n">
        <v>22.051</v>
      </c>
      <c r="F410" s="88" t="n">
        <f aca="false">J410+K410+L410+M410+N410+O410+P410+Q410+R410+S410+T410+U410+V410+W410+X410+Y410+Z410+AA410+AB410+AC410+AD410+AE410+AF410+AG410+AH410+AI410+AJ410+AK410+AL410+AM410+AN410+AO410</f>
        <v>0</v>
      </c>
      <c r="G410" s="87" t="n">
        <f aca="false">(F410*100)/E410</f>
        <v>0</v>
      </c>
      <c r="H410" s="56" t="n">
        <f aca="false">E410-F410</f>
        <v>22.051</v>
      </c>
      <c r="I410" s="33" t="n">
        <f aca="false">(H410/E410)*100</f>
        <v>100</v>
      </c>
      <c r="J410" s="168"/>
      <c r="K410" s="168"/>
      <c r="L410" s="168"/>
      <c r="M410" s="91"/>
      <c r="N410" s="91"/>
      <c r="O410" s="91"/>
      <c r="P410" s="93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</row>
  </sheetData>
  <mergeCells count="407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</mergeCells>
  <printOptions headings="false" gridLines="false" gridLinesSet="true" horizontalCentered="false" verticalCentered="false"/>
  <pageMargins left="0.511805555555556" right="0.236111111111111" top="0.511805555555556" bottom="0.511805555555556" header="0.315277777777778" footer="0.315277777777778"/>
  <pageSetup paperSize="9" scale="100" fitToWidth="1" fitToHeight="0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76"/>
  <sheetViews>
    <sheetView showFormulas="false" showGridLines="true" showRowColHeaders="true" showZeros="true" rightToLeft="false" tabSelected="false" showOutlineSymbols="true" defaultGridColor="true" view="normal" topLeftCell="C46" colorId="64" zoomScale="70" zoomScaleNormal="70" zoomScalePageLayoutView="100" workbookViewId="0">
      <selection pane="topLeft" activeCell="J1" activeCellId="0" sqref="J1:AO16384"/>
    </sheetView>
  </sheetViews>
  <sheetFormatPr defaultColWidth="10.69140625" defaultRowHeight="13.8" zeroHeight="false" outlineLevelRow="0" outlineLevelCol="2"/>
  <cols>
    <col collapsed="false" customWidth="true" hidden="false" outlineLevel="0" max="4" min="4" style="0" width="98.19"/>
    <col collapsed="false" customWidth="true" hidden="false" outlineLevel="0" max="6" min="6" style="0" width="13.69"/>
    <col collapsed="false" customWidth="false" hidden="true" outlineLevel="2" max="11" min="10" style="0" width="10.69"/>
    <col collapsed="false" customWidth="false" hidden="true" outlineLevel="1" max="29" min="12" style="0" width="10.69"/>
    <col collapsed="false" customWidth="true" hidden="true" outlineLevel="1" max="30" min="30" style="0" width="8.99"/>
    <col collapsed="false" customWidth="false" hidden="true" outlineLevel="0" max="41" min="31" style="0" width="10.69"/>
  </cols>
  <sheetData>
    <row r="1" customFormat="false" ht="21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  <c r="AK1" s="174"/>
      <c r="AL1" s="174"/>
      <c r="AM1" s="174"/>
      <c r="AN1" s="174"/>
      <c r="AO1" s="174"/>
      <c r="AP1" s="174"/>
      <c r="AQ1" s="174"/>
      <c r="AR1" s="174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73"/>
      <c r="K4" s="73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</row>
    <row r="5" customFormat="false" ht="31.2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2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71" t="n">
        <v>1</v>
      </c>
      <c r="B6" s="71"/>
      <c r="C6" s="71"/>
      <c r="D6" s="71"/>
      <c r="E6" s="14" t="n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5.6" hidden="false" customHeight="true" outlineLevel="0" collapsed="false">
      <c r="A7" s="176"/>
      <c r="B7" s="177" t="s">
        <v>853</v>
      </c>
      <c r="C7" s="177"/>
      <c r="D7" s="177"/>
      <c r="E7" s="78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18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</row>
    <row r="8" customFormat="false" ht="14.4" hidden="false" customHeight="true" outlineLevel="0" collapsed="false">
      <c r="A8" s="178" t="n">
        <v>1</v>
      </c>
      <c r="B8" s="179" t="s">
        <v>854</v>
      </c>
      <c r="C8" s="179"/>
      <c r="D8" s="179"/>
      <c r="E8" s="8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180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</row>
    <row r="9" customFormat="false" ht="13.8" hidden="false" customHeight="true" outlineLevel="0" collapsed="false">
      <c r="A9" s="181" t="s">
        <v>9</v>
      </c>
      <c r="B9" s="182" t="s">
        <v>855</v>
      </c>
      <c r="C9" s="182"/>
      <c r="D9" s="182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4"/>
      <c r="R9" s="184"/>
      <c r="S9" s="28"/>
      <c r="T9" s="28"/>
      <c r="U9" s="185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</row>
    <row r="10" customFormat="false" ht="13.8" hidden="false" customHeight="true" outlineLevel="0" collapsed="false">
      <c r="A10" s="186" t="s">
        <v>11</v>
      </c>
      <c r="B10" s="187" t="s">
        <v>856</v>
      </c>
      <c r="C10" s="187"/>
      <c r="D10" s="187"/>
      <c r="E10" s="188" t="n">
        <v>182.33</v>
      </c>
      <c r="F10" s="189" t="n">
        <f aca="false">J10+K10+L10+M10+N10+O10+P10+Q10+R10+S10+T10+U10+V10+W10+X10+Y10+Z10+AA10+AB10+AC10+AD10+AE10+AF10+AG10+AH10+AI10+AJ10+AK10+AL10+AM10+AN10+AO10</f>
        <v>182.33</v>
      </c>
      <c r="G10" s="190" t="n">
        <f aca="false">(F10*100)/E10</f>
        <v>100</v>
      </c>
      <c r="H10" s="90" t="n">
        <f aca="false">E10-F10</f>
        <v>0</v>
      </c>
      <c r="I10" s="34" t="n">
        <f aca="false">(H10/E10)*100</f>
        <v>0</v>
      </c>
      <c r="J10" s="191"/>
      <c r="K10" s="94" t="n">
        <v>120</v>
      </c>
      <c r="L10" s="94" t="n">
        <v>37</v>
      </c>
      <c r="M10" s="94" t="n">
        <v>25.33</v>
      </c>
      <c r="N10" s="191"/>
      <c r="O10" s="191"/>
      <c r="P10" s="191"/>
      <c r="Q10" s="192"/>
      <c r="R10" s="192"/>
      <c r="S10" s="35"/>
      <c r="T10" s="35"/>
      <c r="U10" s="193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</row>
    <row r="11" customFormat="false" ht="13.8" hidden="false" customHeight="true" outlineLevel="0" collapsed="false">
      <c r="A11" s="186" t="s">
        <v>13</v>
      </c>
      <c r="B11" s="187" t="s">
        <v>857</v>
      </c>
      <c r="C11" s="187"/>
      <c r="D11" s="187"/>
      <c r="E11" s="188" t="n">
        <v>176.28</v>
      </c>
      <c r="F11" s="189" t="n">
        <f aca="false">J11+K11+L11+M11+N11+O11+P11+Q11+R11+S11+T11+U11+V11+W11+X11+Y11+Z11+AA11+AB11+AC11+AD11+AE11+AF11+AG11+AH11+AI11+AJ11+AK11+AL11+AM11+AN11+AO11</f>
        <v>176.28</v>
      </c>
      <c r="G11" s="190" t="n">
        <f aca="false">(F11*100)/E11</f>
        <v>100</v>
      </c>
      <c r="H11" s="90" t="n">
        <f aca="false">E11-F11</f>
        <v>0</v>
      </c>
      <c r="I11" s="34" t="n">
        <f aca="false">(H11/E11)*100</f>
        <v>0</v>
      </c>
      <c r="J11" s="191"/>
      <c r="K11" s="191"/>
      <c r="L11" s="94" t="n">
        <v>176.28</v>
      </c>
      <c r="M11" s="191"/>
      <c r="N11" s="191"/>
      <c r="O11" s="191"/>
      <c r="P11" s="191"/>
      <c r="Q11" s="192"/>
      <c r="R11" s="192"/>
      <c r="S11" s="35"/>
      <c r="T11" s="35"/>
      <c r="U11" s="193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</row>
    <row r="12" customFormat="false" ht="13.8" hidden="false" customHeight="true" outlineLevel="0" collapsed="false">
      <c r="A12" s="186" t="s">
        <v>15</v>
      </c>
      <c r="B12" s="187" t="s">
        <v>858</v>
      </c>
      <c r="C12" s="187"/>
      <c r="D12" s="187"/>
      <c r="E12" s="188" t="n">
        <v>6.05</v>
      </c>
      <c r="F12" s="189" t="n">
        <f aca="false">J12+K12+L12+M12+N12+O12+P12+Q12+R12+S12+T12+U12+V12+W12+X12+Y12+Z12+AA12+AB12+AC12+AD12+AE12+AF12+AG12+AH12+AI12+AJ12+AK12+AL12+AM12+AN12+AO12</f>
        <v>6.05</v>
      </c>
      <c r="G12" s="190" t="n">
        <f aca="false">(F12*100)/E12</f>
        <v>100</v>
      </c>
      <c r="H12" s="90" t="n">
        <f aca="false">E12-F12</f>
        <v>0</v>
      </c>
      <c r="I12" s="34" t="n">
        <f aca="false">(H12/E12)*100</f>
        <v>0</v>
      </c>
      <c r="J12" s="191"/>
      <c r="K12" s="191"/>
      <c r="L12" s="94" t="n">
        <v>6.05</v>
      </c>
      <c r="M12" s="191"/>
      <c r="N12" s="191"/>
      <c r="O12" s="191"/>
      <c r="P12" s="191"/>
      <c r="Q12" s="192"/>
      <c r="R12" s="192"/>
      <c r="S12" s="35"/>
      <c r="T12" s="35"/>
      <c r="U12" s="193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</row>
    <row r="13" customFormat="false" ht="13.8" hidden="false" customHeight="true" outlineLevel="0" collapsed="false">
      <c r="A13" s="186" t="s">
        <v>859</v>
      </c>
      <c r="B13" s="187" t="s">
        <v>860</v>
      </c>
      <c r="C13" s="187"/>
      <c r="D13" s="187"/>
      <c r="E13" s="188" t="n">
        <v>196.01</v>
      </c>
      <c r="F13" s="189" t="n">
        <f aca="false">J13+K13+L13+M13+N13+O13+P13+Q13+R13+S13+T13+U13+V13+W13+X13+Y13+Z13+AA13+AB13+AC13+AD13+AE13+AF13+AG13+AH13+AI13+AJ13+AK13+AL13+AM13+AN13+AO13</f>
        <v>196.01</v>
      </c>
      <c r="G13" s="190" t="n">
        <f aca="false">(F13*100)/E13</f>
        <v>100</v>
      </c>
      <c r="H13" s="90" t="n">
        <f aca="false">E13-F13</f>
        <v>0</v>
      </c>
      <c r="I13" s="34" t="n">
        <f aca="false">(H13/E13)*100</f>
        <v>0</v>
      </c>
      <c r="J13" s="191"/>
      <c r="K13" s="191"/>
      <c r="L13" s="191"/>
      <c r="M13" s="94" t="n">
        <v>120</v>
      </c>
      <c r="N13" s="94" t="n">
        <v>76.01</v>
      </c>
      <c r="O13" s="191"/>
      <c r="P13" s="191"/>
      <c r="Q13" s="192"/>
      <c r="R13" s="192"/>
      <c r="S13" s="35"/>
      <c r="T13" s="35"/>
      <c r="U13" s="193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</row>
    <row r="14" customFormat="false" ht="13.8" hidden="false" customHeight="true" outlineLevel="0" collapsed="false">
      <c r="A14" s="186" t="s">
        <v>861</v>
      </c>
      <c r="B14" s="187" t="s">
        <v>862</v>
      </c>
      <c r="C14" s="187"/>
      <c r="D14" s="187"/>
      <c r="E14" s="188" t="n">
        <v>163.34</v>
      </c>
      <c r="F14" s="189" t="n">
        <f aca="false">J14+K14+L14+M14+N14+O14+P14+Q14+R14+S14+T14+U14+V14+W14+X14+Y14+Z14+AA14+AB14+AC14+AD14+AE14+AF14+AG14+AH14+AI14+AJ14+AK14+AL14+AM14+AN14+AO14</f>
        <v>163.34</v>
      </c>
      <c r="G14" s="190" t="n">
        <f aca="false">(F14*100)/E14</f>
        <v>100</v>
      </c>
      <c r="H14" s="90" t="n">
        <f aca="false">E14-F14</f>
        <v>0</v>
      </c>
      <c r="I14" s="34" t="n">
        <f aca="false">(H14/E14)*100</f>
        <v>0</v>
      </c>
      <c r="J14" s="191"/>
      <c r="K14" s="191"/>
      <c r="L14" s="191"/>
      <c r="M14" s="94" t="n">
        <v>150</v>
      </c>
      <c r="N14" s="94" t="n">
        <v>13.34</v>
      </c>
      <c r="O14" s="191"/>
      <c r="P14" s="191"/>
      <c r="Q14" s="192"/>
      <c r="R14" s="192"/>
      <c r="S14" s="35"/>
      <c r="T14" s="35"/>
      <c r="U14" s="193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</row>
    <row r="15" customFormat="false" ht="13.8" hidden="false" customHeight="true" outlineLevel="0" collapsed="false">
      <c r="A15" s="186" t="s">
        <v>863</v>
      </c>
      <c r="B15" s="187" t="s">
        <v>864</v>
      </c>
      <c r="C15" s="187"/>
      <c r="D15" s="187"/>
      <c r="E15" s="188" t="n">
        <v>163.34</v>
      </c>
      <c r="F15" s="189" t="n">
        <f aca="false">J15+K15+L15+M15+N15+O15+P15+Q15+R15+S15+T15+U15+V15+W15+X15+Y15+Z15+AA15+AB15+AC15+AD15+AE15+AF15+AG15+AH15+AI15+AJ15+AK15+AL15+AM15+AN15+AO15</f>
        <v>163.34</v>
      </c>
      <c r="G15" s="190" t="n">
        <f aca="false">(F15*100)/E15</f>
        <v>100</v>
      </c>
      <c r="H15" s="90" t="n">
        <f aca="false">E15-F15</f>
        <v>0</v>
      </c>
      <c r="I15" s="34" t="n">
        <f aca="false">(H15/E15)*100</f>
        <v>0</v>
      </c>
      <c r="J15" s="191"/>
      <c r="K15" s="191"/>
      <c r="L15" s="191"/>
      <c r="M15" s="94" t="n">
        <v>150</v>
      </c>
      <c r="N15" s="94" t="n">
        <v>13.34</v>
      </c>
      <c r="O15" s="191"/>
      <c r="P15" s="191"/>
      <c r="Q15" s="192"/>
      <c r="R15" s="192"/>
      <c r="S15" s="35"/>
      <c r="T15" s="35"/>
      <c r="U15" s="193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</row>
    <row r="16" customFormat="false" ht="13.8" hidden="false" customHeight="true" outlineLevel="0" collapsed="false">
      <c r="A16" s="186" t="s">
        <v>865</v>
      </c>
      <c r="B16" s="187" t="s">
        <v>866</v>
      </c>
      <c r="C16" s="187"/>
      <c r="D16" s="187"/>
      <c r="E16" s="188" t="n">
        <v>182.33</v>
      </c>
      <c r="F16" s="189" t="n">
        <f aca="false">J16+K16+L16+M16+N16+O16+P16+Q16+R16+S16+T16+U16+V16+W16+X16+Y16+Z16+AA16+AB16+AC16+AD16+AE16+AF16+AG16+AH16+AI16+AJ16+AK16+AL16+AM16+AN16+AO16</f>
        <v>182.33</v>
      </c>
      <c r="G16" s="190" t="n">
        <f aca="false">(F16*100)/E16</f>
        <v>100</v>
      </c>
      <c r="H16" s="90" t="n">
        <f aca="false">E16-F16</f>
        <v>0</v>
      </c>
      <c r="I16" s="34" t="n">
        <f aca="false">(H16/E16)*100</f>
        <v>0</v>
      </c>
      <c r="J16" s="191"/>
      <c r="K16" s="191"/>
      <c r="L16" s="191"/>
      <c r="M16" s="94" t="n">
        <v>182.33</v>
      </c>
      <c r="N16" s="191"/>
      <c r="O16" s="191"/>
      <c r="P16" s="191"/>
      <c r="Q16" s="192"/>
      <c r="R16" s="192"/>
      <c r="S16" s="35"/>
      <c r="T16" s="35"/>
      <c r="U16" s="193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</row>
    <row r="17" customFormat="false" ht="13.8" hidden="false" customHeight="true" outlineLevel="0" collapsed="false">
      <c r="A17" s="181" t="s">
        <v>17</v>
      </c>
      <c r="B17" s="182" t="s">
        <v>867</v>
      </c>
      <c r="C17" s="182"/>
      <c r="D17" s="182"/>
      <c r="E17" s="183"/>
      <c r="F17" s="194"/>
      <c r="G17" s="195"/>
      <c r="H17" s="195"/>
      <c r="I17" s="195"/>
      <c r="J17" s="183"/>
      <c r="K17" s="183"/>
      <c r="L17" s="183"/>
      <c r="M17" s="183"/>
      <c r="N17" s="183"/>
      <c r="O17" s="183"/>
      <c r="P17" s="183"/>
      <c r="Q17" s="184"/>
      <c r="R17" s="184"/>
      <c r="S17" s="28"/>
      <c r="T17" s="28"/>
      <c r="U17" s="185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</row>
    <row r="18" customFormat="false" ht="13.8" hidden="false" customHeight="true" outlineLevel="0" collapsed="false">
      <c r="A18" s="186" t="s">
        <v>19</v>
      </c>
      <c r="B18" s="187" t="s">
        <v>868</v>
      </c>
      <c r="C18" s="187"/>
      <c r="D18" s="187"/>
      <c r="E18" s="188" t="n">
        <v>4.85</v>
      </c>
      <c r="F18" s="189" t="n">
        <f aca="false">J18+K18+L18+M18+N18+O18+P18+Q18+R18+S18+T18+U18+V18+W18+X18+Y18+Z18+AA18+AB18+AC18+AD18+AE18+AF18+AG18+AH18+AI18+AJ18+AK18+AL18+AM18+AN18+AO18</f>
        <v>4.85</v>
      </c>
      <c r="G18" s="190" t="n">
        <f aca="false">(F18*100)/E18</f>
        <v>100</v>
      </c>
      <c r="H18" s="90" t="n">
        <f aca="false">E18-F18</f>
        <v>0</v>
      </c>
      <c r="I18" s="34" t="n">
        <f aca="false">(H18/E18)*100</f>
        <v>0</v>
      </c>
      <c r="J18" s="191"/>
      <c r="K18" s="191"/>
      <c r="L18" s="94" t="n">
        <v>4.85</v>
      </c>
      <c r="M18" s="191"/>
      <c r="N18" s="191"/>
      <c r="O18" s="191"/>
      <c r="P18" s="191"/>
      <c r="Q18" s="192"/>
      <c r="R18" s="192"/>
      <c r="S18" s="35"/>
      <c r="T18" s="35"/>
      <c r="U18" s="193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</row>
    <row r="19" customFormat="false" ht="13.8" hidden="false" customHeight="true" outlineLevel="0" collapsed="false">
      <c r="A19" s="186" t="s">
        <v>21</v>
      </c>
      <c r="B19" s="187" t="s">
        <v>869</v>
      </c>
      <c r="C19" s="187"/>
      <c r="D19" s="187"/>
      <c r="E19" s="188" t="n">
        <v>5.3</v>
      </c>
      <c r="F19" s="189" t="n">
        <f aca="false">J19+K19+L19+M19+N19+O19+P19+Q19+R19+S19+T19+U19+V19+W19+X19+Y19+Z19+AA19+AB19+AC19+AD19+AE19+AF19+AG19+AH19+AI19+AJ19+AK19+AL19+AM19+AN19+AO19</f>
        <v>5.3</v>
      </c>
      <c r="G19" s="190" t="n">
        <f aca="false">(F19*100)/E19</f>
        <v>100</v>
      </c>
      <c r="H19" s="90" t="n">
        <f aca="false">E19-F19</f>
        <v>0</v>
      </c>
      <c r="I19" s="34" t="n">
        <f aca="false">(H19/E19)*100</f>
        <v>0</v>
      </c>
      <c r="J19" s="191"/>
      <c r="K19" s="191"/>
      <c r="L19" s="94" t="n">
        <v>5.3</v>
      </c>
      <c r="M19" s="191"/>
      <c r="N19" s="191"/>
      <c r="O19" s="191"/>
      <c r="P19" s="191"/>
      <c r="Q19" s="192"/>
      <c r="R19" s="192"/>
      <c r="S19" s="35"/>
      <c r="T19" s="35"/>
      <c r="U19" s="193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3.8" hidden="false" customHeight="true" outlineLevel="0" collapsed="false">
      <c r="A20" s="186" t="s">
        <v>23</v>
      </c>
      <c r="B20" s="187" t="s">
        <v>870</v>
      </c>
      <c r="C20" s="187"/>
      <c r="D20" s="187"/>
      <c r="E20" s="188" t="n">
        <v>73.66</v>
      </c>
      <c r="F20" s="189" t="n">
        <f aca="false">J20+K20+L20+M20+N20+O20+P20+Q20+R20+S20+T20+U20+V20+W20+X20+Y20+Z20+AA20+AB20+AC20+AD20+AE20+AF20+AG20+AH20+AI20+AJ20+AK20+AL20+AM20+AN20+AO20</f>
        <v>73.66</v>
      </c>
      <c r="G20" s="190" t="n">
        <f aca="false">(F20*100)/E20</f>
        <v>100</v>
      </c>
      <c r="H20" s="90" t="n">
        <f aca="false">E20-F20</f>
        <v>0</v>
      </c>
      <c r="I20" s="34" t="n">
        <f aca="false">(H20/E20)*100</f>
        <v>0</v>
      </c>
      <c r="J20" s="191"/>
      <c r="K20" s="191"/>
      <c r="L20" s="191"/>
      <c r="M20" s="94" t="n">
        <v>73.66</v>
      </c>
      <c r="N20" s="191"/>
      <c r="O20" s="191"/>
      <c r="P20" s="191"/>
      <c r="Q20" s="192"/>
      <c r="R20" s="192"/>
      <c r="S20" s="35"/>
      <c r="T20" s="35"/>
      <c r="U20" s="193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</row>
    <row r="21" customFormat="false" ht="13.8" hidden="false" customHeight="true" outlineLevel="0" collapsed="false">
      <c r="A21" s="186" t="s">
        <v>871</v>
      </c>
      <c r="B21" s="187" t="s">
        <v>872</v>
      </c>
      <c r="C21" s="187"/>
      <c r="D21" s="187"/>
      <c r="E21" s="188" t="n">
        <v>73.66</v>
      </c>
      <c r="F21" s="189" t="n">
        <f aca="false">J21+K21+L21+M21+N21+O21+P21+Q21+R21+S21+T21+U21+V21+W21+X21+Y21+Z21+AA21+AB21+AC21+AD21+AE21+AF21+AG21+AH21+AI21+AJ21+AK21+AL21+AM21+AN21+AO21</f>
        <v>73.66</v>
      </c>
      <c r="G21" s="190" t="n">
        <f aca="false">(F21*100)/E21</f>
        <v>100</v>
      </c>
      <c r="H21" s="90" t="n">
        <f aca="false">E21-F21</f>
        <v>0</v>
      </c>
      <c r="I21" s="34" t="n">
        <f aca="false">(H21/E21)*100</f>
        <v>0</v>
      </c>
      <c r="J21" s="191"/>
      <c r="K21" s="191"/>
      <c r="L21" s="191"/>
      <c r="M21" s="94" t="n">
        <v>73.66</v>
      </c>
      <c r="N21" s="191"/>
      <c r="O21" s="191"/>
      <c r="P21" s="191"/>
      <c r="Q21" s="192"/>
      <c r="R21" s="192"/>
      <c r="S21" s="35"/>
      <c r="T21" s="35"/>
      <c r="U21" s="193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3.8" hidden="false" customHeight="true" outlineLevel="0" collapsed="false">
      <c r="A22" s="186" t="s">
        <v>873</v>
      </c>
      <c r="B22" s="187" t="s">
        <v>874</v>
      </c>
      <c r="C22" s="187"/>
      <c r="D22" s="187"/>
      <c r="E22" s="188" t="n">
        <v>0.05</v>
      </c>
      <c r="F22" s="189" t="n">
        <f aca="false">J22+K22+L22+M22+N22+O22+P22+Q22+R22+S22+T22+U22+V22+W22+X22+Y22+Z22+AA22+AB22+AC22+AD22+AE22+AF22+AG22+AH22+AI22+AJ22+AK22+AL22+AM22+AN22+AO22</f>
        <v>0.05</v>
      </c>
      <c r="G22" s="190" t="n">
        <f aca="false">(F22*100)/E22</f>
        <v>100</v>
      </c>
      <c r="H22" s="90" t="n">
        <f aca="false">E22-F22</f>
        <v>0</v>
      </c>
      <c r="I22" s="34" t="n">
        <f aca="false">(H22/E22)*100</f>
        <v>0</v>
      </c>
      <c r="J22" s="191"/>
      <c r="K22" s="191"/>
      <c r="L22" s="94" t="n">
        <v>0.05</v>
      </c>
      <c r="M22" s="196"/>
      <c r="N22" s="191"/>
      <c r="O22" s="191"/>
      <c r="P22" s="191"/>
      <c r="Q22" s="192"/>
      <c r="R22" s="192"/>
      <c r="S22" s="35"/>
      <c r="T22" s="35"/>
      <c r="U22" s="193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</row>
    <row r="23" customFormat="false" ht="13.8" hidden="false" customHeight="true" outlineLevel="0" collapsed="false">
      <c r="A23" s="186" t="s">
        <v>875</v>
      </c>
      <c r="B23" s="187" t="s">
        <v>876</v>
      </c>
      <c r="C23" s="187"/>
      <c r="D23" s="187"/>
      <c r="E23" s="188" t="n">
        <v>0.18</v>
      </c>
      <c r="F23" s="189" t="n">
        <f aca="false">J23+K23+L23+M23+N23+O23+P23+Q23+R23+S23+T23+U23+V23+W23+X23+Y23+Z23+AA23+AB23+AC23+AD23+AE23+AF23+AG23+AH23+AI23+AJ23+AK23+AL23+AM23+AN23+AO23</f>
        <v>0.18</v>
      </c>
      <c r="G23" s="190" t="n">
        <f aca="false">(F23*100)/E23</f>
        <v>100</v>
      </c>
      <c r="H23" s="90" t="n">
        <f aca="false">E23-F23</f>
        <v>0</v>
      </c>
      <c r="I23" s="34" t="n">
        <f aca="false">(H23/E23)*100</f>
        <v>0</v>
      </c>
      <c r="J23" s="191"/>
      <c r="K23" s="191"/>
      <c r="L23" s="94" t="n">
        <v>0.09</v>
      </c>
      <c r="M23" s="94" t="n">
        <v>0.09</v>
      </c>
      <c r="N23" s="191"/>
      <c r="O23" s="191"/>
      <c r="P23" s="191"/>
      <c r="Q23" s="192"/>
      <c r="R23" s="192"/>
      <c r="S23" s="35"/>
      <c r="T23" s="35"/>
      <c r="U23" s="193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</row>
    <row r="24" customFormat="false" ht="13.8" hidden="false" customHeight="true" outlineLevel="0" collapsed="false">
      <c r="A24" s="186" t="s">
        <v>877</v>
      </c>
      <c r="B24" s="187" t="s">
        <v>878</v>
      </c>
      <c r="C24" s="187"/>
      <c r="D24" s="187"/>
      <c r="E24" s="188" t="n">
        <v>182.66</v>
      </c>
      <c r="F24" s="189" t="n">
        <f aca="false">J24+K24+L24+M24+N24+O24+P24+Q24+R24+S24+T24+U24+V24+W24+X24+Y24+Z24+AA24+AB24+AC24+AD24+AE24+AF24+AG24+AH24+AI24+AJ24+AK24+AL24+AM24+AN24+AO24</f>
        <v>182.66</v>
      </c>
      <c r="G24" s="190" t="n">
        <f aca="false">(F24*100)/E24</f>
        <v>100</v>
      </c>
      <c r="H24" s="90" t="n">
        <f aca="false">E24-F24</f>
        <v>0</v>
      </c>
      <c r="I24" s="34" t="n">
        <f aca="false">(H24/E24)*100</f>
        <v>0</v>
      </c>
      <c r="J24" s="192"/>
      <c r="K24" s="192"/>
      <c r="L24" s="192"/>
      <c r="M24" s="197" t="n">
        <v>182.66</v>
      </c>
      <c r="N24" s="192"/>
      <c r="O24" s="192"/>
      <c r="P24" s="192"/>
      <c r="Q24" s="192"/>
      <c r="R24" s="192"/>
      <c r="S24" s="35"/>
      <c r="T24" s="35"/>
      <c r="U24" s="193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</row>
    <row r="25" customFormat="false" ht="13.8" hidden="false" customHeight="true" outlineLevel="0" collapsed="false">
      <c r="A25" s="186" t="s">
        <v>879</v>
      </c>
      <c r="B25" s="187" t="s">
        <v>880</v>
      </c>
      <c r="C25" s="187"/>
      <c r="D25" s="187"/>
      <c r="E25" s="188" t="n">
        <v>182.66</v>
      </c>
      <c r="F25" s="189" t="n">
        <f aca="false">J25+K25+L25+M25+N25+O25+P25+Q25+R25+S25+T25+U25+V25+W25+X25+Y25+Z25+AA25+AB25+AC25+AD25+AE25+AF25+AG25+AH25+AI25+AJ25+AK25+AL25+AM25+AN25+AO25</f>
        <v>182.66</v>
      </c>
      <c r="G25" s="190" t="n">
        <f aca="false">(F25*100)/E25</f>
        <v>100</v>
      </c>
      <c r="H25" s="90" t="n">
        <f aca="false">E25-F25</f>
        <v>0</v>
      </c>
      <c r="I25" s="34" t="n">
        <f aca="false">(H25/E25)*100</f>
        <v>0</v>
      </c>
      <c r="J25" s="192"/>
      <c r="K25" s="192"/>
      <c r="L25" s="192"/>
      <c r="M25" s="197" t="n">
        <v>182.66</v>
      </c>
      <c r="N25" s="192"/>
      <c r="O25" s="192"/>
      <c r="P25" s="192"/>
      <c r="Q25" s="192"/>
      <c r="R25" s="192"/>
      <c r="S25" s="35"/>
      <c r="T25" s="35"/>
      <c r="U25" s="193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</row>
    <row r="26" customFormat="false" ht="13.8" hidden="false" customHeight="true" outlineLevel="0" collapsed="false">
      <c r="A26" s="181" t="s">
        <v>25</v>
      </c>
      <c r="B26" s="182" t="s">
        <v>881</v>
      </c>
      <c r="C26" s="182"/>
      <c r="D26" s="182"/>
      <c r="E26" s="184"/>
      <c r="F26" s="194"/>
      <c r="G26" s="195"/>
      <c r="H26" s="195"/>
      <c r="I26" s="195"/>
      <c r="J26" s="184"/>
      <c r="K26" s="184"/>
      <c r="L26" s="184"/>
      <c r="M26" s="184"/>
      <c r="N26" s="184"/>
      <c r="O26" s="184"/>
      <c r="P26" s="184"/>
      <c r="Q26" s="184"/>
      <c r="R26" s="184"/>
      <c r="S26" s="28"/>
      <c r="T26" s="28"/>
      <c r="U26" s="185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</row>
    <row r="27" customFormat="false" ht="13.8" hidden="false" customHeight="true" outlineLevel="0" collapsed="false">
      <c r="A27" s="198" t="s">
        <v>27</v>
      </c>
      <c r="B27" s="187" t="s">
        <v>882</v>
      </c>
      <c r="C27" s="187"/>
      <c r="D27" s="187"/>
      <c r="E27" s="188" t="n">
        <v>53.42</v>
      </c>
      <c r="F27" s="189" t="n">
        <f aca="false">J27+K27+L27+M27+N27+O27+P27+Q27+R27+S27+T27+U27+V27+W27+X27+Y27+Z27+AA27+AB27+AC27+AD27+AE27+AF27+AG27+AH27+AI27+AJ27+AK27+AL27+AM27+AN27+AO27</f>
        <v>53.42</v>
      </c>
      <c r="G27" s="190" t="n">
        <f aca="false">(F27*100)/E27</f>
        <v>100</v>
      </c>
      <c r="H27" s="90" t="n">
        <f aca="false">E27-F27</f>
        <v>0</v>
      </c>
      <c r="I27" s="34" t="n">
        <f aca="false">(H27/E27)*100</f>
        <v>0</v>
      </c>
      <c r="J27" s="192"/>
      <c r="K27" s="192"/>
      <c r="L27" s="192"/>
      <c r="M27" s="197" t="n">
        <v>53.42</v>
      </c>
      <c r="N27" s="192"/>
      <c r="O27" s="192"/>
      <c r="P27" s="192"/>
      <c r="Q27" s="192"/>
      <c r="R27" s="192"/>
      <c r="S27" s="35"/>
      <c r="T27" s="35"/>
      <c r="U27" s="193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</row>
    <row r="28" customFormat="false" ht="13.8" hidden="false" customHeight="true" outlineLevel="0" collapsed="false">
      <c r="A28" s="198" t="s">
        <v>29</v>
      </c>
      <c r="B28" s="187" t="s">
        <v>883</v>
      </c>
      <c r="C28" s="187"/>
      <c r="D28" s="187"/>
      <c r="E28" s="188" t="n">
        <v>53.42</v>
      </c>
      <c r="F28" s="189" t="n">
        <f aca="false">J28+K28+L28+M28+N28+O28+P28+Q28+R28+S28+T28+U28+V28+W28+X28+Y28+Z28+AA28+AB28+AC28+AD28+AE28+AF28+AG28+AH28+AI28+AJ28+AK28+AL28+AM28+AN28+AO28</f>
        <v>53.42</v>
      </c>
      <c r="G28" s="190" t="n">
        <f aca="false">(F28*100)/E28</f>
        <v>100</v>
      </c>
      <c r="H28" s="90" t="n">
        <f aca="false">E28-F28</f>
        <v>0</v>
      </c>
      <c r="I28" s="34" t="n">
        <f aca="false">(H28/E28)*100</f>
        <v>0</v>
      </c>
      <c r="J28" s="192"/>
      <c r="K28" s="192"/>
      <c r="L28" s="192"/>
      <c r="M28" s="197" t="n">
        <v>53.42</v>
      </c>
      <c r="N28" s="192"/>
      <c r="O28" s="192"/>
      <c r="P28" s="192"/>
      <c r="Q28" s="192"/>
      <c r="R28" s="192"/>
      <c r="S28" s="35"/>
      <c r="T28" s="35"/>
      <c r="U28" s="193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customFormat="false" ht="13.8" hidden="false" customHeight="true" outlineLevel="0" collapsed="false">
      <c r="A29" s="198" t="s">
        <v>31</v>
      </c>
      <c r="B29" s="187" t="s">
        <v>884</v>
      </c>
      <c r="C29" s="187"/>
      <c r="D29" s="187"/>
      <c r="E29" s="188" t="n">
        <v>53.42</v>
      </c>
      <c r="F29" s="189" t="n">
        <f aca="false">J29+K29+L29+M29+N29+O29+P29+Q29+R29+S29+T29+U29+V29+W29+X29+Y29+Z29+AA29+AB29+AC29+AD29+AE29+AF29+AG29+AH29+AI29+AJ29+AK29+AL29+AM29+AN29+AO29</f>
        <v>53.42</v>
      </c>
      <c r="G29" s="190" t="n">
        <f aca="false">(F29*100)/E29</f>
        <v>100</v>
      </c>
      <c r="H29" s="90" t="n">
        <f aca="false">E29-F29</f>
        <v>0</v>
      </c>
      <c r="I29" s="34" t="n">
        <f aca="false">(H29/E29)*100</f>
        <v>0</v>
      </c>
      <c r="J29" s="192"/>
      <c r="K29" s="192"/>
      <c r="L29" s="192"/>
      <c r="M29" s="197" t="n">
        <v>53.42</v>
      </c>
      <c r="N29" s="192"/>
      <c r="O29" s="192"/>
      <c r="P29" s="192"/>
      <c r="Q29" s="192"/>
      <c r="R29" s="192"/>
      <c r="S29" s="35"/>
      <c r="T29" s="35"/>
      <c r="U29" s="193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</row>
    <row r="30" customFormat="false" ht="13.8" hidden="false" customHeight="true" outlineLevel="0" collapsed="false">
      <c r="A30" s="198" t="s">
        <v>33</v>
      </c>
      <c r="B30" s="187" t="s">
        <v>885</v>
      </c>
      <c r="C30" s="187"/>
      <c r="D30" s="187"/>
      <c r="E30" s="188" t="n">
        <v>53.42</v>
      </c>
      <c r="F30" s="189" t="n">
        <f aca="false">J30+K30+L30+M30+N30+O30+P30+Q30+R30+S30+T30+U30+V30+W30+X30+Y30+Z30+AA30+AB30+AC30+AD30+AE30+AF30+AG30+AH30+AI30+AJ30+AK30+AL30+AM30+AN30+AO30</f>
        <v>53.42</v>
      </c>
      <c r="G30" s="190" t="n">
        <f aca="false">(F30*100)/E30</f>
        <v>100</v>
      </c>
      <c r="H30" s="90" t="n">
        <f aca="false">E30-F30</f>
        <v>0</v>
      </c>
      <c r="I30" s="34" t="n">
        <f aca="false">(H30/E30)*100</f>
        <v>0</v>
      </c>
      <c r="J30" s="192"/>
      <c r="K30" s="192"/>
      <c r="L30" s="192"/>
      <c r="M30" s="197" t="n">
        <v>53.42</v>
      </c>
      <c r="N30" s="192"/>
      <c r="O30" s="192"/>
      <c r="P30" s="192"/>
      <c r="Q30" s="192"/>
      <c r="R30" s="192"/>
      <c r="S30" s="35"/>
      <c r="T30" s="35"/>
      <c r="U30" s="193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</row>
    <row r="31" customFormat="false" ht="13.8" hidden="false" customHeight="true" outlineLevel="0" collapsed="false">
      <c r="A31" s="198" t="s">
        <v>35</v>
      </c>
      <c r="B31" s="187" t="s">
        <v>886</v>
      </c>
      <c r="C31" s="187"/>
      <c r="D31" s="187"/>
      <c r="E31" s="188" t="n">
        <v>53.42</v>
      </c>
      <c r="F31" s="189" t="n">
        <f aca="false">J31+K31+L31+M31+N31+O31+P31+Q31+R31+S31+T31+U31+V31+W31+X31+Y31+Z31+AA31+AB31+AC31+AD31+AE31+AF31+AG31+AH31+AI31+AJ31+AK31+AL31+AM31+AN31+AO31</f>
        <v>53.42</v>
      </c>
      <c r="G31" s="190" t="n">
        <f aca="false">(F31*100)/E31</f>
        <v>100</v>
      </c>
      <c r="H31" s="90" t="n">
        <f aca="false">E31-F31</f>
        <v>0</v>
      </c>
      <c r="I31" s="34" t="n">
        <f aca="false">(H31/E31)*100</f>
        <v>0</v>
      </c>
      <c r="J31" s="192"/>
      <c r="K31" s="192"/>
      <c r="L31" s="192"/>
      <c r="M31" s="197" t="n">
        <v>53.42</v>
      </c>
      <c r="N31" s="192"/>
      <c r="O31" s="192"/>
      <c r="P31" s="192"/>
      <c r="Q31" s="192"/>
      <c r="R31" s="192"/>
      <c r="S31" s="35"/>
      <c r="T31" s="35"/>
      <c r="U31" s="193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</row>
    <row r="32" customFormat="false" ht="13.8" hidden="false" customHeight="true" outlineLevel="0" collapsed="false">
      <c r="A32" s="198" t="s">
        <v>37</v>
      </c>
      <c r="B32" s="187" t="s">
        <v>887</v>
      </c>
      <c r="C32" s="187"/>
      <c r="D32" s="187"/>
      <c r="E32" s="188" t="n">
        <v>53.42</v>
      </c>
      <c r="F32" s="189" t="n">
        <f aca="false">J32+K32+L32+M32+N32+O32+P32+Q32+R32+S32+T32+U32+V32+W32+X32+Y32+Z32+AA32+AB32+AC32+AD32+AE32+AF32+AG32+AH32+AI32+AJ32+AK32+AL32+AM32+AN32+AO32</f>
        <v>53.42</v>
      </c>
      <c r="G32" s="190" t="n">
        <f aca="false">(F32*100)/E32</f>
        <v>100</v>
      </c>
      <c r="H32" s="90" t="n">
        <f aca="false">E32-F32</f>
        <v>0</v>
      </c>
      <c r="I32" s="34" t="n">
        <f aca="false">(H32/E32)*100</f>
        <v>0</v>
      </c>
      <c r="J32" s="192"/>
      <c r="K32" s="192"/>
      <c r="L32" s="192"/>
      <c r="M32" s="192"/>
      <c r="N32" s="197" t="n">
        <v>53.42</v>
      </c>
      <c r="O32" s="192"/>
      <c r="P32" s="192"/>
      <c r="Q32" s="192"/>
      <c r="R32" s="192"/>
      <c r="S32" s="35"/>
      <c r="T32" s="35"/>
      <c r="U32" s="193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</row>
    <row r="33" customFormat="false" ht="13.8" hidden="false" customHeight="true" outlineLevel="0" collapsed="false">
      <c r="A33" s="198" t="s">
        <v>39</v>
      </c>
      <c r="B33" s="187" t="s">
        <v>888</v>
      </c>
      <c r="C33" s="187"/>
      <c r="D33" s="187"/>
      <c r="E33" s="188" t="n">
        <v>8.01</v>
      </c>
      <c r="F33" s="189" t="n">
        <f aca="false">J33+K33+L33+M33+N33+O33+P33+Q33+R33+S33+T33+U33+V33+W33+X33+Y33+Z33+AA33+AB33+AC33+AD33+AE33+AF33+AG33+AH33+AI33+AJ33+AK33+AL33+AM33+AN33+AO33</f>
        <v>8.01</v>
      </c>
      <c r="G33" s="190" t="n">
        <f aca="false">(F33*100)/E33</f>
        <v>100</v>
      </c>
      <c r="H33" s="90" t="n">
        <f aca="false">E33-F33</f>
        <v>0</v>
      </c>
      <c r="I33" s="34" t="n">
        <f aca="false">(H33/E33)*100</f>
        <v>0</v>
      </c>
      <c r="J33" s="192"/>
      <c r="K33" s="192"/>
      <c r="L33" s="192"/>
      <c r="M33" s="192"/>
      <c r="N33" s="197" t="n">
        <v>8.01</v>
      </c>
      <c r="O33" s="192"/>
      <c r="P33" s="192"/>
      <c r="Q33" s="192"/>
      <c r="R33" s="192"/>
      <c r="S33" s="35"/>
      <c r="T33" s="35"/>
      <c r="U33" s="193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</row>
    <row r="34" customFormat="false" ht="13.8" hidden="false" customHeight="true" outlineLevel="0" collapsed="false">
      <c r="A34" s="198" t="s">
        <v>40</v>
      </c>
      <c r="B34" s="187" t="s">
        <v>889</v>
      </c>
      <c r="C34" s="187"/>
      <c r="D34" s="187"/>
      <c r="E34" s="188" t="n">
        <v>53.42</v>
      </c>
      <c r="F34" s="189" t="n">
        <f aca="false">J34+K34+L34+M34+N34+O34+P34+Q34+R34+S34+T34+U34+V34+W34+X34+Y34+Z34+AA34+AB34+AC34+AD34+AE34+AF34+AG34+AH34+AI34+AJ34+AK34+AL34+AM34+AN34+AO34</f>
        <v>53.42</v>
      </c>
      <c r="G34" s="190" t="n">
        <f aca="false">(F34*100)/E34</f>
        <v>100</v>
      </c>
      <c r="H34" s="90" t="n">
        <f aca="false">E34-F34</f>
        <v>0</v>
      </c>
      <c r="I34" s="34" t="n">
        <f aca="false">(H34/E34)*100</f>
        <v>0</v>
      </c>
      <c r="J34" s="192"/>
      <c r="K34" s="192"/>
      <c r="L34" s="192"/>
      <c r="M34" s="192"/>
      <c r="N34" s="197" t="n">
        <v>53.42</v>
      </c>
      <c r="O34" s="192"/>
      <c r="P34" s="192"/>
      <c r="Q34" s="192"/>
      <c r="R34" s="192"/>
      <c r="S34" s="35"/>
      <c r="T34" s="35"/>
      <c r="U34" s="193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</row>
    <row r="35" customFormat="false" ht="13.8" hidden="false" customHeight="true" outlineLevel="0" collapsed="false">
      <c r="A35" s="181" t="s">
        <v>41</v>
      </c>
      <c r="B35" s="182" t="s">
        <v>890</v>
      </c>
      <c r="C35" s="182"/>
      <c r="D35" s="182"/>
      <c r="E35" s="184"/>
      <c r="F35" s="194"/>
      <c r="G35" s="195"/>
      <c r="H35" s="195"/>
      <c r="I35" s="195"/>
      <c r="J35" s="184"/>
      <c r="K35" s="184"/>
      <c r="L35" s="184"/>
      <c r="M35" s="184"/>
      <c r="N35" s="184"/>
      <c r="O35" s="184"/>
      <c r="P35" s="184"/>
      <c r="Q35" s="184"/>
      <c r="R35" s="184"/>
      <c r="S35" s="28"/>
      <c r="T35" s="28"/>
      <c r="U35" s="185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</row>
    <row r="36" customFormat="false" ht="13.8" hidden="false" customHeight="true" outlineLevel="0" collapsed="false">
      <c r="A36" s="198" t="s">
        <v>43</v>
      </c>
      <c r="B36" s="187" t="s">
        <v>891</v>
      </c>
      <c r="C36" s="187"/>
      <c r="D36" s="187"/>
      <c r="E36" s="188" t="n">
        <v>13.25</v>
      </c>
      <c r="F36" s="189" t="n">
        <f aca="false">J36+K36+L36+M36+N36+O36+P36+Q36+R36+S36+T36+U36+V36+W36+X36+Y36+Z36+AA36+AB36+AC36+AD36+AE36+AF36+AG36+AH36+AI36+AJ36+AK36+AL36+AM36+AN36+AO36</f>
        <v>13.25</v>
      </c>
      <c r="G36" s="190" t="n">
        <f aca="false">(F36*100)/E36</f>
        <v>100</v>
      </c>
      <c r="H36" s="90" t="n">
        <f aca="false">E36-F36</f>
        <v>0</v>
      </c>
      <c r="I36" s="34" t="n">
        <f aca="false">(H36/E36)*100</f>
        <v>0</v>
      </c>
      <c r="J36" s="192"/>
      <c r="K36" s="192"/>
      <c r="L36" s="192"/>
      <c r="M36" s="192"/>
      <c r="N36" s="197" t="n">
        <v>13.25</v>
      </c>
      <c r="O36" s="192"/>
      <c r="P36" s="192"/>
      <c r="Q36" s="192"/>
      <c r="R36" s="192"/>
      <c r="S36" s="35"/>
      <c r="T36" s="35"/>
      <c r="U36" s="193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</row>
    <row r="37" customFormat="false" ht="13.8" hidden="false" customHeight="true" outlineLevel="0" collapsed="false">
      <c r="A37" s="198" t="s">
        <v>45</v>
      </c>
      <c r="B37" s="187" t="s">
        <v>892</v>
      </c>
      <c r="C37" s="187"/>
      <c r="D37" s="187"/>
      <c r="E37" s="199" t="n">
        <v>21.424</v>
      </c>
      <c r="F37" s="189" t="n">
        <f aca="false">J37+K37+L37+M37+N37+O37+P37+Q37+R37+S37+T37+U37+V37+W37+X37+Y37+Z37+AA37+AB37+AC37+AD37+AE37+AF37+AG37+AH37+AI37+AJ37+AK37+AL37+AM37+AN37+AO37</f>
        <v>21.424</v>
      </c>
      <c r="G37" s="190" t="n">
        <f aca="false">(F37*100)/E37</f>
        <v>100</v>
      </c>
      <c r="H37" s="90" t="n">
        <f aca="false">E37-F37</f>
        <v>0</v>
      </c>
      <c r="I37" s="34" t="n">
        <f aca="false">(H37/E37)*100</f>
        <v>0</v>
      </c>
      <c r="J37" s="192"/>
      <c r="K37" s="192"/>
      <c r="L37" s="192"/>
      <c r="M37" s="192"/>
      <c r="N37" s="192"/>
      <c r="O37" s="192"/>
      <c r="P37" s="197" t="n">
        <v>21.424</v>
      </c>
      <c r="Q37" s="192"/>
      <c r="R37" s="192"/>
      <c r="S37" s="35"/>
      <c r="T37" s="35"/>
      <c r="U37" s="193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</row>
    <row r="38" customFormat="false" ht="13.8" hidden="false" customHeight="true" outlineLevel="0" collapsed="false">
      <c r="A38" s="198" t="s">
        <v>893</v>
      </c>
      <c r="B38" s="187" t="s">
        <v>894</v>
      </c>
      <c r="C38" s="187"/>
      <c r="D38" s="187"/>
      <c r="E38" s="188" t="n">
        <v>107.12</v>
      </c>
      <c r="F38" s="189" t="n">
        <f aca="false">J38+K38+L38+M38+N38+O38+P38+Q38+R38+S38+T38+U38+V38+W38+X38+Y38+Z38+AA38+AB38+AC38+AD38+AE38+AF38+AG38+AH38+AI38+AJ38+AK38+AL38+AM38+AN38+AO38</f>
        <v>107.12</v>
      </c>
      <c r="G38" s="190" t="n">
        <f aca="false">(F38*100)/E38</f>
        <v>100</v>
      </c>
      <c r="H38" s="90" t="n">
        <f aca="false">E38-F38</f>
        <v>0</v>
      </c>
      <c r="I38" s="34" t="n">
        <f aca="false">(H38/E38)*100</f>
        <v>0</v>
      </c>
      <c r="J38" s="192"/>
      <c r="K38" s="192"/>
      <c r="L38" s="192"/>
      <c r="M38" s="192"/>
      <c r="N38" s="192"/>
      <c r="O38" s="192"/>
      <c r="P38" s="197" t="n">
        <v>107.12</v>
      </c>
      <c r="Q38" s="192"/>
      <c r="R38" s="192"/>
      <c r="S38" s="35"/>
      <c r="T38" s="35"/>
      <c r="U38" s="193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</row>
    <row r="39" customFormat="false" ht="13.8" hidden="false" customHeight="true" outlineLevel="0" collapsed="false">
      <c r="A39" s="198" t="s">
        <v>895</v>
      </c>
      <c r="B39" s="187" t="s">
        <v>876</v>
      </c>
      <c r="C39" s="187"/>
      <c r="D39" s="187"/>
      <c r="E39" s="188" t="n">
        <v>1.96</v>
      </c>
      <c r="F39" s="189" t="n">
        <f aca="false">J39+K39+L39+M39+N39+O39+P39+Q39+R39+S39+T39+U39+V39+W39+X39+Y39+Z39+AA39+AB39+AC39+AD39+AE39+AF39+AG39+AH39+AI39+AJ39+AK39+AL39+AM39+AN39+AO39</f>
        <v>1.96</v>
      </c>
      <c r="G39" s="190" t="n">
        <f aca="false">(F39*100)/E39</f>
        <v>100</v>
      </c>
      <c r="H39" s="90" t="n">
        <f aca="false">E39-F39</f>
        <v>0</v>
      </c>
      <c r="I39" s="34" t="n">
        <f aca="false">(H39/E39)*100</f>
        <v>0</v>
      </c>
      <c r="J39" s="192"/>
      <c r="K39" s="192"/>
      <c r="L39" s="192"/>
      <c r="M39" s="192"/>
      <c r="N39" s="197" t="n">
        <v>1.96</v>
      </c>
      <c r="O39" s="192"/>
      <c r="P39" s="192"/>
      <c r="Q39" s="192"/>
      <c r="R39" s="192"/>
      <c r="S39" s="35"/>
      <c r="T39" s="35"/>
      <c r="U39" s="193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</row>
    <row r="40" customFormat="false" ht="13.8" hidden="false" customHeight="true" outlineLevel="0" collapsed="false">
      <c r="A40" s="181" t="s">
        <v>47</v>
      </c>
      <c r="B40" s="182" t="s">
        <v>896</v>
      </c>
      <c r="C40" s="182"/>
      <c r="D40" s="182"/>
      <c r="E40" s="184"/>
      <c r="F40" s="194"/>
      <c r="G40" s="195"/>
      <c r="H40" s="195"/>
      <c r="I40" s="195"/>
      <c r="J40" s="184"/>
      <c r="K40" s="184"/>
      <c r="L40" s="184"/>
      <c r="M40" s="184"/>
      <c r="N40" s="184"/>
      <c r="O40" s="184"/>
      <c r="P40" s="184"/>
      <c r="Q40" s="184"/>
      <c r="R40" s="184"/>
      <c r="S40" s="28"/>
      <c r="T40" s="28"/>
      <c r="U40" s="185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</row>
    <row r="41" customFormat="false" ht="13.8" hidden="false" customHeight="true" outlineLevel="0" collapsed="false">
      <c r="A41" s="198" t="s">
        <v>49</v>
      </c>
      <c r="B41" s="187" t="s">
        <v>897</v>
      </c>
      <c r="C41" s="187"/>
      <c r="D41" s="187"/>
      <c r="E41" s="199" t="n">
        <v>7.4788</v>
      </c>
      <c r="F41" s="189" t="n">
        <f aca="false">J41+K41+L41+M41+N41+O41+P41+Q41+R41+S41+T41+U41+V41+W41+X41+Y41+Z41+AA41+AB41+AC41+AD41+AE41+AF41+AG41+AH41+AI41+AJ41+AK41+AL41+AM41+AN41+AO41</f>
        <v>7.4788</v>
      </c>
      <c r="G41" s="190" t="n">
        <f aca="false">(F41*100)/E41</f>
        <v>100</v>
      </c>
      <c r="H41" s="90" t="n">
        <f aca="false">E41-F41</f>
        <v>0</v>
      </c>
      <c r="I41" s="34" t="n">
        <f aca="false">(H41/E41)*100</f>
        <v>0</v>
      </c>
      <c r="J41" s="192"/>
      <c r="K41" s="192"/>
      <c r="L41" s="192"/>
      <c r="M41" s="192"/>
      <c r="N41" s="192"/>
      <c r="O41" s="197" t="n">
        <v>3.5</v>
      </c>
      <c r="P41" s="197" t="n">
        <v>3.9788</v>
      </c>
      <c r="Q41" s="192"/>
      <c r="R41" s="192"/>
      <c r="S41" s="35"/>
      <c r="T41" s="35"/>
      <c r="U41" s="193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</row>
    <row r="42" customFormat="false" ht="13.8" hidden="false" customHeight="true" outlineLevel="0" collapsed="false">
      <c r="A42" s="198" t="s">
        <v>51</v>
      </c>
      <c r="B42" s="187" t="s">
        <v>898</v>
      </c>
      <c r="C42" s="187"/>
      <c r="D42" s="187"/>
      <c r="E42" s="188" t="n">
        <v>53.42</v>
      </c>
      <c r="F42" s="189" t="n">
        <f aca="false">J42+K42+L42+M42+N42+O42+P42+Q42+R42+S42+T42+U42+V42+W42+X42+Y42+Z42+AA42+AB42+AC42+AD42+AE42+AF42+AG42+AH42+AI42+AJ42+AK42+AL42+AM42+AN42+AO42</f>
        <v>53.42</v>
      </c>
      <c r="G42" s="190" t="n">
        <f aca="false">(F42*100)/E42</f>
        <v>100</v>
      </c>
      <c r="H42" s="90" t="n">
        <f aca="false">E42-F42</f>
        <v>0</v>
      </c>
      <c r="I42" s="34" t="n">
        <f aca="false">(H42/E42)*100</f>
        <v>0</v>
      </c>
      <c r="J42" s="192"/>
      <c r="K42" s="192"/>
      <c r="L42" s="192"/>
      <c r="M42" s="192"/>
      <c r="N42" s="192"/>
      <c r="O42" s="197" t="n">
        <v>30</v>
      </c>
      <c r="P42" s="197" t="n">
        <v>23.42</v>
      </c>
      <c r="Q42" s="192"/>
      <c r="R42" s="192"/>
      <c r="S42" s="35"/>
      <c r="T42" s="35"/>
      <c r="U42" s="193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</row>
    <row r="43" customFormat="false" ht="13.8" hidden="false" customHeight="true" outlineLevel="0" collapsed="false">
      <c r="A43" s="198" t="s">
        <v>899</v>
      </c>
      <c r="B43" s="187" t="s">
        <v>900</v>
      </c>
      <c r="C43" s="187"/>
      <c r="D43" s="187"/>
      <c r="E43" s="188" t="n">
        <v>1.77</v>
      </c>
      <c r="F43" s="189" t="n">
        <f aca="false">J43+K43+L43+M43+N43+O43+P43+Q43+R43+S43+T43+U43+V43+W43+X43+Y43+Z43+AA43+AB43+AC43+AD43+AE43+AF43+AG43+AH43+AI43+AJ43+AK43+AL43+AM43+AN43+AO43</f>
        <v>1.77</v>
      </c>
      <c r="G43" s="190" t="n">
        <f aca="false">(F43*100)/E43</f>
        <v>100</v>
      </c>
      <c r="H43" s="90" t="n">
        <f aca="false">E43-F43</f>
        <v>0</v>
      </c>
      <c r="I43" s="34" t="n">
        <f aca="false">(H43/E43)*100</f>
        <v>0</v>
      </c>
      <c r="J43" s="192"/>
      <c r="K43" s="192"/>
      <c r="L43" s="192"/>
      <c r="M43" s="192"/>
      <c r="N43" s="192"/>
      <c r="O43" s="197" t="n">
        <v>1</v>
      </c>
      <c r="P43" s="197" t="n">
        <v>0.77</v>
      </c>
      <c r="Q43" s="192"/>
      <c r="R43" s="192"/>
      <c r="S43" s="35"/>
      <c r="T43" s="35"/>
      <c r="U43" s="193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</row>
    <row r="44" customFormat="false" ht="13.8" hidden="false" customHeight="true" outlineLevel="0" collapsed="false">
      <c r="A44" s="198" t="s">
        <v>901</v>
      </c>
      <c r="B44" s="187" t="s">
        <v>902</v>
      </c>
      <c r="C44" s="187"/>
      <c r="D44" s="187"/>
      <c r="E44" s="188" t="n">
        <v>1.31</v>
      </c>
      <c r="F44" s="189" t="n">
        <f aca="false">J44+K44+L44+M44+N44+O44+P44+Q44+R44+S44+T44+U44+V44+W44+X44+Y44+Z44+AA44+AB44+AC44+AD44+AE44+AF44+AG44+AH44+AI44+AJ44+AK44+AL44+AM44+AN44+AO44</f>
        <v>1.31</v>
      </c>
      <c r="G44" s="190" t="n">
        <f aca="false">(F44*100)/E44</f>
        <v>100</v>
      </c>
      <c r="H44" s="90" t="n">
        <f aca="false">E44-F44</f>
        <v>0</v>
      </c>
      <c r="I44" s="34" t="n">
        <f aca="false">(H44/E44)*100</f>
        <v>0</v>
      </c>
      <c r="J44" s="192"/>
      <c r="K44" s="192"/>
      <c r="L44" s="192"/>
      <c r="M44" s="192"/>
      <c r="N44" s="192"/>
      <c r="O44" s="197" t="n">
        <v>1.31</v>
      </c>
      <c r="P44" s="192"/>
      <c r="Q44" s="192"/>
      <c r="R44" s="192"/>
      <c r="S44" s="35"/>
      <c r="T44" s="35"/>
      <c r="U44" s="193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</row>
    <row r="45" customFormat="false" ht="13.8" hidden="false" customHeight="true" outlineLevel="0" collapsed="false">
      <c r="A45" s="198" t="s">
        <v>903</v>
      </c>
      <c r="B45" s="187" t="s">
        <v>874</v>
      </c>
      <c r="C45" s="187"/>
      <c r="D45" s="187"/>
      <c r="E45" s="188" t="n">
        <v>0.06</v>
      </c>
      <c r="F45" s="189" t="n">
        <f aca="false">J45+K45+L45+M45+N45+O45+P45+Q45+R45+S45+T45+U45+V45+W45+X45+Y45+Z45+AA45+AB45+AC45+AD45+AE45+AF45+AG45+AH45+AI45+AJ45+AK45+AL45+AM45+AN45+AO45</f>
        <v>0.06</v>
      </c>
      <c r="G45" s="190" t="n">
        <f aca="false">(F45*100)/E45</f>
        <v>100</v>
      </c>
      <c r="H45" s="90" t="n">
        <f aca="false">E45-F45</f>
        <v>0</v>
      </c>
      <c r="I45" s="34" t="n">
        <f aca="false">(H45/E45)*100</f>
        <v>0</v>
      </c>
      <c r="J45" s="192"/>
      <c r="K45" s="192"/>
      <c r="L45" s="192"/>
      <c r="M45" s="192"/>
      <c r="N45" s="192"/>
      <c r="O45" s="197" t="n">
        <v>0.06</v>
      </c>
      <c r="P45" s="192"/>
      <c r="Q45" s="192"/>
      <c r="R45" s="192"/>
      <c r="S45" s="35"/>
      <c r="T45" s="35"/>
      <c r="U45" s="193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</row>
    <row r="46" customFormat="false" ht="13.8" hidden="false" customHeight="true" outlineLevel="0" collapsed="false">
      <c r="A46" s="198" t="s">
        <v>904</v>
      </c>
      <c r="B46" s="187" t="s">
        <v>876</v>
      </c>
      <c r="C46" s="187"/>
      <c r="D46" s="187"/>
      <c r="E46" s="188" t="n">
        <v>0.64</v>
      </c>
      <c r="F46" s="189" t="n">
        <f aca="false">J46+K46+L46+M46+N46+O46+P46+Q46+R46+S46+T46+U46+V46+W46+X46+Y46+Z46+AA46+AB46+AC46+AD46+AE46+AF46+AG46+AH46+AI46+AJ46+AK46+AL46+AM46+AN46+AO46</f>
        <v>0.64</v>
      </c>
      <c r="G46" s="190" t="n">
        <f aca="false">(F46*100)/E46</f>
        <v>100</v>
      </c>
      <c r="H46" s="90" t="n">
        <f aca="false">E46-F46</f>
        <v>0</v>
      </c>
      <c r="I46" s="34" t="n">
        <f aca="false">(H46/E46)*100</f>
        <v>0</v>
      </c>
      <c r="J46" s="192"/>
      <c r="K46" s="192"/>
      <c r="L46" s="192"/>
      <c r="M46" s="192"/>
      <c r="N46" s="192"/>
      <c r="O46" s="197" t="n">
        <v>0.64</v>
      </c>
      <c r="P46" s="192"/>
      <c r="Q46" s="192"/>
      <c r="R46" s="192"/>
      <c r="S46" s="35"/>
      <c r="T46" s="35"/>
      <c r="U46" s="193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</row>
    <row r="47" customFormat="false" ht="13.8" hidden="false" customHeight="true" outlineLevel="0" collapsed="false">
      <c r="A47" s="181" t="s">
        <v>53</v>
      </c>
      <c r="B47" s="182" t="s">
        <v>905</v>
      </c>
      <c r="C47" s="182"/>
      <c r="D47" s="182"/>
      <c r="E47" s="184"/>
      <c r="F47" s="194"/>
      <c r="G47" s="195"/>
      <c r="H47" s="195"/>
      <c r="I47" s="195"/>
      <c r="J47" s="184"/>
      <c r="K47" s="184"/>
      <c r="L47" s="184"/>
      <c r="M47" s="184"/>
      <c r="N47" s="184"/>
      <c r="O47" s="184"/>
      <c r="P47" s="184"/>
      <c r="Q47" s="184"/>
      <c r="R47" s="184"/>
      <c r="S47" s="28"/>
      <c r="T47" s="28"/>
      <c r="U47" s="185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</row>
    <row r="48" customFormat="false" ht="13.8" hidden="false" customHeight="true" outlineLevel="0" collapsed="false">
      <c r="A48" s="198" t="s">
        <v>55</v>
      </c>
      <c r="B48" s="187" t="s">
        <v>906</v>
      </c>
      <c r="C48" s="187"/>
      <c r="D48" s="187"/>
      <c r="E48" s="188" t="n">
        <v>1.06</v>
      </c>
      <c r="F48" s="189" t="n">
        <f aca="false">J48+K48+L48+M48+N48+O48+P48+Q48+R48+S48+T48+U48+V48+W48+X48+Y48+Z48+AA48+AB48+AC48+AD48+AE48+AF48+AG48+AH48+AI48+AJ48+AK48+AL48+AM48+AN48+AO48</f>
        <v>1.06</v>
      </c>
      <c r="G48" s="190" t="n">
        <f aca="false">(F48*100)/E48</f>
        <v>100</v>
      </c>
      <c r="H48" s="90" t="n">
        <f aca="false">E48-F48</f>
        <v>0</v>
      </c>
      <c r="I48" s="34" t="n">
        <f aca="false">(H48/E48)*100</f>
        <v>0</v>
      </c>
      <c r="J48" s="192"/>
      <c r="K48" s="192"/>
      <c r="L48" s="192"/>
      <c r="M48" s="192"/>
      <c r="N48" s="192"/>
      <c r="O48" s="192"/>
      <c r="P48" s="197" t="n">
        <v>1.06</v>
      </c>
      <c r="Q48" s="192"/>
      <c r="R48" s="192"/>
      <c r="S48" s="35"/>
      <c r="T48" s="35"/>
      <c r="U48" s="193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</row>
    <row r="49" customFormat="false" ht="13.8" hidden="false" customHeight="true" outlineLevel="0" collapsed="false">
      <c r="A49" s="198" t="s">
        <v>57</v>
      </c>
      <c r="B49" s="187" t="s">
        <v>907</v>
      </c>
      <c r="C49" s="187"/>
      <c r="D49" s="187"/>
      <c r="E49" s="188" t="n">
        <v>71.12</v>
      </c>
      <c r="F49" s="189" t="n">
        <f aca="false">J49+K49+L49+M49+N49+O49+P49+Q49+R49+S49+T49+U49+V49+W49+X49+Y49+Z49+AA49+AB49+AC49+AD49+AE49+AF49+AG49+AH49+AI49+AJ49+AK49+AL49+AM49+AN49+AO49</f>
        <v>71.12</v>
      </c>
      <c r="G49" s="190" t="n">
        <f aca="false">(F49*100)/E49</f>
        <v>100</v>
      </c>
      <c r="H49" s="90" t="n">
        <f aca="false">E49-F49</f>
        <v>0</v>
      </c>
      <c r="I49" s="34" t="n">
        <f aca="false">(H49/E49)*100</f>
        <v>0</v>
      </c>
      <c r="J49" s="192"/>
      <c r="K49" s="192"/>
      <c r="L49" s="192"/>
      <c r="M49" s="192"/>
      <c r="N49" s="192"/>
      <c r="O49" s="192"/>
      <c r="P49" s="197" t="n">
        <v>35</v>
      </c>
      <c r="Q49" s="197" t="n">
        <v>36.12</v>
      </c>
      <c r="R49" s="192"/>
      <c r="S49" s="35"/>
      <c r="T49" s="35"/>
      <c r="U49" s="193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</row>
    <row r="50" customFormat="false" ht="13.8" hidden="false" customHeight="true" outlineLevel="0" collapsed="false">
      <c r="A50" s="198" t="s">
        <v>59</v>
      </c>
      <c r="B50" s="187" t="s">
        <v>908</v>
      </c>
      <c r="C50" s="187"/>
      <c r="D50" s="187"/>
      <c r="E50" s="188" t="n">
        <v>78.23</v>
      </c>
      <c r="F50" s="189" t="n">
        <f aca="false">J50+K50+L50+M50+N50+O50+P50+Q50+R50+S50+T50+U50+V50+W50+X50+Y50+Z50+AA50+AB50+AC50+AD50+AE50+AF50+AG50+AH50+AI50+AJ50+AK50+AL50+AM50+AN50+AO50</f>
        <v>78.23</v>
      </c>
      <c r="G50" s="190" t="n">
        <f aca="false">(F50*100)/E50</f>
        <v>100</v>
      </c>
      <c r="H50" s="90" t="n">
        <f aca="false">E50-F50</f>
        <v>0</v>
      </c>
      <c r="I50" s="34" t="n">
        <f aca="false">(H50/E50)*100</f>
        <v>0</v>
      </c>
      <c r="J50" s="192"/>
      <c r="K50" s="192"/>
      <c r="L50" s="192"/>
      <c r="M50" s="192"/>
      <c r="N50" s="192"/>
      <c r="O50" s="192"/>
      <c r="P50" s="192"/>
      <c r="Q50" s="192"/>
      <c r="R50" s="197" t="n">
        <v>78.23</v>
      </c>
      <c r="S50" s="35"/>
      <c r="T50" s="35"/>
      <c r="U50" s="193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</row>
    <row r="51" customFormat="false" ht="13.8" hidden="false" customHeight="true" outlineLevel="0" collapsed="false">
      <c r="A51" s="198" t="s">
        <v>61</v>
      </c>
      <c r="B51" s="187" t="s">
        <v>909</v>
      </c>
      <c r="C51" s="187"/>
      <c r="D51" s="187"/>
      <c r="E51" s="188" t="n">
        <v>14.4</v>
      </c>
      <c r="F51" s="189" t="n">
        <f aca="false">J51+K51+L51+M51+N51+O51+P51+Q51+R51+S51+T51+U51+V51+W51+X51+Y51+Z51+AA51+AB51+AC51+AD51+AE51+AF51+AG51+AH51+AI51+AJ51+AK51+AL51+AM51+AN51+AO51</f>
        <v>14.4</v>
      </c>
      <c r="G51" s="190" t="n">
        <f aca="false">(F51*100)/E51</f>
        <v>100</v>
      </c>
      <c r="H51" s="90" t="n">
        <f aca="false">E51-F51</f>
        <v>0</v>
      </c>
      <c r="I51" s="34" t="n">
        <f aca="false">(H51/E51)*100</f>
        <v>0</v>
      </c>
      <c r="J51" s="192"/>
      <c r="K51" s="192"/>
      <c r="L51" s="192"/>
      <c r="M51" s="192"/>
      <c r="N51" s="192"/>
      <c r="O51" s="192"/>
      <c r="P51" s="192"/>
      <c r="Q51" s="197" t="n">
        <v>14.4</v>
      </c>
      <c r="R51" s="192"/>
      <c r="S51" s="35"/>
      <c r="T51" s="35"/>
      <c r="U51" s="193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</row>
    <row r="52" customFormat="false" ht="13.8" hidden="false" customHeight="true" outlineLevel="0" collapsed="false">
      <c r="A52" s="198" t="s">
        <v>63</v>
      </c>
      <c r="B52" s="187" t="s">
        <v>910</v>
      </c>
      <c r="C52" s="187"/>
      <c r="D52" s="187"/>
      <c r="E52" s="188" t="n">
        <v>6.6</v>
      </c>
      <c r="F52" s="189" t="n">
        <f aca="false">J52+K52+L52+M52+N52+O52+P52+Q52+R52+S52+T52+U52+V52+W52+X52+Y52+Z52+AA52+AB52+AC52+AD52+AE52+AF52+AG52+AH52+AI52+AJ52+AK52+AL52+AM52+AN52+AO52</f>
        <v>6.6</v>
      </c>
      <c r="G52" s="190" t="n">
        <f aca="false">(F52*100)/E52</f>
        <v>100</v>
      </c>
      <c r="H52" s="90" t="n">
        <f aca="false">E52-F52</f>
        <v>0</v>
      </c>
      <c r="I52" s="34" t="n">
        <f aca="false">(H52/E52)*100</f>
        <v>0</v>
      </c>
      <c r="J52" s="192"/>
      <c r="K52" s="192"/>
      <c r="L52" s="192"/>
      <c r="M52" s="192"/>
      <c r="N52" s="192"/>
      <c r="O52" s="192"/>
      <c r="P52" s="192"/>
      <c r="Q52" s="197" t="n">
        <v>6.6</v>
      </c>
      <c r="R52" s="192"/>
      <c r="S52" s="35"/>
      <c r="T52" s="35"/>
      <c r="U52" s="193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</row>
    <row r="53" customFormat="false" ht="13.8" hidden="false" customHeight="true" outlineLevel="0" collapsed="false">
      <c r="A53" s="198" t="s">
        <v>65</v>
      </c>
      <c r="B53" s="187" t="s">
        <v>911</v>
      </c>
      <c r="C53" s="187"/>
      <c r="D53" s="187"/>
      <c r="E53" s="188" t="n">
        <v>24.3</v>
      </c>
      <c r="F53" s="189" t="n">
        <f aca="false">J53+K53+L53+M53+N53+O53+P53+Q53+R53+S53+T53+U53+V53+W53+X53+Y53+Z53+AA53+AB53+AC53+AD53+AE53+AF53+AG53+AH53+AI53+AJ53+AK53+AL53+AM53+AN53+AO53</f>
        <v>24.3</v>
      </c>
      <c r="G53" s="190" t="n">
        <f aca="false">(F53*100)/E53</f>
        <v>100</v>
      </c>
      <c r="H53" s="90" t="n">
        <f aca="false">E53-F53</f>
        <v>0</v>
      </c>
      <c r="I53" s="34" t="n">
        <f aca="false">(H53/E53)*100</f>
        <v>0</v>
      </c>
      <c r="J53" s="192"/>
      <c r="K53" s="192"/>
      <c r="L53" s="192"/>
      <c r="M53" s="192"/>
      <c r="N53" s="192"/>
      <c r="O53" s="192"/>
      <c r="P53" s="197" t="n">
        <v>15</v>
      </c>
      <c r="Q53" s="197" t="n">
        <v>9.3</v>
      </c>
      <c r="R53" s="192"/>
      <c r="S53" s="35"/>
      <c r="T53" s="35"/>
      <c r="U53" s="193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</row>
    <row r="54" customFormat="false" ht="13.8" hidden="false" customHeight="true" outlineLevel="0" collapsed="false">
      <c r="A54" s="181" t="s">
        <v>86</v>
      </c>
      <c r="B54" s="182" t="s">
        <v>912</v>
      </c>
      <c r="C54" s="182"/>
      <c r="D54" s="182"/>
      <c r="E54" s="184"/>
      <c r="F54" s="194"/>
      <c r="G54" s="195"/>
      <c r="H54" s="195"/>
      <c r="I54" s="195"/>
      <c r="J54" s="184"/>
      <c r="K54" s="184"/>
      <c r="L54" s="184"/>
      <c r="M54" s="184"/>
      <c r="N54" s="184"/>
      <c r="O54" s="184"/>
      <c r="P54" s="184"/>
      <c r="Q54" s="184"/>
      <c r="R54" s="184"/>
      <c r="S54" s="28"/>
      <c r="T54" s="28"/>
      <c r="U54" s="185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</row>
    <row r="55" customFormat="false" ht="13.8" hidden="false" customHeight="true" outlineLevel="0" collapsed="false">
      <c r="A55" s="198" t="s">
        <v>88</v>
      </c>
      <c r="B55" s="187" t="s">
        <v>887</v>
      </c>
      <c r="C55" s="187"/>
      <c r="D55" s="187"/>
      <c r="E55" s="188" t="n">
        <v>53.42</v>
      </c>
      <c r="F55" s="189" t="n">
        <f aca="false">J55+K55+L55+M55+N55+O55+P55+Q55+R55+S55+T55+U55+V55+W55+X55+Y55+Z55+AA55+AB55+AC55+AD55+AE55+AF55+AG55+AH55+AI55+AJ55+AK55+AL55+AM55+AN55+AO55</f>
        <v>53.42</v>
      </c>
      <c r="G55" s="190" t="n">
        <f aca="false">(F55*100)/E55</f>
        <v>100</v>
      </c>
      <c r="H55" s="90" t="n">
        <f aca="false">E55-F55</f>
        <v>0</v>
      </c>
      <c r="I55" s="34" t="n">
        <f aca="false">(H55/E55)*100</f>
        <v>0</v>
      </c>
      <c r="J55" s="192"/>
      <c r="K55" s="192"/>
      <c r="L55" s="192"/>
      <c r="M55" s="192"/>
      <c r="N55" s="192"/>
      <c r="O55" s="192"/>
      <c r="P55" s="192"/>
      <c r="Q55" s="192"/>
      <c r="R55" s="192"/>
      <c r="S55" s="36" t="n">
        <v>53.42</v>
      </c>
      <c r="T55" s="35"/>
      <c r="U55" s="193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</row>
    <row r="56" customFormat="false" ht="13.8" hidden="false" customHeight="true" outlineLevel="0" collapsed="false">
      <c r="A56" s="198" t="s">
        <v>90</v>
      </c>
      <c r="B56" s="187" t="s">
        <v>913</v>
      </c>
      <c r="C56" s="187"/>
      <c r="D56" s="187"/>
      <c r="E56" s="188" t="n">
        <v>53.42</v>
      </c>
      <c r="F56" s="189" t="n">
        <f aca="false">J56+K56+L56+M56+N56+O56+P56+Q56+R56+S56+T56+U56+V56+W56+X56+Y56+Z56+AA56+AB56+AC56+AD56+AE56+AF56+AG56+AH56+AI56+AJ56+AK56+AL56+AM56+AN56+AO56</f>
        <v>53.42</v>
      </c>
      <c r="G56" s="190" t="n">
        <f aca="false">(F56*100)/E56</f>
        <v>100</v>
      </c>
      <c r="H56" s="90" t="n">
        <f aca="false">E56-F56</f>
        <v>0</v>
      </c>
      <c r="I56" s="34" t="n">
        <f aca="false">(H56/E56)*100</f>
        <v>0</v>
      </c>
      <c r="J56" s="192"/>
      <c r="K56" s="192"/>
      <c r="L56" s="192"/>
      <c r="M56" s="192"/>
      <c r="N56" s="192"/>
      <c r="O56" s="192"/>
      <c r="P56" s="192"/>
      <c r="Q56" s="192"/>
      <c r="R56" s="192"/>
      <c r="S56" s="36" t="n">
        <v>53.42</v>
      </c>
      <c r="T56" s="35"/>
      <c r="U56" s="193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</row>
    <row r="57" customFormat="false" ht="13.8" hidden="false" customHeight="true" outlineLevel="0" collapsed="false">
      <c r="A57" s="198" t="s">
        <v>92</v>
      </c>
      <c r="B57" s="187" t="s">
        <v>914</v>
      </c>
      <c r="C57" s="187"/>
      <c r="D57" s="187"/>
      <c r="E57" s="188" t="n">
        <v>53.42</v>
      </c>
      <c r="F57" s="189" t="n">
        <f aca="false">J57+K57+L57+M57+N57+O57+P57+Q57+R57+S57+T57+U57+V57+W57+X57+Y57+Z57+AA57+AB57+AC57+AD57+AE57+AF57+AG57+AH57+AI57+AJ57+AK57+AL57+AM57+AN57+AO57</f>
        <v>53.42</v>
      </c>
      <c r="G57" s="190" t="n">
        <f aca="false">(F57*100)/E57</f>
        <v>100</v>
      </c>
      <c r="H57" s="90" t="n">
        <f aca="false">E57-F57</f>
        <v>0</v>
      </c>
      <c r="I57" s="34" t="n">
        <f aca="false">(H57/E57)*100</f>
        <v>0</v>
      </c>
      <c r="J57" s="192"/>
      <c r="K57" s="192"/>
      <c r="L57" s="192"/>
      <c r="M57" s="192"/>
      <c r="N57" s="192"/>
      <c r="O57" s="192"/>
      <c r="P57" s="192"/>
      <c r="Q57" s="192"/>
      <c r="R57" s="192"/>
      <c r="S57" s="36" t="n">
        <v>53.42</v>
      </c>
      <c r="T57" s="35"/>
      <c r="U57" s="193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</row>
    <row r="58" customFormat="false" ht="13.8" hidden="false" customHeight="true" outlineLevel="0" collapsed="false">
      <c r="A58" s="198" t="s">
        <v>94</v>
      </c>
      <c r="B58" s="187" t="s">
        <v>915</v>
      </c>
      <c r="C58" s="187"/>
      <c r="D58" s="187"/>
      <c r="E58" s="188" t="n">
        <v>53.42</v>
      </c>
      <c r="F58" s="189" t="n">
        <f aca="false">J58+K58+L58+M58+N58+O58+P58+Q58+R58+S58+T58+U58+V58+W58+X58+Y58+Z58+AA58+AB58+AC58+AD58+AE58+AF58+AG58+AH58+AI58+AJ58+AK58+AL58+AM58+AN58+AO58</f>
        <v>53.42</v>
      </c>
      <c r="G58" s="190" t="n">
        <f aca="false">(F58*100)/E58</f>
        <v>100</v>
      </c>
      <c r="H58" s="90" t="n">
        <f aca="false">E58-F58</f>
        <v>0</v>
      </c>
      <c r="I58" s="34" t="n">
        <f aca="false">(H58/E58)*100</f>
        <v>0</v>
      </c>
      <c r="J58" s="192"/>
      <c r="K58" s="192"/>
      <c r="L58" s="192"/>
      <c r="M58" s="192"/>
      <c r="N58" s="192"/>
      <c r="O58" s="192"/>
      <c r="P58" s="192"/>
      <c r="Q58" s="192"/>
      <c r="R58" s="192"/>
      <c r="S58" s="36" t="n">
        <v>53.42</v>
      </c>
      <c r="T58" s="35"/>
      <c r="U58" s="193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</row>
    <row r="59" customFormat="false" ht="13.8" hidden="false" customHeight="true" outlineLevel="0" collapsed="false">
      <c r="A59" s="198" t="s">
        <v>916</v>
      </c>
      <c r="B59" s="187" t="s">
        <v>917</v>
      </c>
      <c r="C59" s="187"/>
      <c r="D59" s="187"/>
      <c r="E59" s="188" t="n">
        <v>53.42</v>
      </c>
      <c r="F59" s="189" t="n">
        <f aca="false">J59+K59+L59+M59+N59+O59+P59+Q59+R59+S59+T59+U59+V59+W59+X59+Y59+Z59+AA59+AB59+AC59+AD59+AE59+AF59+AG59+AH59+AI59+AJ59+AK59+AL59+AM59+AN59+AO59</f>
        <v>53.42</v>
      </c>
      <c r="G59" s="190" t="n">
        <f aca="false">(F59*100)/E59</f>
        <v>100</v>
      </c>
      <c r="H59" s="90" t="n">
        <f aca="false">E59-F59</f>
        <v>0</v>
      </c>
      <c r="I59" s="34" t="n">
        <f aca="false">(H59/E59)*100</f>
        <v>0</v>
      </c>
      <c r="J59" s="192"/>
      <c r="K59" s="192"/>
      <c r="L59" s="192"/>
      <c r="M59" s="192"/>
      <c r="N59" s="192"/>
      <c r="O59" s="192"/>
      <c r="P59" s="192"/>
      <c r="Q59" s="192"/>
      <c r="R59" s="192"/>
      <c r="S59" s="36" t="n">
        <v>53.42</v>
      </c>
      <c r="T59" s="35"/>
      <c r="U59" s="193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</row>
    <row r="60" customFormat="false" ht="13.8" hidden="false" customHeight="true" outlineLevel="0" collapsed="false">
      <c r="A60" s="181" t="s">
        <v>96</v>
      </c>
      <c r="B60" s="182" t="s">
        <v>918</v>
      </c>
      <c r="C60" s="182"/>
      <c r="D60" s="182"/>
      <c r="E60" s="184"/>
      <c r="F60" s="194"/>
      <c r="G60" s="195"/>
      <c r="H60" s="195"/>
      <c r="I60" s="195"/>
      <c r="J60" s="184"/>
      <c r="K60" s="184"/>
      <c r="L60" s="184"/>
      <c r="M60" s="184"/>
      <c r="N60" s="184"/>
      <c r="O60" s="184"/>
      <c r="P60" s="184"/>
      <c r="Q60" s="184"/>
      <c r="R60" s="184"/>
      <c r="S60" s="28"/>
      <c r="T60" s="28"/>
      <c r="U60" s="185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</row>
    <row r="61" customFormat="false" ht="13.8" hidden="false" customHeight="true" outlineLevel="0" collapsed="false">
      <c r="A61" s="198" t="s">
        <v>98</v>
      </c>
      <c r="B61" s="187" t="s">
        <v>919</v>
      </c>
      <c r="C61" s="187"/>
      <c r="D61" s="187"/>
      <c r="E61" s="188" t="n">
        <v>107.31</v>
      </c>
      <c r="F61" s="189" t="n">
        <f aca="false">J61+K61+L61+M61+N61+O61+P61+Q61+R61+S61+T61+U61+V61+W61+X61+Y61+Z61+AA61+AB61+AC61+AD61+AE61+AF61+AG61+AH61+AI61+AJ61+AK61+AL61+AM61+AN61+AO61</f>
        <v>107.31</v>
      </c>
      <c r="G61" s="190" t="n">
        <f aca="false">(F61*100)/E61</f>
        <v>100</v>
      </c>
      <c r="H61" s="90" t="n">
        <f aca="false">E61-F61</f>
        <v>0</v>
      </c>
      <c r="I61" s="34" t="n">
        <f aca="false">(H61/E61)*100</f>
        <v>0</v>
      </c>
      <c r="J61" s="192"/>
      <c r="K61" s="192"/>
      <c r="L61" s="192"/>
      <c r="M61" s="192"/>
      <c r="N61" s="192"/>
      <c r="O61" s="192"/>
      <c r="P61" s="192"/>
      <c r="Q61" s="192"/>
      <c r="R61" s="197" t="n">
        <v>57</v>
      </c>
      <c r="S61" s="36" t="n">
        <v>50.31</v>
      </c>
      <c r="T61" s="35"/>
      <c r="U61" s="193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</row>
    <row r="62" customFormat="false" ht="13.8" hidden="false" customHeight="true" outlineLevel="0" collapsed="false">
      <c r="A62" s="198" t="s">
        <v>100</v>
      </c>
      <c r="B62" s="187" t="s">
        <v>920</v>
      </c>
      <c r="C62" s="187"/>
      <c r="D62" s="187"/>
      <c r="E62" s="188" t="n">
        <v>123.84</v>
      </c>
      <c r="F62" s="189" t="n">
        <f aca="false">J62+K62+L62+M62+N62+O62+P62+Q62+R62+S62+T62+U62+V62+W62+X62+Y62+Z62+AA62+AB62+AC62+AD62+AE62+AF62+AG62+AH62+AI62+AJ62+AK62+AL62+AM62+AN62+AO62</f>
        <v>123.84</v>
      </c>
      <c r="G62" s="190" t="n">
        <f aca="false">(F62*100)/E62</f>
        <v>100</v>
      </c>
      <c r="H62" s="90" t="n">
        <f aca="false">E62-F62</f>
        <v>0</v>
      </c>
      <c r="I62" s="34" t="n">
        <f aca="false">(H62/E62)*100</f>
        <v>0</v>
      </c>
      <c r="J62" s="192"/>
      <c r="K62" s="192"/>
      <c r="L62" s="192"/>
      <c r="M62" s="192"/>
      <c r="N62" s="192"/>
      <c r="O62" s="192"/>
      <c r="P62" s="197" t="n">
        <v>60</v>
      </c>
      <c r="Q62" s="192"/>
      <c r="R62" s="192"/>
      <c r="S62" s="36" t="n">
        <v>50</v>
      </c>
      <c r="T62" s="35"/>
      <c r="U62" s="193"/>
      <c r="V62" s="36" t="n">
        <v>13.84</v>
      </c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</row>
    <row r="63" customFormat="false" ht="13.8" hidden="false" customHeight="true" outlineLevel="0" collapsed="false">
      <c r="A63" s="198" t="s">
        <v>102</v>
      </c>
      <c r="B63" s="187" t="s">
        <v>921</v>
      </c>
      <c r="C63" s="187"/>
      <c r="D63" s="187"/>
      <c r="E63" s="188" t="n">
        <v>46.7</v>
      </c>
      <c r="F63" s="189" t="n">
        <f aca="false">J63+K63+L63+M63+N63+O63+P63+Q63+R63+S63+T63+U63+V63+W63+X63+Y63+Z63+AA63+AB63+AC63+AD63+AE63+AF63+AG63+AH63+AI63+AJ63+AK63+AL63+AM63+AN63+AO63</f>
        <v>46.7</v>
      </c>
      <c r="G63" s="190" t="n">
        <f aca="false">(F63*100)/E63</f>
        <v>100</v>
      </c>
      <c r="H63" s="90" t="n">
        <f aca="false">E63-F63</f>
        <v>0</v>
      </c>
      <c r="I63" s="34" t="n">
        <f aca="false">(H63/E63)*100</f>
        <v>0</v>
      </c>
      <c r="J63" s="192"/>
      <c r="K63" s="192"/>
      <c r="L63" s="192"/>
      <c r="M63" s="192"/>
      <c r="N63" s="192"/>
      <c r="O63" s="192"/>
      <c r="P63" s="197" t="n">
        <v>20</v>
      </c>
      <c r="Q63" s="192"/>
      <c r="R63" s="192"/>
      <c r="S63" s="36" t="n">
        <v>26.7</v>
      </c>
      <c r="T63" s="35"/>
      <c r="U63" s="193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</row>
    <row r="64" customFormat="false" ht="13.8" hidden="false" customHeight="true" outlineLevel="0" collapsed="false">
      <c r="A64" s="198" t="s">
        <v>922</v>
      </c>
      <c r="B64" s="187" t="s">
        <v>923</v>
      </c>
      <c r="C64" s="187"/>
      <c r="D64" s="187"/>
      <c r="E64" s="188" t="n">
        <v>10.5</v>
      </c>
      <c r="F64" s="189" t="n">
        <f aca="false">J64+K64+L64+M64+N64+O64+P64+Q64+R64+S64+T64+U64+V64+W64+X64+Y64+Z64+AA64+AB64+AC64+AD64+AE64+AF64+AG64+AH64+AI64+AJ64+AK64+AL64+AM64+AN64+AO64</f>
        <v>10.5</v>
      </c>
      <c r="G64" s="190" t="n">
        <f aca="false">(F64*100)/E64</f>
        <v>100</v>
      </c>
      <c r="H64" s="90" t="n">
        <f aca="false">E64-F64</f>
        <v>0</v>
      </c>
      <c r="I64" s="34" t="n">
        <f aca="false">(H64/E64)*100</f>
        <v>0</v>
      </c>
      <c r="J64" s="192"/>
      <c r="K64" s="192"/>
      <c r="L64" s="192"/>
      <c r="M64" s="192"/>
      <c r="N64" s="192"/>
      <c r="O64" s="192"/>
      <c r="P64" s="192"/>
      <c r="Q64" s="192"/>
      <c r="R64" s="192"/>
      <c r="S64" s="36" t="n">
        <v>10.5</v>
      </c>
      <c r="T64" s="35"/>
      <c r="U64" s="193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</row>
    <row r="65" customFormat="false" ht="13.8" hidden="false" customHeight="true" outlineLevel="0" collapsed="false">
      <c r="A65" s="181" t="s">
        <v>262</v>
      </c>
      <c r="B65" s="182" t="s">
        <v>924</v>
      </c>
      <c r="C65" s="182"/>
      <c r="D65" s="182"/>
      <c r="E65" s="184"/>
      <c r="F65" s="194"/>
      <c r="G65" s="195"/>
      <c r="H65" s="195"/>
      <c r="I65" s="195"/>
      <c r="J65" s="184"/>
      <c r="K65" s="184"/>
      <c r="L65" s="184"/>
      <c r="M65" s="184"/>
      <c r="N65" s="184"/>
      <c r="O65" s="184"/>
      <c r="P65" s="184"/>
      <c r="Q65" s="184"/>
      <c r="R65" s="184"/>
      <c r="S65" s="28"/>
      <c r="T65" s="28"/>
      <c r="U65" s="185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</row>
    <row r="66" customFormat="false" ht="13.8" hidden="false" customHeight="true" outlineLevel="0" collapsed="false">
      <c r="A66" s="198" t="s">
        <v>925</v>
      </c>
      <c r="B66" s="187" t="s">
        <v>926</v>
      </c>
      <c r="C66" s="187"/>
      <c r="D66" s="187"/>
      <c r="E66" s="188" t="n">
        <v>11.25</v>
      </c>
      <c r="F66" s="189" t="n">
        <f aca="false">J66+K66+L66+M66+N66+O66+P66+Q66+R66+S66+T66+U66+V66+W66+X66+Y66+Z66+AA66+AB66+AC66+AD66+AE66+AF66+AG66+AH66+AI66+AJ66+AK66+AL66+AM66+AN66+AO66</f>
        <v>11.25</v>
      </c>
      <c r="G66" s="190" t="n">
        <f aca="false">(F66*100)/E66</f>
        <v>100</v>
      </c>
      <c r="H66" s="90" t="n">
        <f aca="false">E66-F66</f>
        <v>0</v>
      </c>
      <c r="I66" s="34" t="n">
        <f aca="false">(H66/E66)*100</f>
        <v>0</v>
      </c>
      <c r="J66" s="192"/>
      <c r="K66" s="192"/>
      <c r="L66" s="192"/>
      <c r="M66" s="192"/>
      <c r="N66" s="192"/>
      <c r="O66" s="192"/>
      <c r="P66" s="192"/>
      <c r="Q66" s="192"/>
      <c r="R66" s="197" t="n">
        <v>11.25</v>
      </c>
      <c r="S66" s="35"/>
      <c r="T66" s="35"/>
      <c r="U66" s="193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</row>
    <row r="67" customFormat="false" ht="13.8" hidden="false" customHeight="true" outlineLevel="0" collapsed="false">
      <c r="A67" s="198" t="s">
        <v>927</v>
      </c>
      <c r="B67" s="187" t="s">
        <v>928</v>
      </c>
      <c r="C67" s="187"/>
      <c r="D67" s="187"/>
      <c r="E67" s="188" t="n">
        <v>6.21</v>
      </c>
      <c r="F67" s="189" t="n">
        <f aca="false">J67+K67+L67+M67+N67+O67+P67+Q67+R67+S67+T67+U67+V67+W67+X67+Y67+Z67+AA67+AB67+AC67+AD67+AE67+AF67+AG67+AH67+AI67+AJ67+AK67+AL67+AM67+AN67+AO67</f>
        <v>6.21</v>
      </c>
      <c r="G67" s="200" t="n">
        <f aca="false">(F67*100)/E67</f>
        <v>100</v>
      </c>
      <c r="H67" s="56" t="n">
        <f aca="false">E67-F67</f>
        <v>0</v>
      </c>
      <c r="I67" s="33" t="n">
        <f aca="false">(H67/E67)*100</f>
        <v>0</v>
      </c>
      <c r="J67" s="192"/>
      <c r="K67" s="192"/>
      <c r="L67" s="192"/>
      <c r="M67" s="192"/>
      <c r="N67" s="192"/>
      <c r="O67" s="192"/>
      <c r="P67" s="192"/>
      <c r="Q67" s="192"/>
      <c r="R67" s="197" t="n">
        <v>3.21</v>
      </c>
      <c r="S67" s="36" t="n">
        <v>2.5</v>
      </c>
      <c r="T67" s="35"/>
      <c r="U67" s="201" t="n">
        <v>0.5</v>
      </c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</row>
    <row r="68" customFormat="false" ht="13.8" hidden="false" customHeight="true" outlineLevel="0" collapsed="false">
      <c r="A68" s="181" t="s">
        <v>264</v>
      </c>
      <c r="B68" s="182" t="s">
        <v>929</v>
      </c>
      <c r="C68" s="182"/>
      <c r="D68" s="182"/>
      <c r="E68" s="184"/>
      <c r="F68" s="194"/>
      <c r="G68" s="195"/>
      <c r="H68" s="195"/>
      <c r="I68" s="195"/>
      <c r="J68" s="184"/>
      <c r="K68" s="184"/>
      <c r="L68" s="184"/>
      <c r="M68" s="184"/>
      <c r="N68" s="184"/>
      <c r="O68" s="184"/>
      <c r="P68" s="184"/>
      <c r="Q68" s="184"/>
      <c r="R68" s="184"/>
      <c r="S68" s="28"/>
      <c r="T68" s="28"/>
      <c r="U68" s="185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</row>
    <row r="69" customFormat="false" ht="13.8" hidden="false" customHeight="true" outlineLevel="0" collapsed="false">
      <c r="A69" s="198" t="s">
        <v>930</v>
      </c>
      <c r="B69" s="187" t="s">
        <v>931</v>
      </c>
      <c r="C69" s="187"/>
      <c r="D69" s="187"/>
      <c r="E69" s="188" t="n">
        <v>5</v>
      </c>
      <c r="F69" s="189" t="n">
        <f aca="false">J69+K69+L69+M69+N69+O69+P69+Q69+R69+S69+T69+U69+V69+W69+X69+Y69+Z69+AA69+AB69+AC69+AD69+AE69+AF69+AG69+AH69+AI69+AJ69+AK69+AL69+AM69+AN69+AO69</f>
        <v>2.5</v>
      </c>
      <c r="G69" s="200" t="n">
        <f aca="false">(F69*100)/E69</f>
        <v>50</v>
      </c>
      <c r="H69" s="136" t="n">
        <f aca="false">E69-F69</f>
        <v>2.5</v>
      </c>
      <c r="I69" s="34" t="n">
        <f aca="false">(H69/E69)*100</f>
        <v>50</v>
      </c>
      <c r="J69" s="192"/>
      <c r="K69" s="192"/>
      <c r="L69" s="192"/>
      <c r="M69" s="192"/>
      <c r="N69" s="192"/>
      <c r="O69" s="192"/>
      <c r="P69" s="192"/>
      <c r="Q69" s="192"/>
      <c r="R69" s="192"/>
      <c r="S69" s="36" t="n">
        <f aca="false">5/2</f>
        <v>2.5</v>
      </c>
      <c r="T69" s="35"/>
      <c r="U69" s="193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</row>
    <row r="70" customFormat="false" ht="13.8" hidden="false" customHeight="true" outlineLevel="0" collapsed="false">
      <c r="A70" s="198" t="s">
        <v>932</v>
      </c>
      <c r="B70" s="187" t="s">
        <v>933</v>
      </c>
      <c r="C70" s="187"/>
      <c r="D70" s="187"/>
      <c r="E70" s="188" t="n">
        <v>9</v>
      </c>
      <c r="F70" s="189" t="n">
        <f aca="false">J70+K70+L70+M70+N70+O70+P70+Q70+R70+S70+T70+U70+V70+W70+X70+Y70+Z70+AA70+AB70+AC70+AD70+AE70+AF70+AG70+AH70+AI70+AJ70+AK70+AL70+AM70+AN70+AO70</f>
        <v>9</v>
      </c>
      <c r="G70" s="190" t="n">
        <f aca="false">(F70*100)/E70</f>
        <v>100</v>
      </c>
      <c r="H70" s="90" t="n">
        <f aca="false">E70-F70</f>
        <v>0</v>
      </c>
      <c r="I70" s="34" t="n">
        <f aca="false">(H70/E70)*100</f>
        <v>0</v>
      </c>
      <c r="J70" s="192"/>
      <c r="K70" s="192"/>
      <c r="L70" s="192"/>
      <c r="M70" s="192"/>
      <c r="N70" s="192"/>
      <c r="O70" s="192"/>
      <c r="P70" s="192"/>
      <c r="Q70" s="192"/>
      <c r="R70" s="192"/>
      <c r="S70" s="35"/>
      <c r="T70" s="35"/>
      <c r="U70" s="201" t="n">
        <v>9</v>
      </c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</row>
    <row r="71" customFormat="false" ht="13.8" hidden="false" customHeight="true" outlineLevel="0" collapsed="false">
      <c r="A71" s="198" t="s">
        <v>934</v>
      </c>
      <c r="B71" s="187" t="s">
        <v>935</v>
      </c>
      <c r="C71" s="187"/>
      <c r="D71" s="187"/>
      <c r="E71" s="188" t="n">
        <v>19.95</v>
      </c>
      <c r="F71" s="189" t="n">
        <f aca="false">J71+K71+L71+M71+N71+O71+P71+Q71+R71+S71+T71+U71+V71+W71+X71+Y71+Z71+AA71+AB71+AC71+AD71+AE71+AF71+AG71+AH71+AI71+AJ71+AK71+AL71+AM71+AN71+AO71</f>
        <v>19.95</v>
      </c>
      <c r="G71" s="190" t="n">
        <f aca="false">(F71*100)/E71</f>
        <v>100</v>
      </c>
      <c r="H71" s="90" t="n">
        <f aca="false">E71-F71</f>
        <v>0</v>
      </c>
      <c r="I71" s="34" t="n">
        <f aca="false">(H71/E71)*100</f>
        <v>0</v>
      </c>
      <c r="J71" s="192"/>
      <c r="K71" s="192"/>
      <c r="L71" s="192"/>
      <c r="M71" s="192"/>
      <c r="N71" s="192"/>
      <c r="O71" s="192"/>
      <c r="P71" s="192"/>
      <c r="Q71" s="192"/>
      <c r="R71" s="192"/>
      <c r="S71" s="35"/>
      <c r="T71" s="35"/>
      <c r="U71" s="193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6" t="n">
        <v>19.95</v>
      </c>
      <c r="AO71" s="35"/>
    </row>
    <row r="72" customFormat="false" ht="13.8" hidden="false" customHeight="true" outlineLevel="0" collapsed="false">
      <c r="A72" s="181" t="s">
        <v>266</v>
      </c>
      <c r="B72" s="182" t="s">
        <v>936</v>
      </c>
      <c r="C72" s="182"/>
      <c r="D72" s="182"/>
      <c r="E72" s="184"/>
      <c r="F72" s="194"/>
      <c r="G72" s="195"/>
      <c r="H72" s="195"/>
      <c r="I72" s="195"/>
      <c r="J72" s="184"/>
      <c r="K72" s="184"/>
      <c r="L72" s="184"/>
      <c r="M72" s="184"/>
      <c r="N72" s="184"/>
      <c r="O72" s="184"/>
      <c r="P72" s="184"/>
      <c r="Q72" s="184"/>
      <c r="R72" s="184"/>
      <c r="S72" s="28"/>
      <c r="T72" s="28"/>
      <c r="U72" s="185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</row>
    <row r="73" customFormat="false" ht="13.8" hidden="false" customHeight="true" outlineLevel="0" collapsed="false">
      <c r="A73" s="198" t="s">
        <v>937</v>
      </c>
      <c r="B73" s="187" t="s">
        <v>938</v>
      </c>
      <c r="C73" s="187"/>
      <c r="D73" s="187"/>
      <c r="E73" s="188" t="n">
        <v>49.09</v>
      </c>
      <c r="F73" s="189" t="n">
        <f aca="false">J73+K73+L73+M73+N73+O73+P73+Q73+R73+S73+T73+U73+V73+W73+X73+Y73+Z73+AA73+AB73+AC73+AD73+AE73+AF73+AG73+AH73+AI73+AJ73+AK73+AL73+AM73+AN73+AO73</f>
        <v>49.09</v>
      </c>
      <c r="G73" s="190" t="n">
        <f aca="false">(F73*100)/E73</f>
        <v>100</v>
      </c>
      <c r="H73" s="90" t="n">
        <f aca="false">E73-F73</f>
        <v>0</v>
      </c>
      <c r="I73" s="34" t="n">
        <f aca="false">(H73/E73)*100</f>
        <v>0</v>
      </c>
      <c r="J73" s="192"/>
      <c r="K73" s="192"/>
      <c r="L73" s="192"/>
      <c r="M73" s="192"/>
      <c r="N73" s="192"/>
      <c r="O73" s="192"/>
      <c r="P73" s="192"/>
      <c r="Q73" s="192"/>
      <c r="R73" s="192"/>
      <c r="S73" s="35"/>
      <c r="T73" s="35"/>
      <c r="U73" s="201" t="n">
        <v>49.09</v>
      </c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</row>
    <row r="74" customFormat="false" ht="13.8" hidden="false" customHeight="true" outlineLevel="0" collapsed="false">
      <c r="A74" s="198" t="s">
        <v>939</v>
      </c>
      <c r="B74" s="187" t="s">
        <v>940</v>
      </c>
      <c r="C74" s="187"/>
      <c r="D74" s="187"/>
      <c r="E74" s="188" t="n">
        <v>42.8</v>
      </c>
      <c r="F74" s="189" t="n">
        <f aca="false">J74+K74+L74+M74+N74+O74+P74+Q74+R74+S74+T74+U74+V74+W74+X74+Y74+Z74+AA74+AB74+AC74+AD74+AE74+AF74+AG74+AH74+AI74+AJ74+AK74+AL74+AM74+AN74+AO74</f>
        <v>42.8</v>
      </c>
      <c r="G74" s="190" t="n">
        <f aca="false">(F74*100)/E74</f>
        <v>100</v>
      </c>
      <c r="H74" s="90" t="n">
        <f aca="false">E74-F74</f>
        <v>0</v>
      </c>
      <c r="I74" s="34" t="n">
        <f aca="false">(H74/E74)*100</f>
        <v>0</v>
      </c>
      <c r="J74" s="192"/>
      <c r="K74" s="192"/>
      <c r="L74" s="192"/>
      <c r="M74" s="192"/>
      <c r="N74" s="192"/>
      <c r="O74" s="192"/>
      <c r="P74" s="192"/>
      <c r="Q74" s="192"/>
      <c r="R74" s="192"/>
      <c r="S74" s="35"/>
      <c r="T74" s="35"/>
      <c r="U74" s="201" t="n">
        <v>42.8</v>
      </c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</row>
    <row r="75" customFormat="false" ht="13.8" hidden="false" customHeight="true" outlineLevel="0" collapsed="false">
      <c r="A75" s="181" t="s">
        <v>268</v>
      </c>
      <c r="B75" s="182" t="s">
        <v>941</v>
      </c>
      <c r="C75" s="182"/>
      <c r="D75" s="182"/>
      <c r="E75" s="184"/>
      <c r="F75" s="194"/>
      <c r="G75" s="195"/>
      <c r="H75" s="195"/>
      <c r="I75" s="195"/>
      <c r="J75" s="184"/>
      <c r="K75" s="184"/>
      <c r="L75" s="184"/>
      <c r="M75" s="184"/>
      <c r="N75" s="184"/>
      <c r="O75" s="184"/>
      <c r="P75" s="184"/>
      <c r="Q75" s="184"/>
      <c r="R75" s="184"/>
      <c r="S75" s="28"/>
      <c r="T75" s="28"/>
      <c r="U75" s="185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</row>
    <row r="76" customFormat="false" ht="13.8" hidden="false" customHeight="true" outlineLevel="0" collapsed="false">
      <c r="A76" s="198" t="s">
        <v>942</v>
      </c>
      <c r="B76" s="187" t="s">
        <v>943</v>
      </c>
      <c r="C76" s="187"/>
      <c r="D76" s="187"/>
      <c r="E76" s="188" t="n">
        <v>169.96</v>
      </c>
      <c r="F76" s="189" t="n">
        <f aca="false">J76+K76+L76+M76+N76+O76+P76+Q76+R76+S76+T76+U76+V76+W76+X76+Y76+Z76+AA76+AB76+AC76+AD76+AE76+AF76+AG76+AH76+AI76+AJ76+AK76+AL76+AM76+AN76+AO76</f>
        <v>169.96</v>
      </c>
      <c r="G76" s="190" t="n">
        <f aca="false">(F76*100)/E76</f>
        <v>100</v>
      </c>
      <c r="H76" s="90" t="n">
        <f aca="false">E76-F76</f>
        <v>0</v>
      </c>
      <c r="I76" s="34" t="n">
        <f aca="false">(H76/E76)*100</f>
        <v>0</v>
      </c>
      <c r="J76" s="192"/>
      <c r="K76" s="192"/>
      <c r="L76" s="192"/>
      <c r="M76" s="192"/>
      <c r="N76" s="192"/>
      <c r="O76" s="192"/>
      <c r="P76" s="192"/>
      <c r="Q76" s="192"/>
      <c r="R76" s="192"/>
      <c r="S76" s="35"/>
      <c r="T76" s="36" t="n">
        <v>70</v>
      </c>
      <c r="U76" s="201" t="n">
        <v>99.96</v>
      </c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</row>
    <row r="77" customFormat="false" ht="13.8" hidden="false" customHeight="true" outlineLevel="0" collapsed="false">
      <c r="A77" s="198" t="s">
        <v>944</v>
      </c>
      <c r="B77" s="187" t="s">
        <v>945</v>
      </c>
      <c r="C77" s="187"/>
      <c r="D77" s="187"/>
      <c r="E77" s="188" t="n">
        <v>2.52</v>
      </c>
      <c r="F77" s="189" t="n">
        <v>2.52</v>
      </c>
      <c r="G77" s="190" t="n">
        <f aca="false">(F77*100)/E77</f>
        <v>100</v>
      </c>
      <c r="H77" s="90" t="n">
        <f aca="false">E77-F77</f>
        <v>0</v>
      </c>
      <c r="I77" s="34" t="n">
        <f aca="false">(H77/E77)*100</f>
        <v>0</v>
      </c>
      <c r="J77" s="192"/>
      <c r="K77" s="192"/>
      <c r="L77" s="192"/>
      <c r="M77" s="192"/>
      <c r="N77" s="192"/>
      <c r="O77" s="192"/>
      <c r="P77" s="192"/>
      <c r="Q77" s="192"/>
      <c r="R77" s="192"/>
      <c r="S77" s="35"/>
      <c r="T77" s="35"/>
      <c r="U77" s="193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</row>
    <row r="78" customFormat="false" ht="13.8" hidden="false" customHeight="true" outlineLevel="0" collapsed="false">
      <c r="A78" s="198" t="s">
        <v>946</v>
      </c>
      <c r="B78" s="187" t="s">
        <v>947</v>
      </c>
      <c r="C78" s="187"/>
      <c r="D78" s="187"/>
      <c r="E78" s="188" t="n">
        <v>22.5</v>
      </c>
      <c r="F78" s="189" t="n">
        <f aca="false">J78+K78+L78+M78+N78+O78+P78+Q78+R78+S78+T78+U78+V78+W78+X78+Y78+Z78+AA78+AB78+AC78+AD78+AE78+AF78+AG78+AH78+AI78+AJ78+AK78+AL78+AM78+AN78+AO78</f>
        <v>22.5</v>
      </c>
      <c r="G78" s="190" t="n">
        <f aca="false">(F78*100)/E78</f>
        <v>100</v>
      </c>
      <c r="H78" s="90" t="n">
        <f aca="false">E78-F78</f>
        <v>0</v>
      </c>
      <c r="I78" s="34" t="n">
        <f aca="false">(H78/E78)*100</f>
        <v>0</v>
      </c>
      <c r="J78" s="192"/>
      <c r="K78" s="192"/>
      <c r="L78" s="192"/>
      <c r="M78" s="192"/>
      <c r="N78" s="192"/>
      <c r="O78" s="192"/>
      <c r="P78" s="192"/>
      <c r="Q78" s="192"/>
      <c r="R78" s="192"/>
      <c r="S78" s="35"/>
      <c r="T78" s="35"/>
      <c r="U78" s="201" t="n">
        <v>22.5</v>
      </c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</row>
    <row r="79" customFormat="false" ht="13.8" hidden="false" customHeight="true" outlineLevel="0" collapsed="false">
      <c r="A79" s="181" t="s">
        <v>270</v>
      </c>
      <c r="B79" s="182" t="s">
        <v>948</v>
      </c>
      <c r="C79" s="182"/>
      <c r="D79" s="182"/>
      <c r="E79" s="184"/>
      <c r="F79" s="194"/>
      <c r="G79" s="195"/>
      <c r="H79" s="195"/>
      <c r="I79" s="195"/>
      <c r="J79" s="184"/>
      <c r="K79" s="184"/>
      <c r="L79" s="184"/>
      <c r="M79" s="184"/>
      <c r="N79" s="184"/>
      <c r="O79" s="184"/>
      <c r="P79" s="184"/>
      <c r="Q79" s="184"/>
      <c r="R79" s="184"/>
      <c r="S79" s="28"/>
      <c r="T79" s="28"/>
      <c r="U79" s="185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</row>
    <row r="80" customFormat="false" ht="13.8" hidden="false" customHeight="true" outlineLevel="0" collapsed="false">
      <c r="A80" s="198" t="s">
        <v>949</v>
      </c>
      <c r="B80" s="187" t="s">
        <v>919</v>
      </c>
      <c r="C80" s="187"/>
      <c r="D80" s="187"/>
      <c r="E80" s="188" t="n">
        <v>42.8</v>
      </c>
      <c r="F80" s="189" t="n">
        <f aca="false">J80+K80+L80+M80+N80+O80+P80+Q80+R80+S80+T80+U80+V80+W80+X80+Y80+Z80+AA80+AB80+AC80+AD80+AE80+AF80+AG80+AH80+AI80+AJ80+AK80+AL80+AM80+AN80+AO80</f>
        <v>42.8</v>
      </c>
      <c r="G80" s="190" t="n">
        <f aca="false">(F80*100)/E80</f>
        <v>100</v>
      </c>
      <c r="H80" s="90" t="n">
        <f aca="false">E80-F80</f>
        <v>0</v>
      </c>
      <c r="I80" s="34" t="n">
        <f aca="false">(H80/E80)*100</f>
        <v>0</v>
      </c>
      <c r="J80" s="192"/>
      <c r="K80" s="192"/>
      <c r="L80" s="192"/>
      <c r="M80" s="192"/>
      <c r="N80" s="192"/>
      <c r="O80" s="192"/>
      <c r="P80" s="192"/>
      <c r="Q80" s="192"/>
      <c r="R80" s="197" t="n">
        <v>42.8</v>
      </c>
      <c r="S80" s="35"/>
      <c r="T80" s="35"/>
      <c r="U80" s="193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</row>
    <row r="81" customFormat="false" ht="13.8" hidden="false" customHeight="true" outlineLevel="0" collapsed="false">
      <c r="A81" s="198" t="s">
        <v>950</v>
      </c>
      <c r="B81" s="187" t="s">
        <v>951</v>
      </c>
      <c r="C81" s="187"/>
      <c r="D81" s="187"/>
      <c r="E81" s="188" t="n">
        <v>42.8</v>
      </c>
      <c r="F81" s="189" t="n">
        <f aca="false">J81+K81+L81+M81+N81+O81+P81+Q81+R81+S81+T81+U81+V81+W81+X81+Y81+Z81+AA81+AB81+AC81+AD81+AE81+AF81+AG81+AH81+AI81+AJ81+AK81+AL81+AM81+AN81+AO81</f>
        <v>42.8</v>
      </c>
      <c r="G81" s="190" t="n">
        <f aca="false">(F81*100)/E81</f>
        <v>100</v>
      </c>
      <c r="H81" s="90" t="n">
        <f aca="false">E81-F81</f>
        <v>0</v>
      </c>
      <c r="I81" s="34" t="n">
        <f aca="false">(H81/E81)*100</f>
        <v>0</v>
      </c>
      <c r="J81" s="192"/>
      <c r="K81" s="192"/>
      <c r="L81" s="192"/>
      <c r="M81" s="192"/>
      <c r="N81" s="192"/>
      <c r="O81" s="192"/>
      <c r="P81" s="197" t="n">
        <v>20</v>
      </c>
      <c r="Q81" s="192"/>
      <c r="R81" s="192"/>
      <c r="S81" s="35"/>
      <c r="T81" s="36" t="n">
        <v>22.8</v>
      </c>
      <c r="U81" s="193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</row>
    <row r="82" customFormat="false" ht="13.8" hidden="false" customHeight="true" outlineLevel="0" collapsed="false">
      <c r="A82" s="198" t="s">
        <v>952</v>
      </c>
      <c r="B82" s="187" t="s">
        <v>953</v>
      </c>
      <c r="C82" s="187"/>
      <c r="D82" s="187"/>
      <c r="E82" s="188" t="n">
        <v>42.8</v>
      </c>
      <c r="F82" s="189" t="n">
        <f aca="false">J82+K82+L82+M82+N82+O82+P82+Q82+R82+S82+T82+U82+V82+W82+X82+Y82+Z82+AA82+AB82+AC82+AD82+AE82+AF82+AG82+AH82+AI82+AJ82+AK82+AL82+AM82+AN82+AO82</f>
        <v>42.8</v>
      </c>
      <c r="G82" s="190" t="n">
        <f aca="false">(F82*100)/E82</f>
        <v>100</v>
      </c>
      <c r="H82" s="90" t="n">
        <f aca="false">E82-F82</f>
        <v>0</v>
      </c>
      <c r="I82" s="34" t="n">
        <f aca="false">(H82/E82)*100</f>
        <v>0</v>
      </c>
      <c r="J82" s="192"/>
      <c r="K82" s="192"/>
      <c r="L82" s="192"/>
      <c r="M82" s="192"/>
      <c r="N82" s="192"/>
      <c r="O82" s="192"/>
      <c r="P82" s="197" t="n">
        <v>42.8</v>
      </c>
      <c r="Q82" s="192"/>
      <c r="R82" s="192"/>
      <c r="S82" s="35"/>
      <c r="T82" s="35"/>
      <c r="U82" s="193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</row>
    <row r="83" customFormat="false" ht="13.8" hidden="false" customHeight="true" outlineLevel="0" collapsed="false">
      <c r="A83" s="198" t="s">
        <v>954</v>
      </c>
      <c r="B83" s="187" t="s">
        <v>955</v>
      </c>
      <c r="C83" s="187"/>
      <c r="D83" s="187"/>
      <c r="E83" s="188" t="n">
        <v>42.8</v>
      </c>
      <c r="F83" s="189" t="n">
        <f aca="false">J83+K83+L83+M83+N83+O83+P83+Q83+R83+S83+T83+U83+V83+W83+X83+Y83+Z83+AA83+AB83+AC83+AD83+AE83+AF83+AG83+AH83+AI83+AJ83+AK83+AL83+AM83+AN83+AO83</f>
        <v>0</v>
      </c>
      <c r="G83" s="200" t="n">
        <f aca="false">(F83*100)/E83</f>
        <v>0</v>
      </c>
      <c r="H83" s="56" t="n">
        <f aca="false">E83-F83</f>
        <v>42.8</v>
      </c>
      <c r="I83" s="33" t="n">
        <f aca="false">(H83/E83)*100</f>
        <v>100</v>
      </c>
      <c r="J83" s="192"/>
      <c r="K83" s="192"/>
      <c r="L83" s="192"/>
      <c r="M83" s="192"/>
      <c r="N83" s="192"/>
      <c r="O83" s="192"/>
      <c r="P83" s="192"/>
      <c r="Q83" s="192"/>
      <c r="R83" s="192"/>
      <c r="S83" s="35"/>
      <c r="T83" s="35"/>
      <c r="U83" s="201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</row>
    <row r="84" customFormat="false" ht="13.8" hidden="false" customHeight="true" outlineLevel="0" collapsed="false">
      <c r="A84" s="198" t="s">
        <v>956</v>
      </c>
      <c r="B84" s="187" t="s">
        <v>957</v>
      </c>
      <c r="C84" s="187"/>
      <c r="D84" s="187"/>
      <c r="E84" s="188" t="n">
        <v>42.8</v>
      </c>
      <c r="F84" s="202" t="n">
        <f aca="false">J84+K84+L84+M84+N84+O84+P84+Q84+R84+S84+T84+U84+V84+W84+X84+Y84+Z84+AA84+AB84+AC84+AD84+AE84+AF84+AG84+AH84+AI84+AJ84+AK84+AL84+AM84+AN84+AO84</f>
        <v>0</v>
      </c>
      <c r="G84" s="200" t="n">
        <f aca="false">(F84*100)/E84</f>
        <v>0</v>
      </c>
      <c r="H84" s="56" t="n">
        <f aca="false">E84-F84</f>
        <v>42.8</v>
      </c>
      <c r="I84" s="33" t="n">
        <f aca="false">(H84/E84)*100</f>
        <v>100</v>
      </c>
      <c r="J84" s="192"/>
      <c r="K84" s="192"/>
      <c r="L84" s="192"/>
      <c r="M84" s="192"/>
      <c r="N84" s="192"/>
      <c r="O84" s="192"/>
      <c r="P84" s="192"/>
      <c r="Q84" s="192"/>
      <c r="R84" s="192"/>
      <c r="S84" s="35"/>
      <c r="T84" s="35"/>
      <c r="U84" s="201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</row>
    <row r="85" customFormat="false" ht="13.8" hidden="false" customHeight="true" outlineLevel="0" collapsed="false">
      <c r="A85" s="181" t="s">
        <v>272</v>
      </c>
      <c r="B85" s="182" t="s">
        <v>958</v>
      </c>
      <c r="C85" s="182"/>
      <c r="D85" s="182"/>
      <c r="E85" s="184"/>
      <c r="F85" s="194"/>
      <c r="G85" s="195"/>
      <c r="H85" s="195"/>
      <c r="I85" s="195"/>
      <c r="J85" s="184"/>
      <c r="K85" s="184"/>
      <c r="L85" s="184"/>
      <c r="M85" s="184"/>
      <c r="N85" s="184"/>
      <c r="O85" s="184"/>
      <c r="P85" s="184"/>
      <c r="Q85" s="184"/>
      <c r="R85" s="184"/>
      <c r="S85" s="28"/>
      <c r="T85" s="28"/>
      <c r="U85" s="185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</row>
    <row r="86" customFormat="false" ht="13.8" hidden="false" customHeight="true" outlineLevel="0" collapsed="false">
      <c r="A86" s="198" t="s">
        <v>959</v>
      </c>
      <c r="B86" s="187" t="s">
        <v>960</v>
      </c>
      <c r="C86" s="187"/>
      <c r="D86" s="187"/>
      <c r="E86" s="188" t="n">
        <v>16.53</v>
      </c>
      <c r="F86" s="189" t="n">
        <f aca="false">J86+K86+L86+M86+N86+O86+P86+Q86+R86+S86+T86+U86+V86+W86+X86+Y86+Z86+AA86+AB86+AC86+AD86+AE86+AF86+AG86+AH86+AI86+AJ86+AK86+AL86+AM86+AN86+AO86</f>
        <v>0</v>
      </c>
      <c r="G86" s="200" t="n">
        <f aca="false">(F86*100)/E86</f>
        <v>0</v>
      </c>
      <c r="H86" s="56" t="n">
        <f aca="false">E86-F86</f>
        <v>16.53</v>
      </c>
      <c r="I86" s="33" t="n">
        <f aca="false">(H86/E86)*100</f>
        <v>100</v>
      </c>
      <c r="J86" s="192"/>
      <c r="K86" s="192"/>
      <c r="L86" s="192"/>
      <c r="M86" s="192"/>
      <c r="N86" s="192"/>
      <c r="O86" s="192"/>
      <c r="P86" s="192"/>
      <c r="Q86" s="192"/>
      <c r="R86" s="192"/>
      <c r="S86" s="35"/>
      <c r="T86" s="35"/>
      <c r="U86" s="193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</row>
    <row r="87" customFormat="false" ht="13.8" hidden="false" customHeight="true" outlineLevel="0" collapsed="false">
      <c r="A87" s="198" t="s">
        <v>961</v>
      </c>
      <c r="B87" s="187" t="s">
        <v>962</v>
      </c>
      <c r="C87" s="187"/>
      <c r="D87" s="187"/>
      <c r="E87" s="188" t="n">
        <v>2.25</v>
      </c>
      <c r="F87" s="189" t="n">
        <f aca="false">J87+K87+L87+M87+N87+O87+P87+Q87+R87+S87+T87+U87+V87+W87+X87+Y87+Z87+AA87+AB87+AC87+AD87+AE87+AF87+AG87+AH87+AI87+AJ87+AK87+AL87+AM87+AN87+AO87</f>
        <v>0</v>
      </c>
      <c r="G87" s="200" t="n">
        <f aca="false">(F87*100)/E87</f>
        <v>0</v>
      </c>
      <c r="H87" s="66" t="n">
        <f aca="false">E87-F87</f>
        <v>2.25</v>
      </c>
      <c r="I87" s="33" t="n">
        <f aca="false">(H87/E87)*100</f>
        <v>100</v>
      </c>
      <c r="J87" s="192"/>
      <c r="K87" s="192"/>
      <c r="L87" s="192"/>
      <c r="M87" s="192"/>
      <c r="N87" s="192"/>
      <c r="O87" s="192"/>
      <c r="P87" s="192"/>
      <c r="Q87" s="192"/>
      <c r="R87" s="192"/>
      <c r="S87" s="35"/>
      <c r="T87" s="35"/>
      <c r="U87" s="193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</row>
    <row r="88" customFormat="false" ht="13.8" hidden="false" customHeight="true" outlineLevel="0" collapsed="false">
      <c r="A88" s="198" t="s">
        <v>963</v>
      </c>
      <c r="B88" s="187" t="s">
        <v>964</v>
      </c>
      <c r="C88" s="187"/>
      <c r="D88" s="187"/>
      <c r="E88" s="188" t="n">
        <v>2.43</v>
      </c>
      <c r="F88" s="189" t="n">
        <f aca="false">J88+K88+L88+M88+N88+O88+P88+Q88+R88+S88+T88+U88+V88+W88+X88+Y88+Z88+AA88+AB88+AC88+AD88+AE88+AF88+AG88+AH88+AI88+AJ88+AK88+AL88+AM88+AN88+AO88</f>
        <v>0</v>
      </c>
      <c r="G88" s="200" t="n">
        <f aca="false">(F88*100)/E88</f>
        <v>0</v>
      </c>
      <c r="H88" s="66" t="n">
        <f aca="false">E88-F88</f>
        <v>2.43</v>
      </c>
      <c r="I88" s="33" t="n">
        <f aca="false">(H88/E88)*100</f>
        <v>100</v>
      </c>
      <c r="J88" s="192"/>
      <c r="K88" s="192"/>
      <c r="L88" s="192"/>
      <c r="M88" s="192"/>
      <c r="N88" s="192"/>
      <c r="O88" s="192"/>
      <c r="P88" s="192"/>
      <c r="Q88" s="192"/>
      <c r="R88" s="192"/>
      <c r="S88" s="35"/>
      <c r="T88" s="35"/>
      <c r="U88" s="193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</row>
    <row r="89" customFormat="false" ht="13.8" hidden="false" customHeight="true" outlineLevel="0" collapsed="false">
      <c r="A89" s="198" t="s">
        <v>965</v>
      </c>
      <c r="B89" s="187" t="s">
        <v>966</v>
      </c>
      <c r="C89" s="187"/>
      <c r="D89" s="187"/>
      <c r="E89" s="188" t="n">
        <v>210.72</v>
      </c>
      <c r="F89" s="189" t="n">
        <f aca="false">J89+K89+L89+M89+N89+O89+P89+Q89+R89+S89+T89+U89+V89+W89+X89+Y89+Z89+AA89+AB89+AC89+AD89+AE89+AF89+AG89+AH89+AI89+AJ89+AK89+AL89+AM89+AN89+AO89</f>
        <v>0</v>
      </c>
      <c r="G89" s="200" t="n">
        <f aca="false">(F89*100)/E89</f>
        <v>0</v>
      </c>
      <c r="H89" s="56" t="n">
        <f aca="false">E89-F89</f>
        <v>210.72</v>
      </c>
      <c r="I89" s="33" t="n">
        <f aca="false">(H89/E89)*100</f>
        <v>100</v>
      </c>
      <c r="J89" s="192"/>
      <c r="K89" s="192"/>
      <c r="L89" s="192"/>
      <c r="M89" s="192"/>
      <c r="N89" s="192"/>
      <c r="O89" s="192"/>
      <c r="P89" s="192"/>
      <c r="Q89" s="192"/>
      <c r="R89" s="192"/>
      <c r="S89" s="35"/>
      <c r="T89" s="35"/>
      <c r="U89" s="193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</row>
    <row r="90" customFormat="false" ht="13.8" hidden="false" customHeight="true" outlineLevel="0" collapsed="false">
      <c r="A90" s="198" t="s">
        <v>967</v>
      </c>
      <c r="B90" s="187" t="s">
        <v>968</v>
      </c>
      <c r="C90" s="187"/>
      <c r="D90" s="187"/>
      <c r="E90" s="188" t="n">
        <v>210.72</v>
      </c>
      <c r="F90" s="189" t="n">
        <f aca="false">J90+K90+L90+M90+N90+O90+P90+Q90+R90+S90+T90+U90+V90+W90+X90+Y90+Z90+AA90+AB90+AC90+AD90+AE90+AF90+AG90+AH90+AI90+AJ90+AK90+AL90+AM90+AN90+AO90</f>
        <v>0</v>
      </c>
      <c r="G90" s="200" t="n">
        <f aca="false">(F90*100)/E90</f>
        <v>0</v>
      </c>
      <c r="H90" s="56" t="n">
        <f aca="false">E90-F90</f>
        <v>210.72</v>
      </c>
      <c r="I90" s="33" t="n">
        <f aca="false">(H90/E90)*100</f>
        <v>100</v>
      </c>
      <c r="J90" s="192"/>
      <c r="K90" s="192"/>
      <c r="L90" s="192"/>
      <c r="M90" s="192"/>
      <c r="N90" s="192"/>
      <c r="O90" s="192"/>
      <c r="P90" s="192"/>
      <c r="Q90" s="192"/>
      <c r="R90" s="192"/>
      <c r="S90" s="35"/>
      <c r="T90" s="35"/>
      <c r="U90" s="193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</row>
    <row r="91" customFormat="false" ht="13.8" hidden="false" customHeight="true" outlineLevel="0" collapsed="false">
      <c r="A91" s="203" t="n">
        <v>2</v>
      </c>
      <c r="B91" s="204" t="s">
        <v>969</v>
      </c>
      <c r="C91" s="204"/>
      <c r="D91" s="204"/>
      <c r="E91" s="205"/>
      <c r="F91" s="206"/>
      <c r="G91" s="207"/>
      <c r="H91" s="207"/>
      <c r="I91" s="207"/>
      <c r="J91" s="205"/>
      <c r="K91" s="205"/>
      <c r="L91" s="205"/>
      <c r="M91" s="205"/>
      <c r="N91" s="205"/>
      <c r="O91" s="205"/>
      <c r="P91" s="205"/>
      <c r="Q91" s="205"/>
      <c r="R91" s="205"/>
      <c r="S91" s="111"/>
      <c r="T91" s="111"/>
      <c r="U91" s="208"/>
      <c r="V91" s="111"/>
      <c r="W91" s="111"/>
      <c r="X91" s="111"/>
      <c r="Y91" s="111"/>
      <c r="Z91" s="111"/>
      <c r="AA91" s="111"/>
      <c r="AB91" s="111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</row>
    <row r="92" customFormat="false" ht="13.8" hidden="false" customHeight="true" outlineLevel="0" collapsed="false">
      <c r="A92" s="181" t="s">
        <v>106</v>
      </c>
      <c r="B92" s="209" t="s">
        <v>970</v>
      </c>
      <c r="C92" s="209"/>
      <c r="D92" s="209"/>
      <c r="E92" s="209"/>
      <c r="F92" s="194"/>
      <c r="G92" s="195"/>
      <c r="H92" s="195"/>
      <c r="I92" s="195"/>
      <c r="J92" s="209"/>
      <c r="K92" s="209"/>
      <c r="L92" s="209"/>
      <c r="M92" s="209"/>
      <c r="N92" s="209"/>
      <c r="O92" s="209"/>
      <c r="P92" s="209"/>
      <c r="Q92" s="209"/>
      <c r="R92" s="209"/>
      <c r="S92" s="118"/>
      <c r="T92" s="118"/>
      <c r="U92" s="210"/>
      <c r="V92" s="118"/>
      <c r="W92" s="118"/>
      <c r="X92" s="118"/>
      <c r="Y92" s="118"/>
      <c r="Z92" s="118"/>
      <c r="AA92" s="118"/>
      <c r="AB92" s="11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</row>
    <row r="93" customFormat="false" ht="13.8" hidden="false" customHeight="true" outlineLevel="0" collapsed="false">
      <c r="A93" s="198" t="s">
        <v>108</v>
      </c>
      <c r="B93" s="191" t="s">
        <v>971</v>
      </c>
      <c r="C93" s="191"/>
      <c r="D93" s="191"/>
      <c r="E93" s="88" t="n">
        <v>2</v>
      </c>
      <c r="F93" s="189" t="n">
        <f aca="false">J93+K93+L93+M93+N93+O93+P93+Q93+R93+S93+T93+U93+V93+W93+X93+Y93+Z93+AA93+AB93+AC93+AD93+AE93+AF93+AG93+AH93+AI93+AJ93+AK93+AL93+AM93+AN93+AO93</f>
        <v>2</v>
      </c>
      <c r="G93" s="190" t="n">
        <f aca="false">(F93*100)/E93</f>
        <v>100</v>
      </c>
      <c r="H93" s="90" t="n">
        <f aca="false">E93-F93</f>
        <v>0</v>
      </c>
      <c r="I93" s="34" t="n">
        <f aca="false">(H93/E93)*100</f>
        <v>0</v>
      </c>
      <c r="J93" s="88"/>
      <c r="K93" s="88"/>
      <c r="L93" s="88"/>
      <c r="M93" s="88"/>
      <c r="N93" s="191"/>
      <c r="O93" s="191"/>
      <c r="P93" s="191"/>
      <c r="Q93" s="191"/>
      <c r="R93" s="191"/>
      <c r="S93" s="211"/>
      <c r="T93" s="211"/>
      <c r="U93" s="212"/>
      <c r="V93" s="213"/>
      <c r="W93" s="213"/>
      <c r="X93" s="213"/>
      <c r="Y93" s="213"/>
      <c r="Z93" s="213"/>
      <c r="AA93" s="213"/>
      <c r="AB93" s="213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6" t="n">
        <v>2</v>
      </c>
      <c r="AO93" s="35"/>
    </row>
    <row r="94" customFormat="false" ht="13.8" hidden="false" customHeight="true" outlineLevel="0" collapsed="false">
      <c r="A94" s="198" t="s">
        <v>110</v>
      </c>
      <c r="B94" s="191" t="s">
        <v>972</v>
      </c>
      <c r="C94" s="191"/>
      <c r="D94" s="191"/>
      <c r="E94" s="88" t="n">
        <v>2</v>
      </c>
      <c r="F94" s="189" t="n">
        <f aca="false">J94+K94+L94+M94+N94+O94+P94+Q94+R94+S94+T94+U94+V94+W94+X94+Y94+Z94+AA94+AB94+AC94+AD94+AE94+AF94+AG94+AH94+AI94+AJ94+AK94+AL94+AM94+AN94+AO94</f>
        <v>2</v>
      </c>
      <c r="G94" s="190" t="n">
        <f aca="false">(F94*100)/E94</f>
        <v>100</v>
      </c>
      <c r="H94" s="90" t="n">
        <f aca="false">E94-F94</f>
        <v>0</v>
      </c>
      <c r="I94" s="34" t="n">
        <f aca="false">(H94/E94)*100</f>
        <v>0</v>
      </c>
      <c r="J94" s="88"/>
      <c r="K94" s="88"/>
      <c r="L94" s="88"/>
      <c r="M94" s="88"/>
      <c r="N94" s="191"/>
      <c r="O94" s="191"/>
      <c r="P94" s="191"/>
      <c r="Q94" s="191"/>
      <c r="R94" s="191"/>
      <c r="S94" s="211"/>
      <c r="T94" s="211"/>
      <c r="U94" s="212"/>
      <c r="V94" s="213"/>
      <c r="W94" s="213"/>
      <c r="X94" s="213"/>
      <c r="Y94" s="213"/>
      <c r="Z94" s="213"/>
      <c r="AA94" s="213"/>
      <c r="AB94" s="213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6" t="n">
        <v>2</v>
      </c>
      <c r="AO94" s="35"/>
    </row>
    <row r="95" customFormat="false" ht="13.8" hidden="false" customHeight="true" outlineLevel="0" collapsed="false">
      <c r="A95" s="198" t="s">
        <v>111</v>
      </c>
      <c r="B95" s="191" t="s">
        <v>973</v>
      </c>
      <c r="C95" s="191"/>
      <c r="D95" s="191"/>
      <c r="E95" s="88" t="n">
        <v>2</v>
      </c>
      <c r="F95" s="189" t="n">
        <f aca="false">J95+K95+L95+M95+N95+O95+P95+Q95+R95+S95+T95+U95+V95+W95+X95+Y95+Z95+AA95+AB95+AC95+AD95+AE95+AF95+AG95+AH95+AI95+AJ95+AK95+AL95+AM95+AN95+AO95</f>
        <v>2</v>
      </c>
      <c r="G95" s="190" t="n">
        <f aca="false">(F95*100)/E95</f>
        <v>100</v>
      </c>
      <c r="H95" s="90" t="n">
        <f aca="false">E95-F95</f>
        <v>0</v>
      </c>
      <c r="I95" s="34" t="n">
        <f aca="false">(H95/E95)*100</f>
        <v>0</v>
      </c>
      <c r="J95" s="88"/>
      <c r="K95" s="88"/>
      <c r="L95" s="88"/>
      <c r="M95" s="88"/>
      <c r="N95" s="191"/>
      <c r="O95" s="191"/>
      <c r="P95" s="191"/>
      <c r="Q95" s="191"/>
      <c r="R95" s="191"/>
      <c r="S95" s="211"/>
      <c r="T95" s="211"/>
      <c r="U95" s="212"/>
      <c r="V95" s="213"/>
      <c r="W95" s="213"/>
      <c r="X95" s="213"/>
      <c r="Y95" s="213"/>
      <c r="Z95" s="213"/>
      <c r="AA95" s="213"/>
      <c r="AB95" s="213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6" t="n">
        <v>2</v>
      </c>
      <c r="AO95" s="35"/>
    </row>
    <row r="96" customFormat="false" ht="13.8" hidden="false" customHeight="true" outlineLevel="0" collapsed="false">
      <c r="A96" s="198" t="s">
        <v>112</v>
      </c>
      <c r="B96" s="191" t="s">
        <v>974</v>
      </c>
      <c r="C96" s="191"/>
      <c r="D96" s="191"/>
      <c r="E96" s="88" t="n">
        <v>1</v>
      </c>
      <c r="F96" s="189" t="n">
        <f aca="false">J96+K96+L96+M96+N96+O96+P96+Q96+R96+S96+T96+U96+V96+W96+X96+Y96+Z96+AA96+AB96+AC96+AD96+AE96+AF96+AG96+AH96+AI96+AJ96+AK96+AL96+AM96+AN96+AO96</f>
        <v>1</v>
      </c>
      <c r="G96" s="190" t="n">
        <f aca="false">(F96*100)/E96</f>
        <v>100</v>
      </c>
      <c r="H96" s="90" t="n">
        <f aca="false">E96-F96</f>
        <v>0</v>
      </c>
      <c r="I96" s="34" t="n">
        <f aca="false">(H96/E96)*100</f>
        <v>0</v>
      </c>
      <c r="J96" s="88"/>
      <c r="K96" s="88"/>
      <c r="L96" s="88"/>
      <c r="M96" s="88"/>
      <c r="N96" s="191"/>
      <c r="O96" s="191"/>
      <c r="P96" s="191"/>
      <c r="Q96" s="191"/>
      <c r="R96" s="191"/>
      <c r="S96" s="211"/>
      <c r="T96" s="211"/>
      <c r="U96" s="212"/>
      <c r="V96" s="213"/>
      <c r="W96" s="213"/>
      <c r="X96" s="213"/>
      <c r="Y96" s="213"/>
      <c r="Z96" s="213"/>
      <c r="AA96" s="213"/>
      <c r="AB96" s="213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6" t="n">
        <v>1</v>
      </c>
      <c r="AO96" s="35"/>
    </row>
    <row r="97" customFormat="false" ht="13.8" hidden="false" customHeight="true" outlineLevel="0" collapsed="false">
      <c r="A97" s="198" t="s">
        <v>114</v>
      </c>
      <c r="B97" s="191" t="s">
        <v>975</v>
      </c>
      <c r="C97" s="191"/>
      <c r="D97" s="191"/>
      <c r="E97" s="88" t="n">
        <v>7</v>
      </c>
      <c r="F97" s="189" t="n">
        <f aca="false">J97+K97+L97+M97+N97+O97+P97+Q97+R97+S97+T97+U97+V97+W97+X97+Y97+Z97+AA97+AB97+AC97+AD97+AE97+AF97+AG97+AH97+AI97+AJ97+AK97+AL97+AM97+AN97+AO97</f>
        <v>7</v>
      </c>
      <c r="G97" s="190" t="n">
        <f aca="false">(F97*100)/E97</f>
        <v>100</v>
      </c>
      <c r="H97" s="90" t="n">
        <f aca="false">E97-F97</f>
        <v>0</v>
      </c>
      <c r="I97" s="34" t="n">
        <f aca="false">(H97/E97)*100</f>
        <v>0</v>
      </c>
      <c r="J97" s="88"/>
      <c r="K97" s="88"/>
      <c r="L97" s="88"/>
      <c r="M97" s="88"/>
      <c r="N97" s="191"/>
      <c r="O97" s="191"/>
      <c r="P97" s="191"/>
      <c r="Q97" s="191"/>
      <c r="R97" s="191"/>
      <c r="S97" s="211"/>
      <c r="T97" s="211"/>
      <c r="U97" s="212"/>
      <c r="V97" s="213"/>
      <c r="W97" s="213"/>
      <c r="X97" s="213"/>
      <c r="Y97" s="213"/>
      <c r="Z97" s="213"/>
      <c r="AA97" s="213"/>
      <c r="AB97" s="213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6" t="n">
        <v>7</v>
      </c>
    </row>
    <row r="98" customFormat="false" ht="13.8" hidden="false" customHeight="true" outlineLevel="0" collapsed="false">
      <c r="A98" s="181" t="s">
        <v>279</v>
      </c>
      <c r="B98" s="209" t="s">
        <v>976</v>
      </c>
      <c r="C98" s="209"/>
      <c r="D98" s="209"/>
      <c r="E98" s="209"/>
      <c r="F98" s="194"/>
      <c r="G98" s="195"/>
      <c r="H98" s="195"/>
      <c r="I98" s="195"/>
      <c r="J98" s="209"/>
      <c r="K98" s="209"/>
      <c r="L98" s="209"/>
      <c r="M98" s="209"/>
      <c r="N98" s="209"/>
      <c r="O98" s="209"/>
      <c r="P98" s="209"/>
      <c r="Q98" s="209"/>
      <c r="R98" s="209"/>
      <c r="S98" s="118"/>
      <c r="T98" s="118"/>
      <c r="U98" s="210"/>
      <c r="V98" s="118"/>
      <c r="W98" s="118"/>
      <c r="X98" s="118"/>
      <c r="Y98" s="118"/>
      <c r="Z98" s="118"/>
      <c r="AA98" s="118"/>
      <c r="AB98" s="11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</row>
    <row r="99" s="221" customFormat="true" ht="13.8" hidden="false" customHeight="true" outlineLevel="0" collapsed="false">
      <c r="A99" s="214" t="s">
        <v>977</v>
      </c>
      <c r="B99" s="215" t="s">
        <v>978</v>
      </c>
      <c r="C99" s="215"/>
      <c r="D99" s="215"/>
      <c r="E99" s="215"/>
      <c r="F99" s="216"/>
      <c r="G99" s="217"/>
      <c r="H99" s="217"/>
      <c r="I99" s="217"/>
      <c r="J99" s="215"/>
      <c r="K99" s="215"/>
      <c r="L99" s="215"/>
      <c r="M99" s="215"/>
      <c r="N99" s="215"/>
      <c r="O99" s="215"/>
      <c r="P99" s="215"/>
      <c r="Q99" s="215"/>
      <c r="R99" s="215"/>
      <c r="S99" s="218"/>
      <c r="T99" s="218"/>
      <c r="U99" s="219"/>
      <c r="V99" s="218"/>
      <c r="W99" s="218"/>
      <c r="X99" s="218"/>
      <c r="Y99" s="218"/>
      <c r="Z99" s="218"/>
      <c r="AA99" s="218"/>
      <c r="AB99" s="218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  <c r="AN99" s="220"/>
      <c r="AO99" s="220"/>
    </row>
    <row r="100" customFormat="false" ht="13.8" hidden="false" customHeight="true" outlineLevel="0" collapsed="false">
      <c r="A100" s="198" t="s">
        <v>979</v>
      </c>
      <c r="B100" s="191" t="s">
        <v>980</v>
      </c>
      <c r="C100" s="191"/>
      <c r="D100" s="191"/>
      <c r="E100" s="222" t="n">
        <v>10.368</v>
      </c>
      <c r="F100" s="189" t="n">
        <f aca="false">J100+K100+L100+M100+N100+O100+P100+Q100+R100+S100+T100+U100+V100+W100+X100+Y100+Z100+AA100+AB100+AC100+AD100+AE100+AF100+AG100+AH100+AI100+AJ100+AK100+AL100+AM100+AN100+AO100</f>
        <v>10.368</v>
      </c>
      <c r="G100" s="190" t="n">
        <f aca="false">(F100*100)/E100</f>
        <v>100</v>
      </c>
      <c r="H100" s="90" t="n">
        <f aca="false">E100-F100</f>
        <v>0</v>
      </c>
      <c r="I100" s="34" t="n">
        <f aca="false">(H100/E100)*100</f>
        <v>0</v>
      </c>
      <c r="J100" s="88"/>
      <c r="K100" s="88"/>
      <c r="L100" s="88"/>
      <c r="M100" s="88"/>
      <c r="N100" s="94" t="n">
        <v>10.368</v>
      </c>
      <c r="O100" s="191"/>
      <c r="P100" s="191"/>
      <c r="Q100" s="191"/>
      <c r="R100" s="191"/>
      <c r="S100" s="211"/>
      <c r="T100" s="211"/>
      <c r="U100" s="212"/>
      <c r="V100" s="223"/>
      <c r="W100" s="88"/>
      <c r="X100" s="88"/>
      <c r="Y100" s="88"/>
      <c r="Z100" s="88"/>
      <c r="AA100" s="223"/>
      <c r="AB100" s="223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</row>
    <row r="101" customFormat="false" ht="13.8" hidden="false" customHeight="true" outlineLevel="0" collapsed="false">
      <c r="A101" s="198" t="s">
        <v>981</v>
      </c>
      <c r="B101" s="191" t="s">
        <v>982</v>
      </c>
      <c r="C101" s="191"/>
      <c r="D101" s="191"/>
      <c r="E101" s="222" t="n">
        <v>16.2</v>
      </c>
      <c r="F101" s="189" t="n">
        <f aca="false">J101+K101+L101+M101+N101+O101+P101+Q101+R101+S101+T101+U101+V101+W101+X101+Y101+Z101+AA101+AB101+AC101+AD101+AE101+AF101+AG101+AH101+AI101+AJ101+AK101+AL101+AM101+AN101+AO101</f>
        <v>16.2</v>
      </c>
      <c r="G101" s="190" t="n">
        <f aca="false">(F101*100)/E101</f>
        <v>100</v>
      </c>
      <c r="H101" s="90" t="n">
        <f aca="false">E101-F101</f>
        <v>0</v>
      </c>
      <c r="I101" s="34" t="n">
        <f aca="false">(H101/E101)*100</f>
        <v>0</v>
      </c>
      <c r="J101" s="168"/>
      <c r="K101" s="168"/>
      <c r="L101" s="168"/>
      <c r="M101" s="168"/>
      <c r="N101" s="94" t="n">
        <v>16.2</v>
      </c>
      <c r="O101" s="191"/>
      <c r="P101" s="191"/>
      <c r="Q101" s="191"/>
      <c r="R101" s="191"/>
      <c r="S101" s="211"/>
      <c r="T101" s="211"/>
      <c r="U101" s="212"/>
      <c r="V101" s="168"/>
      <c r="W101" s="168"/>
      <c r="X101" s="168"/>
      <c r="Y101" s="168"/>
      <c r="Z101" s="168"/>
      <c r="AA101" s="88"/>
      <c r="AB101" s="88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</row>
    <row r="102" customFormat="false" ht="13.8" hidden="false" customHeight="true" outlineLevel="0" collapsed="false">
      <c r="A102" s="198" t="s">
        <v>983</v>
      </c>
      <c r="B102" s="191" t="s">
        <v>984</v>
      </c>
      <c r="C102" s="191"/>
      <c r="D102" s="191"/>
      <c r="E102" s="222" t="n">
        <v>10.368</v>
      </c>
      <c r="F102" s="189" t="n">
        <f aca="false">J102+K102+L102+M102+N102+O102+P102+Q102+R102+S102+T102+U102+V102+W102+X102+Y102+Z102+AA102+AB102+AC102+AD102+AE102+AF102+AG102+AH102+AI102+AJ102+AK102+AL102+AM102+AN102+AO102</f>
        <v>10.368</v>
      </c>
      <c r="G102" s="190" t="n">
        <f aca="false">(F102*100)/E102</f>
        <v>100</v>
      </c>
      <c r="H102" s="90" t="n">
        <f aca="false">E102-F102</f>
        <v>0</v>
      </c>
      <c r="I102" s="34" t="n">
        <f aca="false">(H102/E102)*100</f>
        <v>0</v>
      </c>
      <c r="J102" s="168"/>
      <c r="K102" s="168"/>
      <c r="L102" s="168"/>
      <c r="M102" s="168"/>
      <c r="N102" s="94" t="n">
        <v>10.368</v>
      </c>
      <c r="O102" s="191"/>
      <c r="P102" s="191"/>
      <c r="Q102" s="191"/>
      <c r="R102" s="191"/>
      <c r="S102" s="211"/>
      <c r="T102" s="211"/>
      <c r="U102" s="212"/>
      <c r="V102" s="168"/>
      <c r="W102" s="168"/>
      <c r="X102" s="168"/>
      <c r="Y102" s="168"/>
      <c r="Z102" s="168"/>
      <c r="AA102" s="88"/>
      <c r="AB102" s="88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</row>
    <row r="103" customFormat="false" ht="13.8" hidden="false" customHeight="true" outlineLevel="0" collapsed="false">
      <c r="A103" s="198" t="s">
        <v>985</v>
      </c>
      <c r="B103" s="191" t="s">
        <v>986</v>
      </c>
      <c r="C103" s="191"/>
      <c r="D103" s="191"/>
      <c r="E103" s="222" t="n">
        <v>18</v>
      </c>
      <c r="F103" s="189" t="n">
        <f aca="false">J103+K103+L103+M103+N103+O103+P103+Q103+R103+S103+T103+U103+V103+W103+X103+Y103+Z103+AA103+AB103+AC103+AD103+AE103+AF103+AG103+AH103+AI103+AJ103+AK103+AL103+AM103+AN103+AO103</f>
        <v>18</v>
      </c>
      <c r="G103" s="190" t="n">
        <f aca="false">(F103*100)/E103</f>
        <v>100</v>
      </c>
      <c r="H103" s="90" t="n">
        <f aca="false">E103-F103</f>
        <v>0</v>
      </c>
      <c r="I103" s="34" t="n">
        <f aca="false">(H103/E103)*100</f>
        <v>0</v>
      </c>
      <c r="J103" s="168"/>
      <c r="K103" s="168"/>
      <c r="L103" s="168"/>
      <c r="M103" s="168"/>
      <c r="N103" s="191"/>
      <c r="O103" s="191"/>
      <c r="P103" s="94" t="n">
        <v>18</v>
      </c>
      <c r="Q103" s="191"/>
      <c r="R103" s="191"/>
      <c r="S103" s="211"/>
      <c r="T103" s="211"/>
      <c r="U103" s="212"/>
      <c r="V103" s="168"/>
      <c r="W103" s="168"/>
      <c r="X103" s="168"/>
      <c r="Y103" s="168"/>
      <c r="Z103" s="168"/>
      <c r="AA103" s="88"/>
      <c r="AB103" s="88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</row>
    <row r="104" customFormat="false" ht="13.8" hidden="false" customHeight="true" outlineLevel="0" collapsed="false">
      <c r="A104" s="198" t="s">
        <v>987</v>
      </c>
      <c r="B104" s="191" t="s">
        <v>988</v>
      </c>
      <c r="C104" s="191"/>
      <c r="D104" s="191"/>
      <c r="E104" s="88" t="n">
        <v>25.8</v>
      </c>
      <c r="F104" s="189" t="n">
        <f aca="false">J104+K104+L104+M104+N104+O104+P104+Q104+R104+S104+T104+U104+V104+W104+X104+Y104+Z104+AA104+AB104+AC104+AD104+AE104+AF104+AG104+AH104+AI104+AJ104+AK104+AL104+AM104+AN104+AO104</f>
        <v>25.8</v>
      </c>
      <c r="G104" s="190" t="n">
        <f aca="false">(F104*100)/E104</f>
        <v>100</v>
      </c>
      <c r="H104" s="90" t="n">
        <f aca="false">E104-F104</f>
        <v>0</v>
      </c>
      <c r="I104" s="34" t="n">
        <f aca="false">(H104/E104)*100</f>
        <v>0</v>
      </c>
      <c r="J104" s="88"/>
      <c r="K104" s="88"/>
      <c r="L104" s="88"/>
      <c r="M104" s="88"/>
      <c r="N104" s="191"/>
      <c r="O104" s="191"/>
      <c r="P104" s="94" t="n">
        <v>25.8</v>
      </c>
      <c r="Q104" s="191"/>
      <c r="R104" s="191"/>
      <c r="S104" s="211"/>
      <c r="T104" s="211"/>
      <c r="U104" s="212"/>
      <c r="V104" s="88"/>
      <c r="W104" s="88"/>
      <c r="X104" s="88"/>
      <c r="Y104" s="88"/>
      <c r="Z104" s="88"/>
      <c r="AA104" s="88"/>
      <c r="AB104" s="88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</row>
    <row r="105" customFormat="false" ht="13.8" hidden="false" customHeight="true" outlineLevel="0" collapsed="false">
      <c r="A105" s="198" t="s">
        <v>989</v>
      </c>
      <c r="B105" s="191" t="s">
        <v>990</v>
      </c>
      <c r="C105" s="191"/>
      <c r="D105" s="191"/>
      <c r="E105" s="222" t="n">
        <v>10</v>
      </c>
      <c r="F105" s="189" t="n">
        <f aca="false">J105+K105+L105+M105+N105+O105+P105+Q105+R105+S105+T105+U105+V105+W105+X105+Y105+Z105+AA105+AB105+AC105+AD105+AE105+AF105+AG105+AH105+AI105+AJ105+AK105+AL105+AM105+AN105+AO105</f>
        <v>10</v>
      </c>
      <c r="G105" s="190" t="n">
        <f aca="false">(F105*100)/E105</f>
        <v>100</v>
      </c>
      <c r="H105" s="90" t="n">
        <f aca="false">E105-F105</f>
        <v>0</v>
      </c>
      <c r="I105" s="34" t="n">
        <f aca="false">(H105/E105)*100</f>
        <v>0</v>
      </c>
      <c r="J105" s="168"/>
      <c r="K105" s="168"/>
      <c r="L105" s="168"/>
      <c r="M105" s="168"/>
      <c r="N105" s="191"/>
      <c r="O105" s="191"/>
      <c r="P105" s="191"/>
      <c r="Q105" s="191"/>
      <c r="R105" s="94" t="n">
        <v>10</v>
      </c>
      <c r="S105" s="211"/>
      <c r="T105" s="211"/>
      <c r="U105" s="212"/>
      <c r="V105" s="168"/>
      <c r="W105" s="168"/>
      <c r="X105" s="168"/>
      <c r="Y105" s="168"/>
      <c r="Z105" s="168"/>
      <c r="AA105" s="88"/>
      <c r="AB105" s="88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</row>
    <row r="106" customFormat="false" ht="13.8" hidden="false" customHeight="true" outlineLevel="0" collapsed="false">
      <c r="A106" s="198" t="s">
        <v>991</v>
      </c>
      <c r="B106" s="191" t="s">
        <v>992</v>
      </c>
      <c r="C106" s="191"/>
      <c r="D106" s="191"/>
      <c r="E106" s="222" t="n">
        <v>6</v>
      </c>
      <c r="F106" s="189" t="n">
        <f aca="false">J106+K106+L106+M106+N106+O106+P106+Q106+R106+S106+T106+U106+V106+W106+X106+Y106+Z106+AA106+AB106+AC106+AD106+AE106+AF106+AG106+AH106+AI106+AJ106+AK106+AL106+AM106+AN106+AO106</f>
        <v>6</v>
      </c>
      <c r="G106" s="190" t="n">
        <f aca="false">(F106*100)/E106</f>
        <v>100</v>
      </c>
      <c r="H106" s="90" t="n">
        <f aca="false">E106-F106</f>
        <v>0</v>
      </c>
      <c r="I106" s="34" t="n">
        <f aca="false">(H106/E106)*100</f>
        <v>0</v>
      </c>
      <c r="J106" s="168"/>
      <c r="K106" s="168"/>
      <c r="L106" s="168"/>
      <c r="M106" s="168"/>
      <c r="N106" s="191"/>
      <c r="O106" s="191"/>
      <c r="P106" s="191"/>
      <c r="Q106" s="191"/>
      <c r="R106" s="94" t="n">
        <v>6</v>
      </c>
      <c r="S106" s="211"/>
      <c r="T106" s="211"/>
      <c r="U106" s="212"/>
      <c r="V106" s="168"/>
      <c r="W106" s="168"/>
      <c r="X106" s="168"/>
      <c r="Y106" s="168"/>
      <c r="Z106" s="168"/>
      <c r="AA106" s="88"/>
      <c r="AB106" s="88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</row>
    <row r="107" customFormat="false" ht="13.8" hidden="false" customHeight="true" outlineLevel="0" collapsed="false">
      <c r="A107" s="198" t="s">
        <v>993</v>
      </c>
      <c r="B107" s="191" t="s">
        <v>994</v>
      </c>
      <c r="C107" s="191"/>
      <c r="D107" s="191"/>
      <c r="E107" s="222" t="n">
        <v>3</v>
      </c>
      <c r="F107" s="189" t="n">
        <f aca="false">J107+K107+L107+M107+N107+O107+P107+Q107+R107+S107+T107+U107+V107+W107+X107+Y107+Z107+AA107+AB107+AC107+AD107+AE107+AF107+AG107+AH107+AI107+AJ107+AK107+AL107+AM107+AN107+AO107</f>
        <v>3</v>
      </c>
      <c r="G107" s="190" t="n">
        <f aca="false">(F107*100)/E107</f>
        <v>100</v>
      </c>
      <c r="H107" s="90" t="n">
        <f aca="false">E107-F107</f>
        <v>0</v>
      </c>
      <c r="I107" s="34" t="n">
        <f aca="false">(H107/E107)*100</f>
        <v>0</v>
      </c>
      <c r="J107" s="168"/>
      <c r="K107" s="168"/>
      <c r="L107" s="168"/>
      <c r="M107" s="168"/>
      <c r="N107" s="191"/>
      <c r="O107" s="191"/>
      <c r="P107" s="94" t="n">
        <v>3</v>
      </c>
      <c r="Q107" s="191"/>
      <c r="R107" s="191"/>
      <c r="S107" s="211"/>
      <c r="T107" s="211"/>
      <c r="U107" s="212"/>
      <c r="V107" s="168"/>
      <c r="W107" s="168"/>
      <c r="X107" s="168"/>
      <c r="Y107" s="168"/>
      <c r="Z107" s="168"/>
      <c r="AA107" s="88"/>
      <c r="AB107" s="88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</row>
    <row r="108" customFormat="false" ht="13.8" hidden="false" customHeight="true" outlineLevel="0" collapsed="false">
      <c r="A108" s="198" t="s">
        <v>995</v>
      </c>
      <c r="B108" s="191" t="s">
        <v>996</v>
      </c>
      <c r="C108" s="191"/>
      <c r="D108" s="191"/>
      <c r="E108" s="222" t="n">
        <v>3</v>
      </c>
      <c r="F108" s="189" t="n">
        <f aca="false">J108+K108+L108+M108+N108+O108+P108+Q108+R108+S108+T108+U108+V108+W108+X108+Y108+Z108+AA108+AB108+AC108+AD108+AE108+AF108+AG108+AH108+AI108+AJ108+AK108+AL108+AM108+AN108+AO108</f>
        <v>3</v>
      </c>
      <c r="G108" s="190" t="n">
        <f aca="false">(F108*100)/E108</f>
        <v>100</v>
      </c>
      <c r="H108" s="90" t="n">
        <f aca="false">E108-F108</f>
        <v>0</v>
      </c>
      <c r="I108" s="34" t="n">
        <f aca="false">(H108/E108)*100</f>
        <v>0</v>
      </c>
      <c r="J108" s="168"/>
      <c r="K108" s="168"/>
      <c r="L108" s="168"/>
      <c r="M108" s="168"/>
      <c r="N108" s="191"/>
      <c r="O108" s="191"/>
      <c r="P108" s="191"/>
      <c r="Q108" s="191"/>
      <c r="R108" s="94" t="n">
        <v>3</v>
      </c>
      <c r="S108" s="211"/>
      <c r="T108" s="211"/>
      <c r="U108" s="212"/>
      <c r="V108" s="168"/>
      <c r="W108" s="168"/>
      <c r="X108" s="168"/>
      <c r="Y108" s="168"/>
      <c r="Z108" s="168"/>
      <c r="AA108" s="88"/>
      <c r="AB108" s="88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</row>
    <row r="109" customFormat="false" ht="13.8" hidden="false" customHeight="true" outlineLevel="0" collapsed="false">
      <c r="A109" s="198" t="s">
        <v>997</v>
      </c>
      <c r="B109" s="191" t="s">
        <v>998</v>
      </c>
      <c r="C109" s="191"/>
      <c r="D109" s="191"/>
      <c r="E109" s="222" t="n">
        <v>2</v>
      </c>
      <c r="F109" s="189" t="n">
        <f aca="false">J109+K109+L109+M109+N109+O109+P109+Q109+R109+S109+T109+U109+V109+W109+X109+Y109+Z109+AA109+AB109+AC109+AD109+AE109+AF109+AG109+AH109+AI109+AJ109+AK109+AL109+AM109+AN109+AO109</f>
        <v>2</v>
      </c>
      <c r="G109" s="190" t="n">
        <f aca="false">(F109*100)/E109</f>
        <v>100</v>
      </c>
      <c r="H109" s="90" t="n">
        <f aca="false">E109-F109</f>
        <v>0</v>
      </c>
      <c r="I109" s="34" t="n">
        <f aca="false">(H109/E109)*100</f>
        <v>0</v>
      </c>
      <c r="J109" s="168"/>
      <c r="K109" s="168"/>
      <c r="L109" s="168"/>
      <c r="M109" s="168"/>
      <c r="N109" s="191"/>
      <c r="O109" s="191"/>
      <c r="P109" s="191"/>
      <c r="Q109" s="191"/>
      <c r="R109" s="94" t="n">
        <v>2</v>
      </c>
      <c r="S109" s="211"/>
      <c r="T109" s="211"/>
      <c r="U109" s="212"/>
      <c r="V109" s="168"/>
      <c r="W109" s="168"/>
      <c r="X109" s="168"/>
      <c r="Y109" s="168"/>
      <c r="Z109" s="168"/>
      <c r="AA109" s="88"/>
      <c r="AB109" s="88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</row>
    <row r="110" customFormat="false" ht="13.8" hidden="false" customHeight="true" outlineLevel="0" collapsed="false">
      <c r="A110" s="198" t="s">
        <v>999</v>
      </c>
      <c r="B110" s="191" t="s">
        <v>1000</v>
      </c>
      <c r="C110" s="191"/>
      <c r="D110" s="191"/>
      <c r="E110" s="222" t="n">
        <v>7</v>
      </c>
      <c r="F110" s="189" t="n">
        <f aca="false">J110+K110+L110+M110+N110+O110+P110+Q110+R110+S110+T110+U110+V110+W110+X110+Y110+Z110+AA110+AB110+AC110+AD110+AE110+AF110+AG110+AH110+AI110+AJ110+AK110+AL110+AM110+AN110+AO110</f>
        <v>7</v>
      </c>
      <c r="G110" s="190" t="n">
        <f aca="false">(F110*100)/E110</f>
        <v>100</v>
      </c>
      <c r="H110" s="90" t="n">
        <f aca="false">E110-F110</f>
        <v>0</v>
      </c>
      <c r="I110" s="34" t="n">
        <f aca="false">(H110/E110)*100</f>
        <v>0</v>
      </c>
      <c r="J110" s="168"/>
      <c r="K110" s="168"/>
      <c r="L110" s="168"/>
      <c r="M110" s="168"/>
      <c r="N110" s="191"/>
      <c r="O110" s="191"/>
      <c r="P110" s="191"/>
      <c r="Q110" s="191"/>
      <c r="R110" s="191"/>
      <c r="S110" s="211"/>
      <c r="T110" s="211"/>
      <c r="U110" s="212"/>
      <c r="V110" s="168"/>
      <c r="W110" s="168"/>
      <c r="X110" s="168"/>
      <c r="Y110" s="168"/>
      <c r="Z110" s="168"/>
      <c r="AA110" s="88"/>
      <c r="AB110" s="88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6" t="n">
        <v>7</v>
      </c>
    </row>
    <row r="111" customFormat="false" ht="13.8" hidden="false" customHeight="true" outlineLevel="0" collapsed="false">
      <c r="A111" s="198" t="s">
        <v>1001</v>
      </c>
      <c r="B111" s="191" t="s">
        <v>1002</v>
      </c>
      <c r="C111" s="191"/>
      <c r="D111" s="191"/>
      <c r="E111" s="222" t="n">
        <v>7</v>
      </c>
      <c r="F111" s="189" t="n">
        <f aca="false">J111+K111+L111+M111+N111+O111+P111+Q111+R111+S111+T111+U111+V111+W111+X111+Y111+Z111+AA111+AB111+AC111+AD111+AE111+AF111+AG111+AH111+AI111+AJ111+AK111+AL111+AM111+AN111+AO111</f>
        <v>0</v>
      </c>
      <c r="G111" s="200" t="n">
        <f aca="false">(F111*100)/E111</f>
        <v>0</v>
      </c>
      <c r="H111" s="136" t="n">
        <f aca="false">E111-F111</f>
        <v>7</v>
      </c>
      <c r="I111" s="33" t="n">
        <f aca="false">(H111/E111)*100</f>
        <v>100</v>
      </c>
      <c r="J111" s="168"/>
      <c r="K111" s="168"/>
      <c r="L111" s="168"/>
      <c r="M111" s="168"/>
      <c r="N111" s="191"/>
      <c r="O111" s="191"/>
      <c r="P111" s="191"/>
      <c r="Q111" s="191"/>
      <c r="R111" s="191"/>
      <c r="S111" s="211"/>
      <c r="T111" s="211"/>
      <c r="U111" s="212"/>
      <c r="V111" s="168"/>
      <c r="W111" s="168"/>
      <c r="X111" s="168"/>
      <c r="Y111" s="168"/>
      <c r="Z111" s="168"/>
      <c r="AA111" s="88"/>
      <c r="AB111" s="88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</row>
    <row r="112" customFormat="false" ht="13.8" hidden="false" customHeight="true" outlineLevel="0" collapsed="false">
      <c r="A112" s="198" t="s">
        <v>1003</v>
      </c>
      <c r="B112" s="191" t="s">
        <v>1004</v>
      </c>
      <c r="C112" s="191"/>
      <c r="D112" s="191"/>
      <c r="E112" s="222" t="n">
        <v>1</v>
      </c>
      <c r="F112" s="189" t="n">
        <f aca="false">J112+K112+L112+M112+N112+O112+P112+Q112+R112+S112+T112+U112+V112+W112+X112+Y112+Z112+AA112+AB112+AC112+AD112+AE112+AF112+AG112+AH112+AI112+AJ112+AK112+AL112+AM112+AN112+AO112</f>
        <v>1</v>
      </c>
      <c r="G112" s="190" t="n">
        <f aca="false">(F112*100)/E112</f>
        <v>100</v>
      </c>
      <c r="H112" s="90" t="n">
        <f aca="false">E112-F112</f>
        <v>0</v>
      </c>
      <c r="I112" s="34" t="n">
        <f aca="false">(H112/E112)*100</f>
        <v>0</v>
      </c>
      <c r="J112" s="168"/>
      <c r="K112" s="168"/>
      <c r="L112" s="168"/>
      <c r="M112" s="168"/>
      <c r="N112" s="191"/>
      <c r="O112" s="191"/>
      <c r="P112" s="191"/>
      <c r="Q112" s="191"/>
      <c r="R112" s="191"/>
      <c r="S112" s="211"/>
      <c r="T112" s="211"/>
      <c r="U112" s="212"/>
      <c r="V112" s="168"/>
      <c r="W112" s="168"/>
      <c r="X112" s="168"/>
      <c r="Y112" s="168"/>
      <c r="Z112" s="168"/>
      <c r="AA112" s="88"/>
      <c r="AB112" s="88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6" t="n">
        <v>1</v>
      </c>
    </row>
    <row r="113" customFormat="false" ht="13.8" hidden="false" customHeight="true" outlineLevel="0" collapsed="false">
      <c r="A113" s="198" t="s">
        <v>1005</v>
      </c>
      <c r="B113" s="191" t="s">
        <v>1006</v>
      </c>
      <c r="C113" s="191"/>
      <c r="D113" s="191"/>
      <c r="E113" s="222" t="n">
        <v>6</v>
      </c>
      <c r="F113" s="189" t="n">
        <f aca="false">J113+K113+L113+M113+N113+O113+P113+Q113+R113+S113+T113+U113+V113+W113+X113+Y113+Z113+AA113+AB113+AC113+AD113+AE113+AF113+AG113+AH113+AI113+AJ113+AK113+AL113+AM113+AN113+AO113</f>
        <v>6</v>
      </c>
      <c r="G113" s="190" t="n">
        <f aca="false">(F113*100)/E113</f>
        <v>100</v>
      </c>
      <c r="H113" s="90" t="n">
        <f aca="false">E113-F113</f>
        <v>0</v>
      </c>
      <c r="I113" s="34" t="n">
        <f aca="false">(H113/E113)*100</f>
        <v>0</v>
      </c>
      <c r="J113" s="168"/>
      <c r="K113" s="168"/>
      <c r="L113" s="168"/>
      <c r="M113" s="168"/>
      <c r="N113" s="191"/>
      <c r="O113" s="191"/>
      <c r="P113" s="191"/>
      <c r="Q113" s="191"/>
      <c r="R113" s="191"/>
      <c r="S113" s="211"/>
      <c r="T113" s="211"/>
      <c r="U113" s="224" t="s">
        <v>700</v>
      </c>
      <c r="V113" s="168"/>
      <c r="W113" s="168"/>
      <c r="X113" s="168"/>
      <c r="Y113" s="168"/>
      <c r="Z113" s="168"/>
      <c r="AA113" s="88"/>
      <c r="AB113" s="88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</row>
    <row r="114" customFormat="false" ht="13.8" hidden="false" customHeight="true" outlineLevel="0" collapsed="false">
      <c r="A114" s="198" t="s">
        <v>1007</v>
      </c>
      <c r="B114" s="191" t="s">
        <v>1008</v>
      </c>
      <c r="C114" s="191"/>
      <c r="D114" s="191"/>
      <c r="E114" s="222" t="n">
        <v>5</v>
      </c>
      <c r="F114" s="189" t="n">
        <f aca="false">J114+K114+L114+M114+N114+O114+P114+Q114+R114+S114+T114+U114+V114+W114+X114+Y114+Z114+AA114+AB114+AC114+AD114+AE114+AF114+AG114+AH114+AI114+AJ114+AK114+AL114+AM114+AN114+AO114</f>
        <v>5</v>
      </c>
      <c r="G114" s="190" t="n">
        <f aca="false">(F114*100)/E114</f>
        <v>100</v>
      </c>
      <c r="H114" s="90" t="n">
        <f aca="false">E114-F114</f>
        <v>0</v>
      </c>
      <c r="I114" s="34" t="n">
        <f aca="false">(H114/E114)*100</f>
        <v>0</v>
      </c>
      <c r="J114" s="168"/>
      <c r="K114" s="168"/>
      <c r="L114" s="168"/>
      <c r="M114" s="168"/>
      <c r="N114" s="191"/>
      <c r="O114" s="191"/>
      <c r="P114" s="191"/>
      <c r="Q114" s="191"/>
      <c r="R114" s="191"/>
      <c r="S114" s="211"/>
      <c r="T114" s="211"/>
      <c r="U114" s="212"/>
      <c r="V114" s="168"/>
      <c r="W114" s="168"/>
      <c r="X114" s="168"/>
      <c r="Y114" s="168"/>
      <c r="Z114" s="168"/>
      <c r="AA114" s="88"/>
      <c r="AB114" s="88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6" t="n">
        <v>5</v>
      </c>
    </row>
    <row r="115" customFormat="false" ht="13.8" hidden="false" customHeight="true" outlineLevel="0" collapsed="false">
      <c r="A115" s="198" t="s">
        <v>1009</v>
      </c>
      <c r="B115" s="191" t="s">
        <v>1010</v>
      </c>
      <c r="C115" s="191"/>
      <c r="D115" s="191"/>
      <c r="E115" s="222" t="n">
        <v>1</v>
      </c>
      <c r="F115" s="189" t="n">
        <f aca="false">J115+K115+L115+M115+N115+O115+P115+Q115+R115+S115+T115+U115+V115+W115+X115+Y115+Z115+AA115+AB115+AC115+AD115+AE115+AF115+AG115+AH115+AI115+AJ115+AK115+AL115+AM115+AN115+AO115</f>
        <v>1</v>
      </c>
      <c r="G115" s="190" t="n">
        <f aca="false">(F115*100)/E115</f>
        <v>100</v>
      </c>
      <c r="H115" s="90" t="n">
        <f aca="false">E115-F115</f>
        <v>0</v>
      </c>
      <c r="I115" s="34" t="n">
        <f aca="false">(H115/E115)*100</f>
        <v>0</v>
      </c>
      <c r="J115" s="168"/>
      <c r="K115" s="168"/>
      <c r="L115" s="168"/>
      <c r="M115" s="168"/>
      <c r="N115" s="191"/>
      <c r="O115" s="191"/>
      <c r="P115" s="191"/>
      <c r="Q115" s="191"/>
      <c r="R115" s="191"/>
      <c r="S115" s="211"/>
      <c r="T115" s="211"/>
      <c r="U115" s="212"/>
      <c r="V115" s="168"/>
      <c r="W115" s="168"/>
      <c r="X115" s="168"/>
      <c r="Y115" s="168"/>
      <c r="Z115" s="168"/>
      <c r="AA115" s="88"/>
      <c r="AB115" s="88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6" t="n">
        <v>1</v>
      </c>
    </row>
    <row r="116" customFormat="false" ht="13.8" hidden="false" customHeight="true" outlineLevel="0" collapsed="false">
      <c r="A116" s="198" t="s">
        <v>1011</v>
      </c>
      <c r="B116" s="191" t="s">
        <v>1012</v>
      </c>
      <c r="C116" s="191"/>
      <c r="D116" s="191"/>
      <c r="E116" s="222" t="n">
        <v>6</v>
      </c>
      <c r="F116" s="189" t="n">
        <f aca="false">J116+K116+L116+M116+N116+O116+P116+Q116+R116+S116+T116+U116+V116+W116+X116+Y116+Z116+AA116+AB116+AC116+AD116+AE116+AF116+AG116+AH116+AI116+AJ116+AK116+AL116+AM116+AN116+AO116</f>
        <v>1</v>
      </c>
      <c r="G116" s="200" t="n">
        <f aca="false">(F116*100)/E116</f>
        <v>16.6666666666667</v>
      </c>
      <c r="H116" s="136" t="n">
        <f aca="false">E116-F116</f>
        <v>5</v>
      </c>
      <c r="I116" s="33" t="n">
        <f aca="false">(H116/E116)*100</f>
        <v>83.3333333333333</v>
      </c>
      <c r="J116" s="168"/>
      <c r="K116" s="168"/>
      <c r="L116" s="168"/>
      <c r="M116" s="168"/>
      <c r="N116" s="191"/>
      <c r="O116" s="191"/>
      <c r="P116" s="191"/>
      <c r="Q116" s="191"/>
      <c r="R116" s="191"/>
      <c r="S116" s="211"/>
      <c r="T116" s="211"/>
      <c r="U116" s="212"/>
      <c r="V116" s="168"/>
      <c r="W116" s="168"/>
      <c r="X116" s="168"/>
      <c r="Y116" s="168"/>
      <c r="Z116" s="168"/>
      <c r="AA116" s="88"/>
      <c r="AB116" s="88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6" t="n">
        <v>1</v>
      </c>
    </row>
    <row r="117" customFormat="false" ht="13.8" hidden="false" customHeight="true" outlineLevel="0" collapsed="false">
      <c r="A117" s="198" t="s">
        <v>1013</v>
      </c>
      <c r="B117" s="191" t="s">
        <v>1014</v>
      </c>
      <c r="C117" s="191"/>
      <c r="D117" s="191"/>
      <c r="E117" s="222" t="n">
        <v>2</v>
      </c>
      <c r="F117" s="189" t="n">
        <f aca="false">J117+K117+L117+M117+N117+O117+P117+Q117+R117+S117+T117+U117+V117+W117+X117+Y117+Z117+AA117+AB117+AC117+AD117+AE117+AF117+AG117+AH117+AI117+AJ117+AK117+AL117+AM117+AN117+AO117</f>
        <v>2</v>
      </c>
      <c r="G117" s="190" t="n">
        <f aca="false">(F117*100)/E117</f>
        <v>100</v>
      </c>
      <c r="H117" s="90" t="n">
        <f aca="false">E117-F117</f>
        <v>0</v>
      </c>
      <c r="I117" s="34" t="n">
        <f aca="false">(H117/E117)*100</f>
        <v>0</v>
      </c>
      <c r="J117" s="168"/>
      <c r="K117" s="168"/>
      <c r="L117" s="168"/>
      <c r="M117" s="168"/>
      <c r="N117" s="191"/>
      <c r="O117" s="191"/>
      <c r="P117" s="191"/>
      <c r="Q117" s="191"/>
      <c r="R117" s="191"/>
      <c r="S117" s="211"/>
      <c r="T117" s="211"/>
      <c r="U117" s="224" t="s">
        <v>104</v>
      </c>
      <c r="V117" s="168"/>
      <c r="W117" s="168"/>
      <c r="X117" s="168"/>
      <c r="Y117" s="168"/>
      <c r="Z117" s="168"/>
      <c r="AA117" s="88"/>
      <c r="AB117" s="88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</row>
    <row r="118" customFormat="false" ht="13.8" hidden="false" customHeight="true" outlineLevel="0" collapsed="false">
      <c r="A118" s="198" t="s">
        <v>1015</v>
      </c>
      <c r="B118" s="191" t="s">
        <v>1016</v>
      </c>
      <c r="C118" s="191"/>
      <c r="D118" s="191"/>
      <c r="E118" s="222" t="n">
        <v>2</v>
      </c>
      <c r="F118" s="189" t="n">
        <f aca="false">J118+K118+L118+M118+N118+O118+P118+Q118+R118+S118+T118+U118+V118+W118+X118+Y118+Z118+AA118+AB118+AC118+AD118+AE118+AF118+AG118+AH118+AI118+AJ118+AK118+AL118+AM118+AN118+AO118</f>
        <v>2</v>
      </c>
      <c r="G118" s="190" t="n">
        <f aca="false">(F118*100)/E118</f>
        <v>100</v>
      </c>
      <c r="H118" s="90" t="n">
        <f aca="false">E118-F118</f>
        <v>0</v>
      </c>
      <c r="I118" s="34" t="n">
        <f aca="false">(H118/E118)*100</f>
        <v>0</v>
      </c>
      <c r="J118" s="168"/>
      <c r="K118" s="168"/>
      <c r="L118" s="168"/>
      <c r="M118" s="168"/>
      <c r="N118" s="191"/>
      <c r="O118" s="191"/>
      <c r="P118" s="191"/>
      <c r="Q118" s="191"/>
      <c r="R118" s="191"/>
      <c r="S118" s="211"/>
      <c r="T118" s="211"/>
      <c r="U118" s="212"/>
      <c r="V118" s="168"/>
      <c r="W118" s="168"/>
      <c r="X118" s="168"/>
      <c r="Y118" s="168"/>
      <c r="Z118" s="168"/>
      <c r="AA118" s="88"/>
      <c r="AB118" s="88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6" t="n">
        <v>2</v>
      </c>
    </row>
    <row r="119" customFormat="false" ht="13.8" hidden="false" customHeight="true" outlineLevel="0" collapsed="false">
      <c r="A119" s="198" t="s">
        <v>1017</v>
      </c>
      <c r="B119" s="191" t="s">
        <v>1018</v>
      </c>
      <c r="C119" s="191"/>
      <c r="D119" s="191"/>
      <c r="E119" s="222" t="n">
        <v>2</v>
      </c>
      <c r="F119" s="189" t="n">
        <f aca="false">J119+K119+L119+M119+N119+O119+P119+Q119+R119+S119+T119+U119+V119+W119+X119+Y119+Z119+AA119+AB119+AC119+AD119+AE119+AF119+AG119+AH119+AI119+AJ119+AK119+AL119+AM119+AN119+AO119</f>
        <v>2</v>
      </c>
      <c r="G119" s="190" t="n">
        <f aca="false">(F119*100)/E119</f>
        <v>100</v>
      </c>
      <c r="H119" s="90" t="n">
        <f aca="false">E119-F119</f>
        <v>0</v>
      </c>
      <c r="I119" s="34" t="n">
        <f aca="false">(H119/E119)*100</f>
        <v>0</v>
      </c>
      <c r="J119" s="168"/>
      <c r="K119" s="168"/>
      <c r="L119" s="168"/>
      <c r="M119" s="168"/>
      <c r="N119" s="191"/>
      <c r="O119" s="191"/>
      <c r="P119" s="191"/>
      <c r="Q119" s="191"/>
      <c r="R119" s="191"/>
      <c r="S119" s="211"/>
      <c r="T119" s="211"/>
      <c r="U119" s="212"/>
      <c r="V119" s="168"/>
      <c r="W119" s="168"/>
      <c r="X119" s="168"/>
      <c r="Y119" s="168"/>
      <c r="Z119" s="168"/>
      <c r="AA119" s="88"/>
      <c r="AB119" s="88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6" t="n">
        <v>2</v>
      </c>
    </row>
    <row r="120" customFormat="false" ht="13.8" hidden="false" customHeight="true" outlineLevel="0" collapsed="false">
      <c r="A120" s="198" t="s">
        <v>1019</v>
      </c>
      <c r="B120" s="191" t="s">
        <v>1020</v>
      </c>
      <c r="C120" s="191"/>
      <c r="D120" s="191"/>
      <c r="E120" s="222" t="n">
        <v>1</v>
      </c>
      <c r="F120" s="189" t="n">
        <f aca="false">J120+K120+L120+M120+N120+O120+P120+Q120+R120+S120+T120+U120+V120+W120+X120+Y120+Z120+AA120+AB120+AC120+AD120+AE120+AF120+AG120+AH120+AI120+AJ120+AK120+AL120+AM120+AN120+AO120</f>
        <v>0</v>
      </c>
      <c r="G120" s="200" t="n">
        <f aca="false">(F120*100)/E120</f>
        <v>0</v>
      </c>
      <c r="H120" s="136" t="n">
        <f aca="false">E120-F120</f>
        <v>1</v>
      </c>
      <c r="I120" s="33" t="n">
        <f aca="false">(H120/E120)*100</f>
        <v>100</v>
      </c>
      <c r="J120" s="168"/>
      <c r="K120" s="168"/>
      <c r="L120" s="168"/>
      <c r="M120" s="168"/>
      <c r="N120" s="191"/>
      <c r="O120" s="191"/>
      <c r="P120" s="191"/>
      <c r="Q120" s="191"/>
      <c r="R120" s="191"/>
      <c r="S120" s="211"/>
      <c r="T120" s="211"/>
      <c r="U120" s="212"/>
      <c r="V120" s="168"/>
      <c r="W120" s="168"/>
      <c r="X120" s="168"/>
      <c r="Y120" s="168"/>
      <c r="Z120" s="168"/>
      <c r="AA120" s="88"/>
      <c r="AB120" s="88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</row>
    <row r="121" customFormat="false" ht="13.8" hidden="false" customHeight="true" outlineLevel="0" collapsed="false">
      <c r="A121" s="198" t="s">
        <v>1021</v>
      </c>
      <c r="B121" s="191" t="s">
        <v>1022</v>
      </c>
      <c r="C121" s="191"/>
      <c r="D121" s="191"/>
      <c r="E121" s="222" t="n">
        <v>1</v>
      </c>
      <c r="F121" s="189" t="n">
        <f aca="false">J121+K121+L121+M121+N121+O121+P121+Q121+R121+S121+T121+U121+V121+W121+X121+Y121+Z121+AA121+AB121+AC121+AD121+AE121+AF121+AG121+AH121+AI121+AJ121+AK121+AL121+AM121+AN121+AO121</f>
        <v>0</v>
      </c>
      <c r="G121" s="200" t="n">
        <f aca="false">(F121*100)/E121</f>
        <v>0</v>
      </c>
      <c r="H121" s="136" t="n">
        <f aca="false">E121-F121</f>
        <v>1</v>
      </c>
      <c r="I121" s="33" t="n">
        <f aca="false">(H121/E121)*100</f>
        <v>100</v>
      </c>
      <c r="J121" s="168"/>
      <c r="K121" s="168"/>
      <c r="L121" s="168"/>
      <c r="M121" s="168"/>
      <c r="N121" s="191"/>
      <c r="O121" s="191"/>
      <c r="P121" s="191"/>
      <c r="Q121" s="191"/>
      <c r="R121" s="191"/>
      <c r="S121" s="211"/>
      <c r="T121" s="211"/>
      <c r="U121" s="212"/>
      <c r="V121" s="168"/>
      <c r="W121" s="168"/>
      <c r="X121" s="168"/>
      <c r="Y121" s="168"/>
      <c r="Z121" s="168"/>
      <c r="AA121" s="88"/>
      <c r="AB121" s="88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</row>
    <row r="122" customFormat="false" ht="13.8" hidden="false" customHeight="true" outlineLevel="0" collapsed="false">
      <c r="A122" s="198" t="s">
        <v>1023</v>
      </c>
      <c r="B122" s="191" t="s">
        <v>1024</v>
      </c>
      <c r="C122" s="191"/>
      <c r="D122" s="191"/>
      <c r="E122" s="222" t="n">
        <v>1</v>
      </c>
      <c r="F122" s="189" t="n">
        <f aca="false">J122+K122+L122+M122+N122+O122+P122+Q122+R122+S122+T122+U122+V122+W122+X122+Y122+Z122+AA122+AB122+AC122+AD122+AE122+AF122+AG122+AH122+AI122+AJ122+AK122+AL122+AM122+AN122+AO122</f>
        <v>0</v>
      </c>
      <c r="G122" s="200" t="n">
        <f aca="false">(F122*100)/E122</f>
        <v>0</v>
      </c>
      <c r="H122" s="136" t="n">
        <f aca="false">E122-F122</f>
        <v>1</v>
      </c>
      <c r="I122" s="33" t="n">
        <f aca="false">(H122/E122)*100</f>
        <v>100</v>
      </c>
      <c r="J122" s="168"/>
      <c r="K122" s="168"/>
      <c r="L122" s="168"/>
      <c r="M122" s="168"/>
      <c r="N122" s="191"/>
      <c r="O122" s="191"/>
      <c r="P122" s="191"/>
      <c r="Q122" s="191"/>
      <c r="R122" s="191"/>
      <c r="S122" s="211"/>
      <c r="T122" s="211"/>
      <c r="U122" s="212"/>
      <c r="V122" s="168"/>
      <c r="W122" s="168"/>
      <c r="X122" s="168"/>
      <c r="Y122" s="168"/>
      <c r="Z122" s="168"/>
      <c r="AA122" s="88"/>
      <c r="AB122" s="88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</row>
    <row r="123" customFormat="false" ht="13.8" hidden="false" customHeight="true" outlineLevel="0" collapsed="false">
      <c r="A123" s="198" t="s">
        <v>1025</v>
      </c>
      <c r="B123" s="191" t="s">
        <v>1026</v>
      </c>
      <c r="C123" s="191"/>
      <c r="D123" s="191"/>
      <c r="E123" s="222" t="n">
        <v>1</v>
      </c>
      <c r="F123" s="189" t="n">
        <f aca="false">J123+K123+L123+M123+N123+O123+P123+Q123+R123+S123+T123+U123+V123+W123+X123+Y123+Z123+AA123+AB123+AC123+AD123+AE123+AF123+AG123+AH123+AI123+AJ123+AK123+AL123+AM123+AN123+AO123</f>
        <v>0</v>
      </c>
      <c r="G123" s="200" t="n">
        <f aca="false">(F123*100)/E123</f>
        <v>0</v>
      </c>
      <c r="H123" s="136" t="n">
        <f aca="false">E123-F123</f>
        <v>1</v>
      </c>
      <c r="I123" s="33" t="n">
        <f aca="false">(H123/E123)*100</f>
        <v>100</v>
      </c>
      <c r="J123" s="168"/>
      <c r="K123" s="168"/>
      <c r="L123" s="168"/>
      <c r="M123" s="168"/>
      <c r="N123" s="191"/>
      <c r="O123" s="191"/>
      <c r="P123" s="191"/>
      <c r="Q123" s="191"/>
      <c r="R123" s="191"/>
      <c r="S123" s="211"/>
      <c r="T123" s="211"/>
      <c r="U123" s="212"/>
      <c r="V123" s="168"/>
      <c r="W123" s="168"/>
      <c r="X123" s="168"/>
      <c r="Y123" s="168"/>
      <c r="Z123" s="168"/>
      <c r="AA123" s="88"/>
      <c r="AB123" s="88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</row>
    <row r="124" customFormat="false" ht="13.8" hidden="false" customHeight="true" outlineLevel="0" collapsed="false">
      <c r="A124" s="198" t="s">
        <v>1027</v>
      </c>
      <c r="B124" s="191" t="s">
        <v>1028</v>
      </c>
      <c r="C124" s="191"/>
      <c r="D124" s="191"/>
      <c r="E124" s="222" t="n">
        <v>3</v>
      </c>
      <c r="F124" s="189" t="n">
        <f aca="false">J124+K124+L124+M124+N124+O124+P124+Q124+R124+S124+T124+U124+V124+W124+X124+Y124+Z124+AA124+AB124+AC124+AD124+AE124+AF124+AG124+AH124+AI124+AJ124+AK124+AL124+AM124+AN124+AO124</f>
        <v>3</v>
      </c>
      <c r="G124" s="190" t="n">
        <f aca="false">(F124*100)/E124</f>
        <v>100</v>
      </c>
      <c r="H124" s="90" t="n">
        <f aca="false">E124-F124</f>
        <v>0</v>
      </c>
      <c r="I124" s="34" t="n">
        <f aca="false">(H124/E124)*100</f>
        <v>0</v>
      </c>
      <c r="J124" s="168"/>
      <c r="K124" s="168"/>
      <c r="L124" s="168"/>
      <c r="M124" s="168"/>
      <c r="N124" s="191"/>
      <c r="O124" s="191"/>
      <c r="P124" s="191"/>
      <c r="Q124" s="191"/>
      <c r="R124" s="191"/>
      <c r="S124" s="211"/>
      <c r="T124" s="211"/>
      <c r="U124" s="224" t="s">
        <v>118</v>
      </c>
      <c r="V124" s="168"/>
      <c r="W124" s="168"/>
      <c r="X124" s="168"/>
      <c r="Y124" s="168"/>
      <c r="Z124" s="168"/>
      <c r="AA124" s="88"/>
      <c r="AB124" s="88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</row>
    <row r="125" customFormat="false" ht="13.8" hidden="false" customHeight="true" outlineLevel="0" collapsed="false">
      <c r="A125" s="198" t="s">
        <v>1029</v>
      </c>
      <c r="B125" s="191" t="s">
        <v>1030</v>
      </c>
      <c r="C125" s="191"/>
      <c r="D125" s="191"/>
      <c r="E125" s="222" t="n">
        <v>20</v>
      </c>
      <c r="F125" s="189" t="n">
        <f aca="false">J125+K125+L125+M125+N125+O125+P125+Q125+R125+S125+T125+U125+V125+W125+X125+Y125+Z125+AA125+AB125+AC125+AD125+AE125+AF125+AG125+AH125+AI125+AJ125+AK125+AL125+AM125+AN125+AO125</f>
        <v>20</v>
      </c>
      <c r="G125" s="190" t="n">
        <f aca="false">(F125*100)/E125</f>
        <v>100</v>
      </c>
      <c r="H125" s="90" t="n">
        <f aca="false">E125-F125</f>
        <v>0</v>
      </c>
      <c r="I125" s="34" t="n">
        <f aca="false">(H125/E125)*100</f>
        <v>0</v>
      </c>
      <c r="J125" s="168"/>
      <c r="K125" s="168"/>
      <c r="L125" s="168"/>
      <c r="M125" s="168"/>
      <c r="N125" s="191"/>
      <c r="O125" s="191"/>
      <c r="P125" s="191"/>
      <c r="Q125" s="191"/>
      <c r="R125" s="94" t="n">
        <v>20</v>
      </c>
      <c r="S125" s="211"/>
      <c r="T125" s="211"/>
      <c r="U125" s="212"/>
      <c r="V125" s="168"/>
      <c r="W125" s="168"/>
      <c r="X125" s="168"/>
      <c r="Y125" s="168"/>
      <c r="Z125" s="168"/>
      <c r="AA125" s="88"/>
      <c r="AB125" s="88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</row>
    <row r="126" customFormat="false" ht="13.8" hidden="false" customHeight="true" outlineLevel="0" collapsed="false">
      <c r="A126" s="198" t="s">
        <v>1031</v>
      </c>
      <c r="B126" s="191" t="s">
        <v>1032</v>
      </c>
      <c r="C126" s="191"/>
      <c r="D126" s="191"/>
      <c r="E126" s="222" t="n">
        <v>20</v>
      </c>
      <c r="F126" s="189" t="n">
        <f aca="false">J126+K126+L126+M126+N126+O126+P126+Q126+R126+S126+T126+U126+V126+W126+X126+Y126+Z126+AA126+AB126+AC126+AD126+AE126+AF126+AG126+AH126+AI126+AJ126+AK126+AL126+AM126+AN126+AO126</f>
        <v>20</v>
      </c>
      <c r="G126" s="190" t="n">
        <f aca="false">(F126*100)/E126</f>
        <v>100</v>
      </c>
      <c r="H126" s="90" t="n">
        <f aca="false">E126-F126</f>
        <v>0</v>
      </c>
      <c r="I126" s="34" t="n">
        <f aca="false">(H126/E126)*100</f>
        <v>0</v>
      </c>
      <c r="J126" s="168"/>
      <c r="K126" s="168"/>
      <c r="L126" s="168"/>
      <c r="M126" s="168"/>
      <c r="N126" s="191"/>
      <c r="O126" s="191"/>
      <c r="P126" s="191"/>
      <c r="Q126" s="191"/>
      <c r="R126" s="94" t="n">
        <v>20</v>
      </c>
      <c r="S126" s="211"/>
      <c r="T126" s="211"/>
      <c r="U126" s="212"/>
      <c r="V126" s="168"/>
      <c r="W126" s="168"/>
      <c r="X126" s="168"/>
      <c r="Y126" s="168"/>
      <c r="Z126" s="168"/>
      <c r="AA126" s="88"/>
      <c r="AB126" s="88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</row>
    <row r="127" customFormat="false" ht="13.8" hidden="false" customHeight="true" outlineLevel="0" collapsed="false">
      <c r="A127" s="198" t="s">
        <v>1033</v>
      </c>
      <c r="B127" s="191" t="s">
        <v>1034</v>
      </c>
      <c r="C127" s="191"/>
      <c r="D127" s="191"/>
      <c r="E127" s="222" t="n">
        <v>4</v>
      </c>
      <c r="F127" s="189" t="n">
        <f aca="false">J127+K127+L127+M127+N127+O127+P127+Q127+R127+S127+T127+U127+V127+W127+X127+Y127+Z127+AA127+AB127+AC127+AD127+AE127+AF127+AG127+AH127+AI127+AJ127+AK127+AL127+AM127+AN127+AO127</f>
        <v>4</v>
      </c>
      <c r="G127" s="190" t="n">
        <f aca="false">(F127*100)/E127</f>
        <v>100</v>
      </c>
      <c r="H127" s="90" t="n">
        <f aca="false">E127-F127</f>
        <v>0</v>
      </c>
      <c r="I127" s="34" t="n">
        <f aca="false">(H127/E127)*100</f>
        <v>0</v>
      </c>
      <c r="J127" s="168"/>
      <c r="K127" s="168"/>
      <c r="L127" s="168"/>
      <c r="M127" s="168"/>
      <c r="N127" s="191"/>
      <c r="O127" s="191"/>
      <c r="P127" s="191"/>
      <c r="Q127" s="191"/>
      <c r="R127" s="94" t="n">
        <v>4</v>
      </c>
      <c r="S127" s="211"/>
      <c r="T127" s="211"/>
      <c r="U127" s="212"/>
      <c r="V127" s="168"/>
      <c r="W127" s="168"/>
      <c r="X127" s="168"/>
      <c r="Y127" s="168"/>
      <c r="Z127" s="168"/>
      <c r="AA127" s="88"/>
      <c r="AB127" s="88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</row>
    <row r="128" s="221" customFormat="true" ht="13.8" hidden="false" customHeight="true" outlineLevel="0" collapsed="false">
      <c r="A128" s="214" t="s">
        <v>1035</v>
      </c>
      <c r="B128" s="215" t="s">
        <v>1036</v>
      </c>
      <c r="C128" s="215"/>
      <c r="D128" s="215"/>
      <c r="E128" s="215"/>
      <c r="F128" s="216"/>
      <c r="G128" s="217"/>
      <c r="H128" s="217"/>
      <c r="I128" s="217"/>
      <c r="J128" s="215"/>
      <c r="K128" s="215"/>
      <c r="L128" s="215"/>
      <c r="M128" s="215"/>
      <c r="N128" s="215"/>
      <c r="O128" s="215"/>
      <c r="P128" s="215"/>
      <c r="Q128" s="215"/>
      <c r="R128" s="215"/>
      <c r="S128" s="218"/>
      <c r="T128" s="218"/>
      <c r="U128" s="219"/>
      <c r="V128" s="218"/>
      <c r="W128" s="218"/>
      <c r="X128" s="218"/>
      <c r="Y128" s="218"/>
      <c r="Z128" s="218"/>
      <c r="AA128" s="218"/>
      <c r="AB128" s="218"/>
      <c r="AC128" s="220"/>
      <c r="AD128" s="220"/>
      <c r="AE128" s="220"/>
      <c r="AF128" s="220"/>
      <c r="AG128" s="220"/>
      <c r="AH128" s="220"/>
      <c r="AI128" s="220"/>
      <c r="AJ128" s="220"/>
      <c r="AK128" s="220"/>
      <c r="AL128" s="220"/>
      <c r="AM128" s="220"/>
      <c r="AN128" s="220"/>
      <c r="AO128" s="220"/>
    </row>
    <row r="129" customFormat="false" ht="13.8" hidden="false" customHeight="true" outlineLevel="0" collapsed="false">
      <c r="A129" s="198" t="s">
        <v>1037</v>
      </c>
      <c r="B129" s="191" t="s">
        <v>1038</v>
      </c>
      <c r="C129" s="191"/>
      <c r="D129" s="191"/>
      <c r="E129" s="88" t="n">
        <v>25.2</v>
      </c>
      <c r="F129" s="189" t="n">
        <f aca="false">J129+K129+L129+M129+N129+O129+P129+Q129+R129+S129+T129+U129+V129+W129+X129+Y129+Z129+AA129+AB129+AC129+AD129+AE129+AF129+AG129+AH129+AI129+AJ129+AK129+AL129+AM129+AN129+AO129</f>
        <v>25.2</v>
      </c>
      <c r="G129" s="190" t="n">
        <f aca="false">(F129*100)/E129</f>
        <v>100</v>
      </c>
      <c r="H129" s="90" t="n">
        <f aca="false">E129-F129</f>
        <v>0</v>
      </c>
      <c r="I129" s="34" t="n">
        <f aca="false">(H129/E129)*100</f>
        <v>0</v>
      </c>
      <c r="J129" s="88"/>
      <c r="K129" s="88"/>
      <c r="L129" s="88"/>
      <c r="M129" s="88"/>
      <c r="N129" s="191"/>
      <c r="O129" s="191"/>
      <c r="P129" s="191"/>
      <c r="Q129" s="191"/>
      <c r="R129" s="94" t="n">
        <v>25.2</v>
      </c>
      <c r="S129" s="211"/>
      <c r="T129" s="211"/>
      <c r="U129" s="212"/>
      <c r="V129" s="88"/>
      <c r="W129" s="88"/>
      <c r="X129" s="88"/>
      <c r="Y129" s="88"/>
      <c r="Z129" s="88"/>
      <c r="AA129" s="88"/>
      <c r="AB129" s="88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</row>
    <row r="130" customFormat="false" ht="13.8" hidden="false" customHeight="true" outlineLevel="0" collapsed="false">
      <c r="A130" s="198" t="s">
        <v>1039</v>
      </c>
      <c r="B130" s="191" t="s">
        <v>1040</v>
      </c>
      <c r="C130" s="191"/>
      <c r="D130" s="191"/>
      <c r="E130" s="88" t="n">
        <v>7</v>
      </c>
      <c r="F130" s="189" t="n">
        <f aca="false">J130+K130+L130+M130+N130+O130+P130+Q130+R130+S130+T130+U130+V130+W130+X130+Y130+Z130+AA130+AB130+AC130+AD130+AE130+AF130+AG130+AH130+AI130+AJ130+AK130+AL130+AM130+AN130+AO130</f>
        <v>7</v>
      </c>
      <c r="G130" s="190" t="n">
        <f aca="false">(F130*100)/E130</f>
        <v>100</v>
      </c>
      <c r="H130" s="90" t="n">
        <f aca="false">E130-F130</f>
        <v>0</v>
      </c>
      <c r="I130" s="34" t="n">
        <f aca="false">(H130/E130)*100</f>
        <v>0</v>
      </c>
      <c r="J130" s="88"/>
      <c r="K130" s="88"/>
      <c r="L130" s="88"/>
      <c r="M130" s="88"/>
      <c r="N130" s="191"/>
      <c r="O130" s="191"/>
      <c r="P130" s="191"/>
      <c r="Q130" s="191"/>
      <c r="R130" s="94" t="n">
        <v>7</v>
      </c>
      <c r="S130" s="211"/>
      <c r="T130" s="211"/>
      <c r="U130" s="212"/>
      <c r="V130" s="88"/>
      <c r="W130" s="88"/>
      <c r="X130" s="88"/>
      <c r="Y130" s="88"/>
      <c r="Z130" s="88"/>
      <c r="AA130" s="88"/>
      <c r="AB130" s="88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</row>
    <row r="131" customFormat="false" ht="13.8" hidden="false" customHeight="true" outlineLevel="0" collapsed="false">
      <c r="A131" s="198" t="s">
        <v>1041</v>
      </c>
      <c r="B131" s="191" t="s">
        <v>1042</v>
      </c>
      <c r="C131" s="191"/>
      <c r="D131" s="191"/>
      <c r="E131" s="88" t="n">
        <v>1</v>
      </c>
      <c r="F131" s="189" t="n">
        <f aca="false">J131+K131+L131+M131+N131+O131+P131+Q131+R131+S131+T131+U131+V131+W131+X131+Y131+Z131+AA131+AB131+AC131+AD131+AE131+AF131+AG131+AH131+AI131+AJ131+AK131+AL131+AM131+AN131+AO131</f>
        <v>1</v>
      </c>
      <c r="G131" s="190" t="n">
        <f aca="false">(F131*100)/E131</f>
        <v>100</v>
      </c>
      <c r="H131" s="90" t="n">
        <f aca="false">E131-F131</f>
        <v>0</v>
      </c>
      <c r="I131" s="34" t="n">
        <f aca="false">(H131/E131)*100</f>
        <v>0</v>
      </c>
      <c r="J131" s="88"/>
      <c r="K131" s="88"/>
      <c r="L131" s="88"/>
      <c r="M131" s="88"/>
      <c r="N131" s="191"/>
      <c r="O131" s="191"/>
      <c r="P131" s="191"/>
      <c r="Q131" s="191"/>
      <c r="R131" s="94" t="n">
        <v>1</v>
      </c>
      <c r="S131" s="211"/>
      <c r="T131" s="211"/>
      <c r="U131" s="212"/>
      <c r="V131" s="88"/>
      <c r="W131" s="88"/>
      <c r="X131" s="88"/>
      <c r="Y131" s="88"/>
      <c r="Z131" s="88"/>
      <c r="AA131" s="88"/>
      <c r="AB131" s="88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</row>
    <row r="132" customFormat="false" ht="13.8" hidden="false" customHeight="true" outlineLevel="0" collapsed="false">
      <c r="A132" s="198" t="s">
        <v>1043</v>
      </c>
      <c r="B132" s="191" t="s">
        <v>1044</v>
      </c>
      <c r="C132" s="191"/>
      <c r="D132" s="191"/>
      <c r="E132" s="88" t="n">
        <v>19</v>
      </c>
      <c r="F132" s="189" t="n">
        <f aca="false">J132+K132+L132+M132+N132+O132+P132+Q132+R132+S132+T132+U132+V132+W132+X132+Y132+Z132+AA132+AB132+AC132+AD132+AE132+AF132+AG132+AH132+AI132+AJ132+AK132+AL132+AM132+AN132+AO132</f>
        <v>19</v>
      </c>
      <c r="G132" s="190" t="n">
        <f aca="false">(F132*100)/E132</f>
        <v>100</v>
      </c>
      <c r="H132" s="90" t="n">
        <f aca="false">E132-F132</f>
        <v>0</v>
      </c>
      <c r="I132" s="34" t="n">
        <f aca="false">(H132/E132)*100</f>
        <v>0</v>
      </c>
      <c r="J132" s="88"/>
      <c r="K132" s="88"/>
      <c r="L132" s="88"/>
      <c r="M132" s="88"/>
      <c r="N132" s="191"/>
      <c r="O132" s="191"/>
      <c r="P132" s="191"/>
      <c r="Q132" s="191"/>
      <c r="R132" s="94" t="n">
        <v>19</v>
      </c>
      <c r="S132" s="211"/>
      <c r="T132" s="211"/>
      <c r="U132" s="212"/>
      <c r="V132" s="88"/>
      <c r="W132" s="88"/>
      <c r="X132" s="88"/>
      <c r="Y132" s="88"/>
      <c r="Z132" s="88"/>
      <c r="AA132" s="88"/>
      <c r="AB132" s="88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</row>
    <row r="133" customFormat="false" ht="13.8" hidden="false" customHeight="true" outlineLevel="0" collapsed="false">
      <c r="A133" s="198" t="s">
        <v>1045</v>
      </c>
      <c r="B133" s="191" t="s">
        <v>1046</v>
      </c>
      <c r="C133" s="191"/>
      <c r="D133" s="191"/>
      <c r="E133" s="88" t="n">
        <v>1</v>
      </c>
      <c r="F133" s="189" t="n">
        <f aca="false">J133+K133+L133+M133+N133+O133+P133+Q133+R133+S133+T133+U133+V133+W133+X133+Y133+Z133+AA133+AB133+AC133+AD133+AE133+AF133+AG133+AH133+AI133+AJ133+AK133+AL133+AM133+AN133+AO133</f>
        <v>1</v>
      </c>
      <c r="G133" s="190" t="n">
        <f aca="false">(F133*100)/E133</f>
        <v>100</v>
      </c>
      <c r="H133" s="90" t="n">
        <f aca="false">E133-F133</f>
        <v>0</v>
      </c>
      <c r="I133" s="34" t="n">
        <f aca="false">(H133/E133)*100</f>
        <v>0</v>
      </c>
      <c r="J133" s="88"/>
      <c r="K133" s="88"/>
      <c r="L133" s="88"/>
      <c r="M133" s="88"/>
      <c r="N133" s="191"/>
      <c r="O133" s="191"/>
      <c r="P133" s="191"/>
      <c r="Q133" s="191"/>
      <c r="R133" s="94" t="n">
        <v>1</v>
      </c>
      <c r="S133" s="211"/>
      <c r="T133" s="211"/>
      <c r="U133" s="212"/>
      <c r="V133" s="88"/>
      <c r="W133" s="88"/>
      <c r="X133" s="88"/>
      <c r="Y133" s="88"/>
      <c r="Z133" s="88"/>
      <c r="AA133" s="88"/>
      <c r="AB133" s="88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</row>
    <row r="134" customFormat="false" ht="13.8" hidden="false" customHeight="true" outlineLevel="0" collapsed="false">
      <c r="A134" s="198" t="s">
        <v>1047</v>
      </c>
      <c r="B134" s="191" t="s">
        <v>1048</v>
      </c>
      <c r="C134" s="191"/>
      <c r="D134" s="191"/>
      <c r="E134" s="88" t="n">
        <v>52.2</v>
      </c>
      <c r="F134" s="189" t="n">
        <f aca="false">J134+K134+L134+M134+N134+O134+P134+Q134+R134+S134+T134+U134+V134+W134+X134+Y134+Z134+AA134+AB134+AC134+AD134+AE134+AF134+AG134+AH134+AI134+AJ134+AK134+AL134+AM134+AN134+AO134</f>
        <v>52.2</v>
      </c>
      <c r="G134" s="190" t="n">
        <f aca="false">(F134*100)/E134</f>
        <v>100</v>
      </c>
      <c r="H134" s="90" t="n">
        <f aca="false">E134-F134</f>
        <v>0</v>
      </c>
      <c r="I134" s="34" t="n">
        <f aca="false">(H134/E134)*100</f>
        <v>0</v>
      </c>
      <c r="J134" s="88"/>
      <c r="K134" s="88"/>
      <c r="L134" s="88"/>
      <c r="M134" s="88"/>
      <c r="N134" s="191"/>
      <c r="O134" s="191"/>
      <c r="P134" s="191"/>
      <c r="Q134" s="191"/>
      <c r="R134" s="94" t="n">
        <v>52.2</v>
      </c>
      <c r="S134" s="211"/>
      <c r="T134" s="211"/>
      <c r="U134" s="212"/>
      <c r="V134" s="88"/>
      <c r="W134" s="88"/>
      <c r="X134" s="88"/>
      <c r="Y134" s="88"/>
      <c r="Z134" s="88"/>
      <c r="AA134" s="88"/>
      <c r="AB134" s="88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</row>
    <row r="135" customFormat="false" ht="13.8" hidden="false" customHeight="true" outlineLevel="0" collapsed="false">
      <c r="A135" s="198" t="s">
        <v>1049</v>
      </c>
      <c r="B135" s="191" t="s">
        <v>1050</v>
      </c>
      <c r="C135" s="191"/>
      <c r="D135" s="191"/>
      <c r="E135" s="222" t="n">
        <v>52.2</v>
      </c>
      <c r="F135" s="189" t="n">
        <f aca="false">J135+K135+L135+M135+N135+O135+P135+Q135+R135+S135+T135+U135+V135+W135+X135+Y135+Z135+AA135+AB135+AC135+AD135+AE135+AF135+AG135+AH135+AI135+AJ135+AK135+AL135+AM135+AN135+AO135</f>
        <v>52.2</v>
      </c>
      <c r="G135" s="190" t="n">
        <f aca="false">(F135*100)/E135</f>
        <v>100</v>
      </c>
      <c r="H135" s="90" t="n">
        <f aca="false">E135-F135</f>
        <v>0</v>
      </c>
      <c r="I135" s="34" t="n">
        <f aca="false">(H135/E135)*100</f>
        <v>0</v>
      </c>
      <c r="J135" s="168"/>
      <c r="K135" s="168"/>
      <c r="L135" s="168"/>
      <c r="M135" s="168"/>
      <c r="N135" s="191"/>
      <c r="O135" s="191"/>
      <c r="P135" s="191"/>
      <c r="Q135" s="191"/>
      <c r="R135" s="94" t="n">
        <v>52.2</v>
      </c>
      <c r="S135" s="211"/>
      <c r="T135" s="211"/>
      <c r="U135" s="212"/>
      <c r="V135" s="168"/>
      <c r="W135" s="168"/>
      <c r="X135" s="168"/>
      <c r="Y135" s="168"/>
      <c r="Z135" s="168"/>
      <c r="AA135" s="88"/>
      <c r="AB135" s="88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</row>
    <row r="136" customFormat="false" ht="13.8" hidden="false" customHeight="true" outlineLevel="0" collapsed="false">
      <c r="A136" s="198" t="s">
        <v>1051</v>
      </c>
      <c r="B136" s="191" t="s">
        <v>980</v>
      </c>
      <c r="C136" s="191"/>
      <c r="D136" s="191"/>
      <c r="E136" s="222" t="n">
        <v>0.75</v>
      </c>
      <c r="F136" s="189" t="n">
        <f aca="false">J136+K136+L136+M136+N136+O136+P136+Q136+R136+S136+T136+U136+V136+W136+X136+Y136+Z136+AA136+AB136+AC136+AD136+AE136+AF136+AG136+AH136+AI136+AJ136+AK136+AL136+AM136+AN136+AO136</f>
        <v>0.75</v>
      </c>
      <c r="G136" s="190" t="n">
        <f aca="false">(F136*100)/E136</f>
        <v>100</v>
      </c>
      <c r="H136" s="90" t="n">
        <f aca="false">E136-F136</f>
        <v>0</v>
      </c>
      <c r="I136" s="34" t="n">
        <f aca="false">(H136/E136)*100</f>
        <v>0</v>
      </c>
      <c r="J136" s="168"/>
      <c r="K136" s="168"/>
      <c r="L136" s="168"/>
      <c r="M136" s="168"/>
      <c r="N136" s="191"/>
      <c r="O136" s="191"/>
      <c r="P136" s="94" t="n">
        <v>0.75</v>
      </c>
      <c r="Q136" s="191"/>
      <c r="R136" s="191"/>
      <c r="S136" s="211"/>
      <c r="T136" s="211"/>
      <c r="U136" s="212"/>
      <c r="V136" s="168"/>
      <c r="W136" s="168"/>
      <c r="X136" s="168"/>
      <c r="Y136" s="168"/>
      <c r="Z136" s="168"/>
      <c r="AA136" s="88"/>
      <c r="AB136" s="88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</row>
    <row r="137" customFormat="false" ht="13.8" hidden="false" customHeight="true" outlineLevel="0" collapsed="false">
      <c r="A137" s="198" t="s">
        <v>1052</v>
      </c>
      <c r="B137" s="191" t="s">
        <v>1053</v>
      </c>
      <c r="C137" s="191"/>
      <c r="D137" s="191"/>
      <c r="E137" s="222" t="n">
        <v>3</v>
      </c>
      <c r="F137" s="189" t="n">
        <f aca="false">J137+K137+L137+M137+N137+O137+P137+Q137+R137+S137+T137+U137+V137+W137+X137+Y137+Z137+AA137+AB137+AC137+AD137+AE137+AF137+AG137+AH137+AI137+AJ137+AK137+AL137+AM137+AN137+AO137</f>
        <v>3</v>
      </c>
      <c r="G137" s="190" t="n">
        <f aca="false">(F137*100)/E137</f>
        <v>100</v>
      </c>
      <c r="H137" s="90" t="n">
        <f aca="false">E137-F137</f>
        <v>0</v>
      </c>
      <c r="I137" s="34" t="n">
        <f aca="false">(H137/E137)*100</f>
        <v>0</v>
      </c>
      <c r="J137" s="168"/>
      <c r="K137" s="168"/>
      <c r="L137" s="168"/>
      <c r="M137" s="168"/>
      <c r="N137" s="191"/>
      <c r="O137" s="191"/>
      <c r="P137" s="94" t="n">
        <v>3</v>
      </c>
      <c r="Q137" s="191"/>
      <c r="R137" s="191"/>
      <c r="S137" s="211"/>
      <c r="T137" s="211"/>
      <c r="U137" s="212"/>
      <c r="V137" s="168"/>
      <c r="W137" s="168"/>
      <c r="X137" s="168"/>
      <c r="Y137" s="168"/>
      <c r="Z137" s="168"/>
      <c r="AA137" s="88"/>
      <c r="AB137" s="88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</row>
    <row r="138" customFormat="false" ht="13.8" hidden="false" customHeight="true" outlineLevel="0" collapsed="false">
      <c r="A138" s="198" t="s">
        <v>1054</v>
      </c>
      <c r="B138" s="191" t="s">
        <v>984</v>
      </c>
      <c r="C138" s="191"/>
      <c r="D138" s="191"/>
      <c r="E138" s="222" t="n">
        <v>0.75</v>
      </c>
      <c r="F138" s="189" t="n">
        <f aca="false">J138+K138+L138+M138+N138+O138+P138+Q138+R138+S138+T138+U138+V138+W138+X138+Y138+Z138+AA138+AB138+AC138+AD138+AE138+AF138+AG138+AH138+AI138+AJ138+AK138+AL138+AM138+AN138+AO138</f>
        <v>0.75</v>
      </c>
      <c r="G138" s="190" t="n">
        <f aca="false">(F138*100)/E138</f>
        <v>100</v>
      </c>
      <c r="H138" s="90" t="n">
        <f aca="false">E138-F138</f>
        <v>0</v>
      </c>
      <c r="I138" s="34" t="n">
        <f aca="false">(H138/E138)*100</f>
        <v>0</v>
      </c>
      <c r="J138" s="168"/>
      <c r="K138" s="168"/>
      <c r="L138" s="168"/>
      <c r="M138" s="168"/>
      <c r="N138" s="191"/>
      <c r="O138" s="191"/>
      <c r="P138" s="94" t="n">
        <v>0.75</v>
      </c>
      <c r="Q138" s="191"/>
      <c r="R138" s="191"/>
      <c r="S138" s="211"/>
      <c r="T138" s="211"/>
      <c r="U138" s="212"/>
      <c r="V138" s="168"/>
      <c r="W138" s="168"/>
      <c r="X138" s="168"/>
      <c r="Y138" s="168"/>
      <c r="Z138" s="168"/>
      <c r="AA138" s="88"/>
      <c r="AB138" s="88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</row>
    <row r="139" customFormat="false" ht="13.8" hidden="false" customHeight="true" outlineLevel="0" collapsed="false">
      <c r="A139" s="198" t="s">
        <v>1055</v>
      </c>
      <c r="B139" s="191" t="s">
        <v>1056</v>
      </c>
      <c r="C139" s="191"/>
      <c r="D139" s="191"/>
      <c r="E139" s="222" t="n">
        <v>2</v>
      </c>
      <c r="F139" s="189" t="n">
        <f aca="false">J139+K139+L139+M139+N139+O139+P139+Q139+R139+S139+T139+U139+V139+W139+X139+Y139+Z139+AA139+AB139+AC139+AD139+AE139+AF139+AG139+AH139+AI139+AJ139+AK139+AL139+AM139+AN139+AO139</f>
        <v>2</v>
      </c>
      <c r="G139" s="190" t="n">
        <f aca="false">(F139*100)/E139</f>
        <v>100</v>
      </c>
      <c r="H139" s="90" t="n">
        <f aca="false">E139-F139</f>
        <v>0</v>
      </c>
      <c r="I139" s="34" t="n">
        <f aca="false">(H139/E139)*100</f>
        <v>0</v>
      </c>
      <c r="J139" s="168"/>
      <c r="K139" s="168"/>
      <c r="L139" s="168"/>
      <c r="M139" s="168"/>
      <c r="N139" s="191"/>
      <c r="O139" s="191"/>
      <c r="P139" s="94" t="n">
        <v>2</v>
      </c>
      <c r="Q139" s="191"/>
      <c r="R139" s="191"/>
      <c r="S139" s="211"/>
      <c r="T139" s="211"/>
      <c r="U139" s="212"/>
      <c r="V139" s="168"/>
      <c r="W139" s="168"/>
      <c r="X139" s="168"/>
      <c r="Y139" s="168"/>
      <c r="Z139" s="168"/>
      <c r="AA139" s="88"/>
      <c r="AB139" s="88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</row>
    <row r="140" customFormat="false" ht="13.8" hidden="false" customHeight="true" outlineLevel="0" collapsed="false">
      <c r="A140" s="198" t="s">
        <v>1057</v>
      </c>
      <c r="B140" s="191" t="s">
        <v>1058</v>
      </c>
      <c r="C140" s="191"/>
      <c r="D140" s="191"/>
      <c r="E140" s="222" t="n">
        <v>14.7</v>
      </c>
      <c r="F140" s="189" t="n">
        <f aca="false">J140+K140+L140+M140+N140+O140+P140+Q140+R140+S140+T140+U140+V140+W140+X140+Y140+Z140+AA140+AB140+AC140+AD140+AE140+AF140+AG140+AH140+AI140+AJ140+AK140+AL140+AM140+AN140+AO140</f>
        <v>14.7</v>
      </c>
      <c r="G140" s="190" t="n">
        <f aca="false">(F140*100)/E140</f>
        <v>100</v>
      </c>
      <c r="H140" s="90" t="n">
        <f aca="false">E140-F140</f>
        <v>0</v>
      </c>
      <c r="I140" s="34" t="n">
        <f aca="false">(H140/E140)*100</f>
        <v>0</v>
      </c>
      <c r="J140" s="168"/>
      <c r="K140" s="168"/>
      <c r="L140" s="168"/>
      <c r="M140" s="168"/>
      <c r="N140" s="191"/>
      <c r="O140" s="191"/>
      <c r="P140" s="94" t="n">
        <v>14.7</v>
      </c>
      <c r="Q140" s="191"/>
      <c r="R140" s="191"/>
      <c r="S140" s="211"/>
      <c r="T140" s="211"/>
      <c r="U140" s="212"/>
      <c r="V140" s="168"/>
      <c r="W140" s="168"/>
      <c r="X140" s="168"/>
      <c r="Y140" s="168"/>
      <c r="Z140" s="168"/>
      <c r="AA140" s="88"/>
      <c r="AB140" s="88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</row>
    <row r="141" customFormat="false" ht="13.8" hidden="false" customHeight="true" outlineLevel="0" collapsed="false">
      <c r="A141" s="198" t="s">
        <v>1059</v>
      </c>
      <c r="B141" s="191" t="s">
        <v>1060</v>
      </c>
      <c r="C141" s="191"/>
      <c r="D141" s="191"/>
      <c r="E141" s="222" t="n">
        <v>7</v>
      </c>
      <c r="F141" s="189" t="n">
        <f aca="false">J141+K141+L141+M141+N141+O141+P141+Q141+R141+S141+T141+U141+V141+W141+X141+Y141+Z141+AA141+AB141+AC141+AD141+AE141+AF141+AG141+AH141+AI141+AJ141+AK141+AL141+AM141+AN141+AO141</f>
        <v>7</v>
      </c>
      <c r="G141" s="190" t="n">
        <f aca="false">(F141*100)/E141</f>
        <v>100</v>
      </c>
      <c r="H141" s="90" t="n">
        <f aca="false">E141-F141</f>
        <v>0</v>
      </c>
      <c r="I141" s="34" t="n">
        <f aca="false">(H141/E141)*100</f>
        <v>0</v>
      </c>
      <c r="J141" s="168"/>
      <c r="K141" s="168"/>
      <c r="L141" s="168"/>
      <c r="M141" s="168"/>
      <c r="N141" s="191"/>
      <c r="O141" s="191"/>
      <c r="P141" s="94" t="n">
        <v>7</v>
      </c>
      <c r="Q141" s="191"/>
      <c r="R141" s="191"/>
      <c r="S141" s="211"/>
      <c r="T141" s="211"/>
      <c r="U141" s="212"/>
      <c r="V141" s="168"/>
      <c r="W141" s="168"/>
      <c r="X141" s="168"/>
      <c r="Y141" s="168"/>
      <c r="Z141" s="168"/>
      <c r="AA141" s="88"/>
      <c r="AB141" s="88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</row>
    <row r="142" customFormat="false" ht="13.8" hidden="false" customHeight="true" outlineLevel="0" collapsed="false">
      <c r="A142" s="198" t="s">
        <v>1061</v>
      </c>
      <c r="B142" s="191" t="s">
        <v>1062</v>
      </c>
      <c r="C142" s="191"/>
      <c r="D142" s="191"/>
      <c r="E142" s="222" t="n">
        <v>1</v>
      </c>
      <c r="F142" s="189" t="n">
        <f aca="false">J142+K142+L142+M142+N142+O142+P142+Q142+R142+S142+T142+U142+V142+W142+X142+Y142+Z142+AA142+AB142+AC142+AD142+AE142+AF142+AG142+AH142+AI142+AJ142+AK142+AL142+AM142+AN142+AO142</f>
        <v>1</v>
      </c>
      <c r="G142" s="190" t="n">
        <f aca="false">(F142*100)/E142</f>
        <v>100</v>
      </c>
      <c r="H142" s="90" t="n">
        <f aca="false">E142-F142</f>
        <v>0</v>
      </c>
      <c r="I142" s="34" t="n">
        <f aca="false">(H142/E142)*100</f>
        <v>0</v>
      </c>
      <c r="J142" s="168"/>
      <c r="K142" s="168"/>
      <c r="L142" s="168"/>
      <c r="M142" s="168"/>
      <c r="N142" s="191"/>
      <c r="O142" s="191"/>
      <c r="P142" s="191"/>
      <c r="Q142" s="191"/>
      <c r="R142" s="94" t="n">
        <v>1</v>
      </c>
      <c r="S142" s="211"/>
      <c r="T142" s="211"/>
      <c r="U142" s="212"/>
      <c r="V142" s="168"/>
      <c r="W142" s="168"/>
      <c r="X142" s="168"/>
      <c r="Y142" s="168"/>
      <c r="Z142" s="168"/>
      <c r="AA142" s="88"/>
      <c r="AB142" s="88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</row>
    <row r="143" customFormat="false" ht="13.8" hidden="false" customHeight="true" outlineLevel="0" collapsed="false">
      <c r="A143" s="198" t="s">
        <v>1063</v>
      </c>
      <c r="B143" s="191" t="s">
        <v>1064</v>
      </c>
      <c r="C143" s="191"/>
      <c r="D143" s="191"/>
      <c r="E143" s="222" t="n">
        <v>1</v>
      </c>
      <c r="F143" s="189" t="n">
        <f aca="false">J143+K143+L143+M143+N143+O143+P143+Q143+R143+S143+T143+U143+V143+W143+X143+Y143+Z143+AA143+AB143+AC143+AD143+AE143+AF143+AG143+AH143+AI143+AJ143+AK143+AL143+AM143+AN143+AO143</f>
        <v>1</v>
      </c>
      <c r="G143" s="190" t="n">
        <f aca="false">(F143*100)/E143</f>
        <v>100</v>
      </c>
      <c r="H143" s="90" t="n">
        <f aca="false">E143-F143</f>
        <v>0</v>
      </c>
      <c r="I143" s="34" t="n">
        <f aca="false">(H143/E143)*100</f>
        <v>0</v>
      </c>
      <c r="J143" s="168"/>
      <c r="K143" s="168"/>
      <c r="L143" s="168"/>
      <c r="M143" s="168"/>
      <c r="N143" s="191"/>
      <c r="O143" s="191"/>
      <c r="P143" s="191"/>
      <c r="Q143" s="191"/>
      <c r="R143" s="94" t="n">
        <v>1</v>
      </c>
      <c r="S143" s="211"/>
      <c r="T143" s="211"/>
      <c r="U143" s="212"/>
      <c r="V143" s="168"/>
      <c r="W143" s="168"/>
      <c r="X143" s="168"/>
      <c r="Y143" s="168"/>
      <c r="Z143" s="168"/>
      <c r="AA143" s="88"/>
      <c r="AB143" s="88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</row>
    <row r="144" customFormat="false" ht="13.8" hidden="false" customHeight="true" outlineLevel="0" collapsed="false">
      <c r="A144" s="198" t="s">
        <v>1065</v>
      </c>
      <c r="B144" s="191" t="s">
        <v>1066</v>
      </c>
      <c r="C144" s="191"/>
      <c r="D144" s="191"/>
      <c r="E144" s="222" t="n">
        <v>10.5</v>
      </c>
      <c r="F144" s="189" t="n">
        <f aca="false">J144+K144+L144+M144+N144+O144+P144+Q144+R144+S144+T144+U144+V144+W144+X144+Y144+Z144+AA144+AB144+AC144+AD144+AE144+AF144+AG144+AH144+AI144+AJ144+AK144+AL144+AM144+AN144+AO144</f>
        <v>10.5</v>
      </c>
      <c r="G144" s="190" t="n">
        <f aca="false">(F144*100)/E144</f>
        <v>100</v>
      </c>
      <c r="H144" s="90" t="n">
        <f aca="false">E144-F144</f>
        <v>0</v>
      </c>
      <c r="I144" s="34" t="n">
        <f aca="false">(H144/E144)*100</f>
        <v>0</v>
      </c>
      <c r="J144" s="168"/>
      <c r="K144" s="168"/>
      <c r="L144" s="168"/>
      <c r="M144" s="168"/>
      <c r="N144" s="191"/>
      <c r="O144" s="191"/>
      <c r="P144" s="191"/>
      <c r="Q144" s="191"/>
      <c r="R144" s="94" t="n">
        <v>10.5</v>
      </c>
      <c r="S144" s="211"/>
      <c r="T144" s="211"/>
      <c r="U144" s="212"/>
      <c r="V144" s="168"/>
      <c r="W144" s="168"/>
      <c r="X144" s="168"/>
      <c r="Y144" s="168"/>
      <c r="Z144" s="168"/>
      <c r="AA144" s="88"/>
      <c r="AB144" s="88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</row>
    <row r="145" customFormat="false" ht="13.8" hidden="false" customHeight="true" outlineLevel="0" collapsed="false">
      <c r="A145" s="198" t="s">
        <v>1067</v>
      </c>
      <c r="B145" s="191" t="s">
        <v>1068</v>
      </c>
      <c r="C145" s="191"/>
      <c r="D145" s="191"/>
      <c r="E145" s="88" t="n">
        <v>26</v>
      </c>
      <c r="F145" s="189" t="n">
        <f aca="false">J145+K145+L145+M145+N145+O145+P145+Q145+R145+S145+T145+U145+V145+W145+X145+Y145+Z145+AA145+AB145+AC145+AD145+AE145+AF145+AG145+AH145+AI145+AJ145+AK145+AL145+AM145+AN145+AO145</f>
        <v>26</v>
      </c>
      <c r="G145" s="190" t="n">
        <f aca="false">(F145*100)/E145</f>
        <v>100</v>
      </c>
      <c r="H145" s="90" t="n">
        <f aca="false">E145-F145</f>
        <v>0</v>
      </c>
      <c r="I145" s="34" t="n">
        <f aca="false">(H145/E145)*100</f>
        <v>0</v>
      </c>
      <c r="J145" s="88"/>
      <c r="K145" s="88"/>
      <c r="L145" s="88"/>
      <c r="M145" s="88"/>
      <c r="N145" s="191"/>
      <c r="O145" s="191"/>
      <c r="P145" s="191"/>
      <c r="Q145" s="191"/>
      <c r="R145" s="94" t="n">
        <v>26</v>
      </c>
      <c r="S145" s="211"/>
      <c r="T145" s="211"/>
      <c r="U145" s="212"/>
      <c r="V145" s="88"/>
      <c r="W145" s="88"/>
      <c r="X145" s="88"/>
      <c r="Y145" s="88"/>
      <c r="Z145" s="88"/>
      <c r="AA145" s="88"/>
      <c r="AB145" s="88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</row>
    <row r="146" customFormat="false" ht="13.8" hidden="false" customHeight="true" outlineLevel="0" collapsed="false">
      <c r="A146" s="198" t="s">
        <v>1069</v>
      </c>
      <c r="B146" s="191" t="s">
        <v>1070</v>
      </c>
      <c r="C146" s="191"/>
      <c r="D146" s="191"/>
      <c r="E146" s="88" t="n">
        <v>2</v>
      </c>
      <c r="F146" s="189" t="n">
        <f aca="false">J146+K146+L146+M146+N146+O146+P146+Q146+R146+S146+T146+U146+V146+W146+X146+Y146+Z146+AA146+AB146+AC146+AD146+AE146+AF146+AG146+AH146+AI146+AJ146+AK146+AL146+AM146+AN146+AO146</f>
        <v>2</v>
      </c>
      <c r="G146" s="190" t="n">
        <f aca="false">(F146*100)/E146</f>
        <v>100</v>
      </c>
      <c r="H146" s="90" t="n">
        <f aca="false">E146-F146</f>
        <v>0</v>
      </c>
      <c r="I146" s="34" t="n">
        <f aca="false">(H146/E146)*100</f>
        <v>0</v>
      </c>
      <c r="J146" s="88"/>
      <c r="K146" s="88"/>
      <c r="L146" s="88"/>
      <c r="M146" s="88"/>
      <c r="N146" s="191"/>
      <c r="O146" s="191"/>
      <c r="P146" s="191"/>
      <c r="Q146" s="191"/>
      <c r="R146" s="94" t="n">
        <v>2</v>
      </c>
      <c r="S146" s="211"/>
      <c r="T146" s="211"/>
      <c r="U146" s="212"/>
      <c r="V146" s="88"/>
      <c r="W146" s="88"/>
      <c r="X146" s="88"/>
      <c r="Y146" s="88"/>
      <c r="Z146" s="88"/>
      <c r="AA146" s="88"/>
      <c r="AB146" s="88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</row>
    <row r="147" customFormat="false" ht="13.8" hidden="false" customHeight="true" outlineLevel="0" collapsed="false">
      <c r="A147" s="198" t="s">
        <v>1071</v>
      </c>
      <c r="B147" s="191" t="s">
        <v>1072</v>
      </c>
      <c r="C147" s="191"/>
      <c r="D147" s="191"/>
      <c r="E147" s="88" t="n">
        <v>1</v>
      </c>
      <c r="F147" s="189" t="n">
        <f aca="false">J147+K147+L147+M147+N147+O147+P147+Q147+R147+S147+T147+U147+V147+W147+X147+Y147+Z147+AA147+AB147+AC147+AD147+AE147+AF147+AG147+AH147+AI147+AJ147+AK147+AL147+AM147+AN147+AO147</f>
        <v>0</v>
      </c>
      <c r="G147" s="200" t="n">
        <f aca="false">(F147*100)/E147</f>
        <v>0</v>
      </c>
      <c r="H147" s="136" t="n">
        <f aca="false">E147-F147</f>
        <v>1</v>
      </c>
      <c r="I147" s="33" t="n">
        <f aca="false">(H147/E147)*100</f>
        <v>100</v>
      </c>
      <c r="J147" s="88"/>
      <c r="K147" s="88"/>
      <c r="L147" s="88"/>
      <c r="M147" s="88"/>
      <c r="N147" s="191"/>
      <c r="O147" s="191"/>
      <c r="P147" s="191"/>
      <c r="Q147" s="191"/>
      <c r="R147" s="191"/>
      <c r="S147" s="211"/>
      <c r="T147" s="211"/>
      <c r="U147" s="212"/>
      <c r="V147" s="88"/>
      <c r="W147" s="88"/>
      <c r="X147" s="88"/>
      <c r="Y147" s="88"/>
      <c r="Z147" s="88"/>
      <c r="AA147" s="88"/>
      <c r="AB147" s="88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</row>
    <row r="148" customFormat="false" ht="13.8" hidden="false" customHeight="true" outlineLevel="0" collapsed="false">
      <c r="A148" s="198" t="s">
        <v>1073</v>
      </c>
      <c r="B148" s="191" t="s">
        <v>1074</v>
      </c>
      <c r="C148" s="191"/>
      <c r="D148" s="191"/>
      <c r="E148" s="88" t="n">
        <v>7</v>
      </c>
      <c r="F148" s="189" t="n">
        <f aca="false">J148+K148+L148+M148+N148+O148+P148+Q148+R148+S148+T148+U148+V148+W148+X148+Y148+Z148+AA148+AB148+AC148+AD148+AE148+AF148+AG148+AH148+AI148+AJ148+AK148+AL148+AM148+AN148+AO148</f>
        <v>7</v>
      </c>
      <c r="G148" s="190" t="n">
        <f aca="false">(F148*100)/E148</f>
        <v>100</v>
      </c>
      <c r="H148" s="90" t="n">
        <f aca="false">E148-F148</f>
        <v>0</v>
      </c>
      <c r="I148" s="34" t="n">
        <f aca="false">(H148/E148)*100</f>
        <v>0</v>
      </c>
      <c r="J148" s="88"/>
      <c r="K148" s="88"/>
      <c r="L148" s="88"/>
      <c r="M148" s="88"/>
      <c r="N148" s="191"/>
      <c r="O148" s="191"/>
      <c r="P148" s="191"/>
      <c r="Q148" s="191"/>
      <c r="R148" s="191"/>
      <c r="S148" s="211"/>
      <c r="T148" s="211"/>
      <c r="U148" s="212"/>
      <c r="V148" s="88"/>
      <c r="W148" s="88"/>
      <c r="X148" s="88"/>
      <c r="Y148" s="88"/>
      <c r="Z148" s="88"/>
      <c r="AA148" s="88"/>
      <c r="AB148" s="88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6" t="n">
        <v>7</v>
      </c>
    </row>
    <row r="149" customFormat="false" ht="13.8" hidden="false" customHeight="true" outlineLevel="0" collapsed="false">
      <c r="A149" s="198" t="s">
        <v>1075</v>
      </c>
      <c r="B149" s="191" t="s">
        <v>1076</v>
      </c>
      <c r="C149" s="191"/>
      <c r="D149" s="191"/>
      <c r="E149" s="88" t="n">
        <v>1</v>
      </c>
      <c r="F149" s="189" t="n">
        <f aca="false">J149+K149+L149+M149+N149+O149+P149+Q149+R149+S149+T149+U149+V149+W149+X149+Y149+Z149+AA149+AB149+AC149+AD149+AE149+AF149+AG149+AH149+AI149+AJ149+AK149+AL149+AM149+AN149+AO149</f>
        <v>1</v>
      </c>
      <c r="G149" s="190" t="n">
        <f aca="false">(F149*100)/E149</f>
        <v>100</v>
      </c>
      <c r="H149" s="90" t="n">
        <f aca="false">E149-F149</f>
        <v>0</v>
      </c>
      <c r="I149" s="34" t="n">
        <f aca="false">(H149/E149)*100</f>
        <v>0</v>
      </c>
      <c r="J149" s="88"/>
      <c r="K149" s="88"/>
      <c r="L149" s="88"/>
      <c r="M149" s="88"/>
      <c r="N149" s="191"/>
      <c r="O149" s="191"/>
      <c r="P149" s="191"/>
      <c r="Q149" s="191"/>
      <c r="R149" s="191"/>
      <c r="S149" s="211"/>
      <c r="T149" s="211"/>
      <c r="U149" s="212"/>
      <c r="V149" s="88"/>
      <c r="W149" s="88"/>
      <c r="X149" s="88"/>
      <c r="Y149" s="88"/>
      <c r="Z149" s="88"/>
      <c r="AA149" s="88"/>
      <c r="AB149" s="88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6" t="n">
        <v>1</v>
      </c>
    </row>
    <row r="150" customFormat="false" ht="13.8" hidden="false" customHeight="true" outlineLevel="0" collapsed="false">
      <c r="A150" s="198" t="s">
        <v>1077</v>
      </c>
      <c r="B150" s="191" t="s">
        <v>1078</v>
      </c>
      <c r="C150" s="191"/>
      <c r="D150" s="191"/>
      <c r="E150" s="88" t="n">
        <v>16</v>
      </c>
      <c r="F150" s="189" t="n">
        <f aca="false">J150+K150+L150+M150+N150+O150+P150+Q150+R150+S150+T150+U150+V150+W150+X150+Y150+Z150+AA150+AB150+AC150+AD150+AE150+AF150+AG150+AH150+AI150+AJ150+AK150+AL150+AM150+AN150+AO150</f>
        <v>0</v>
      </c>
      <c r="G150" s="200" t="n">
        <f aca="false">(F150*100)/E150</f>
        <v>0</v>
      </c>
      <c r="H150" s="136" t="n">
        <f aca="false">E150-F150</f>
        <v>16</v>
      </c>
      <c r="I150" s="33" t="n">
        <f aca="false">(H150/E150)*100</f>
        <v>100</v>
      </c>
      <c r="J150" s="88"/>
      <c r="K150" s="88"/>
      <c r="L150" s="88"/>
      <c r="M150" s="88"/>
      <c r="N150" s="191"/>
      <c r="O150" s="191"/>
      <c r="P150" s="191"/>
      <c r="Q150" s="191"/>
      <c r="R150" s="191"/>
      <c r="S150" s="211"/>
      <c r="T150" s="211"/>
      <c r="U150" s="212"/>
      <c r="V150" s="88"/>
      <c r="W150" s="88"/>
      <c r="X150" s="88"/>
      <c r="Y150" s="88"/>
      <c r="Z150" s="88"/>
      <c r="AA150" s="88"/>
      <c r="AB150" s="88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139"/>
    </row>
    <row r="151" customFormat="false" ht="13.8" hidden="false" customHeight="true" outlineLevel="0" collapsed="false">
      <c r="A151" s="198" t="s">
        <v>1079</v>
      </c>
      <c r="B151" s="191" t="s">
        <v>1080</v>
      </c>
      <c r="C151" s="191"/>
      <c r="D151" s="191"/>
      <c r="E151" s="88" t="n">
        <v>2</v>
      </c>
      <c r="F151" s="189" t="n">
        <f aca="false">J151+K151+L151+M151+N151+O151+P151+Q151+R151+S151+T151+U151+V151+W151+X151+Y151+Z151+AA151+AB151+AC151+AD151+AE151+AF151+AG151+AH151+AI151+AJ151+AK151+AL151+AM151+AN151+AO151</f>
        <v>2</v>
      </c>
      <c r="G151" s="190" t="n">
        <f aca="false">(F151*100)/E151</f>
        <v>100</v>
      </c>
      <c r="H151" s="90" t="n">
        <f aca="false">E151-F151</f>
        <v>0</v>
      </c>
      <c r="I151" s="34" t="n">
        <f aca="false">(H151/E151)*100</f>
        <v>0</v>
      </c>
      <c r="J151" s="88"/>
      <c r="K151" s="88"/>
      <c r="L151" s="88"/>
      <c r="M151" s="88"/>
      <c r="N151" s="191"/>
      <c r="O151" s="191"/>
      <c r="P151" s="191"/>
      <c r="Q151" s="191"/>
      <c r="R151" s="191"/>
      <c r="S151" s="211"/>
      <c r="T151" s="211"/>
      <c r="U151" s="212"/>
      <c r="V151" s="88"/>
      <c r="W151" s="88"/>
      <c r="X151" s="88"/>
      <c r="Y151" s="88"/>
      <c r="Z151" s="88"/>
      <c r="AA151" s="88"/>
      <c r="AB151" s="88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6" t="n">
        <v>2</v>
      </c>
    </row>
    <row r="152" customFormat="false" ht="13.8" hidden="false" customHeight="true" outlineLevel="0" collapsed="false">
      <c r="A152" s="198" t="s">
        <v>1081</v>
      </c>
      <c r="B152" s="191" t="s">
        <v>1082</v>
      </c>
      <c r="C152" s="191"/>
      <c r="D152" s="191"/>
      <c r="E152" s="88" t="n">
        <v>1</v>
      </c>
      <c r="F152" s="189" t="n">
        <f aca="false">J152+K152+L152+M152+N152+O152+P152+Q152+R152+S152+T152+U152+V152+W152+X152+Y152+Z152+AA152+AB152+AC152+AD152+AE152+AF152+AG152+AH152+AI152+AJ152+AK152+AL152+AM152+AN152+AO152</f>
        <v>1</v>
      </c>
      <c r="G152" s="190" t="n">
        <f aca="false">(F152*100)/E152</f>
        <v>100</v>
      </c>
      <c r="H152" s="90" t="n">
        <f aca="false">E152-F152</f>
        <v>0</v>
      </c>
      <c r="I152" s="34" t="n">
        <f aca="false">(H152/E152)*100</f>
        <v>0</v>
      </c>
      <c r="J152" s="88"/>
      <c r="K152" s="88"/>
      <c r="L152" s="88"/>
      <c r="M152" s="88"/>
      <c r="N152" s="191"/>
      <c r="O152" s="191"/>
      <c r="P152" s="191"/>
      <c r="Q152" s="191"/>
      <c r="R152" s="191"/>
      <c r="S152" s="211"/>
      <c r="T152" s="211"/>
      <c r="U152" s="212"/>
      <c r="V152" s="88"/>
      <c r="W152" s="88"/>
      <c r="X152" s="88"/>
      <c r="Y152" s="88"/>
      <c r="Z152" s="88"/>
      <c r="AA152" s="88"/>
      <c r="AB152" s="88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6" t="n">
        <v>1</v>
      </c>
    </row>
    <row r="153" customFormat="false" ht="13.8" hidden="false" customHeight="true" outlineLevel="0" collapsed="false">
      <c r="A153" s="198" t="s">
        <v>1083</v>
      </c>
      <c r="B153" s="191" t="s">
        <v>1084</v>
      </c>
      <c r="C153" s="191"/>
      <c r="D153" s="191"/>
      <c r="E153" s="88" t="n">
        <v>1</v>
      </c>
      <c r="F153" s="189" t="n">
        <f aca="false">J153+K153+L153+M153+N153+O153+P153+Q153+R153+S153+T153+U153+V153+W153+X153+Y153+Z153+AA153+AB153+AC153+AD153+AE153+AF153+AG153+AH153+AI153+AJ153+AK153+AL153+AM153+AN153+AO153</f>
        <v>1</v>
      </c>
      <c r="G153" s="190" t="n">
        <f aca="false">(F153*100)/E153</f>
        <v>100</v>
      </c>
      <c r="H153" s="90" t="n">
        <f aca="false">E153-F153</f>
        <v>0</v>
      </c>
      <c r="I153" s="34" t="n">
        <f aca="false">(H153/E153)*100</f>
        <v>0</v>
      </c>
      <c r="J153" s="88"/>
      <c r="K153" s="88"/>
      <c r="L153" s="88"/>
      <c r="M153" s="88"/>
      <c r="N153" s="191"/>
      <c r="O153" s="191"/>
      <c r="P153" s="191"/>
      <c r="Q153" s="191"/>
      <c r="R153" s="191"/>
      <c r="S153" s="211"/>
      <c r="T153" s="211"/>
      <c r="U153" s="212"/>
      <c r="V153" s="88"/>
      <c r="W153" s="88"/>
      <c r="X153" s="88"/>
      <c r="Y153" s="88"/>
      <c r="Z153" s="88"/>
      <c r="AA153" s="88"/>
      <c r="AB153" s="88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6" t="n">
        <v>1</v>
      </c>
    </row>
    <row r="154" customFormat="false" ht="13.8" hidden="false" customHeight="true" outlineLevel="0" collapsed="false">
      <c r="A154" s="198" t="s">
        <v>1085</v>
      </c>
      <c r="B154" s="191" t="s">
        <v>1086</v>
      </c>
      <c r="C154" s="191"/>
      <c r="D154" s="191"/>
      <c r="E154" s="88" t="n">
        <v>1</v>
      </c>
      <c r="F154" s="189" t="n">
        <f aca="false">J154+K154+L154+M154+N154+O154+P154+Q154+R154+S154+T154+U154+V154+W154+X154+Y154+Z154+AA154+AB154+AC154+AD154+AE154+AF154+AG154+AH154+AI154+AJ154+AK154+AL154+AM154+AN154+AO154</f>
        <v>1</v>
      </c>
      <c r="G154" s="190" t="n">
        <f aca="false">(F154*100)/E154</f>
        <v>100</v>
      </c>
      <c r="H154" s="90" t="n">
        <f aca="false">E154-F154</f>
        <v>0</v>
      </c>
      <c r="I154" s="34" t="n">
        <f aca="false">(H154/E154)*100</f>
        <v>0</v>
      </c>
      <c r="J154" s="88"/>
      <c r="K154" s="88"/>
      <c r="L154" s="88"/>
      <c r="M154" s="88"/>
      <c r="N154" s="191"/>
      <c r="O154" s="191"/>
      <c r="P154" s="191"/>
      <c r="Q154" s="191"/>
      <c r="R154" s="94" t="n">
        <v>1</v>
      </c>
      <c r="S154" s="211"/>
      <c r="T154" s="211"/>
      <c r="U154" s="212"/>
      <c r="V154" s="88"/>
      <c r="W154" s="88"/>
      <c r="X154" s="88"/>
      <c r="Y154" s="88"/>
      <c r="Z154" s="88"/>
      <c r="AA154" s="88"/>
      <c r="AB154" s="88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</row>
    <row r="155" customFormat="false" ht="13.8" hidden="false" customHeight="true" outlineLevel="0" collapsed="false">
      <c r="A155" s="198" t="s">
        <v>1087</v>
      </c>
      <c r="B155" s="191" t="s">
        <v>1088</v>
      </c>
      <c r="C155" s="191"/>
      <c r="D155" s="191"/>
      <c r="E155" s="88" t="n">
        <v>1</v>
      </c>
      <c r="F155" s="189" t="n">
        <f aca="false">J155+K155+L155+M155+N155+O155+P155+Q155+R155+S155+T155+U155+V155+W155+X155+Y155+Z155+AA155+AB155+AC155+AD155+AE155+AF155+AG155+AH155+AI155+AJ155+AK155+AL155+AM155+AN155+AO155</f>
        <v>1</v>
      </c>
      <c r="G155" s="190" t="n">
        <f aca="false">(F155*100)/E155</f>
        <v>100</v>
      </c>
      <c r="H155" s="90" t="n">
        <f aca="false">E155-F155</f>
        <v>0</v>
      </c>
      <c r="I155" s="34" t="n">
        <f aca="false">(H155/E155)*100</f>
        <v>0</v>
      </c>
      <c r="J155" s="88"/>
      <c r="K155" s="88"/>
      <c r="L155" s="88"/>
      <c r="M155" s="88"/>
      <c r="N155" s="191"/>
      <c r="O155" s="191"/>
      <c r="P155" s="191"/>
      <c r="Q155" s="191"/>
      <c r="R155" s="94" t="n">
        <v>1</v>
      </c>
      <c r="S155" s="211"/>
      <c r="T155" s="211"/>
      <c r="U155" s="212"/>
      <c r="V155" s="88"/>
      <c r="W155" s="88"/>
      <c r="X155" s="88"/>
      <c r="Y155" s="88"/>
      <c r="Z155" s="88"/>
      <c r="AA155" s="88"/>
      <c r="AB155" s="88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</row>
    <row r="156" customFormat="false" ht="13.8" hidden="false" customHeight="true" outlineLevel="0" collapsed="false">
      <c r="A156" s="198" t="s">
        <v>1089</v>
      </c>
      <c r="B156" s="191" t="s">
        <v>1090</v>
      </c>
      <c r="C156" s="191"/>
      <c r="D156" s="191"/>
      <c r="E156" s="88" t="n">
        <v>1</v>
      </c>
      <c r="F156" s="189" t="n">
        <f aca="false">J156+K156+L156+M156+N156+O156+P156+Q156+R156+S156+T156+U156+V156+W156+X156+Y156+Z156+AA156+AB156+AC156+AD156+AE156+AF156+AG156+AH156+AI156+AJ156+AK156+AL156+AM156+AN156+AO156</f>
        <v>1</v>
      </c>
      <c r="G156" s="190" t="n">
        <f aca="false">(F156*100)/E156</f>
        <v>100</v>
      </c>
      <c r="H156" s="90" t="n">
        <f aca="false">E156-F156</f>
        <v>0</v>
      </c>
      <c r="I156" s="34" t="n">
        <f aca="false">(H156/E156)*100</f>
        <v>0</v>
      </c>
      <c r="J156" s="88"/>
      <c r="K156" s="88"/>
      <c r="L156" s="88"/>
      <c r="M156" s="88"/>
      <c r="N156" s="191"/>
      <c r="O156" s="191"/>
      <c r="P156" s="191"/>
      <c r="Q156" s="191"/>
      <c r="R156" s="94" t="n">
        <v>1</v>
      </c>
      <c r="S156" s="211"/>
      <c r="T156" s="211"/>
      <c r="U156" s="212"/>
      <c r="V156" s="88"/>
      <c r="W156" s="88"/>
      <c r="X156" s="88"/>
      <c r="Y156" s="88"/>
      <c r="Z156" s="88"/>
      <c r="AA156" s="88"/>
      <c r="AB156" s="88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</row>
    <row r="157" customFormat="false" ht="13.8" hidden="false" customHeight="true" outlineLevel="0" collapsed="false">
      <c r="A157" s="198" t="s">
        <v>1091</v>
      </c>
      <c r="B157" s="191" t="s">
        <v>1092</v>
      </c>
      <c r="C157" s="191"/>
      <c r="D157" s="191"/>
      <c r="E157" s="88" t="n">
        <v>1</v>
      </c>
      <c r="F157" s="189" t="n">
        <f aca="false">J157+K157+L157+M157+N157+O157+P157+Q157+R157+S157+T157+U157+V157+W157+X157+Y157+Z157+AA157+AB157+AC157+AD157+AE157+AF157+AG157+AH157+AI157+AJ157+AK157+AL157+AM157+AN157+AO157</f>
        <v>1</v>
      </c>
      <c r="G157" s="190" t="n">
        <f aca="false">(F157*100)/E157</f>
        <v>100</v>
      </c>
      <c r="H157" s="90" t="n">
        <f aca="false">E157-F157</f>
        <v>0</v>
      </c>
      <c r="I157" s="34" t="n">
        <f aca="false">(H157/E157)*100</f>
        <v>0</v>
      </c>
      <c r="J157" s="88"/>
      <c r="K157" s="88"/>
      <c r="L157" s="88"/>
      <c r="M157" s="88"/>
      <c r="N157" s="191"/>
      <c r="O157" s="191"/>
      <c r="P157" s="191"/>
      <c r="Q157" s="191"/>
      <c r="R157" s="94" t="n">
        <v>1</v>
      </c>
      <c r="S157" s="211"/>
      <c r="T157" s="211"/>
      <c r="U157" s="212"/>
      <c r="V157" s="88"/>
      <c r="W157" s="88"/>
      <c r="X157" s="88"/>
      <c r="Y157" s="88"/>
      <c r="Z157" s="88"/>
      <c r="AA157" s="88"/>
      <c r="AB157" s="88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</row>
    <row r="158" customFormat="false" ht="13.8" hidden="false" customHeight="true" outlineLevel="0" collapsed="false">
      <c r="A158" s="198" t="s">
        <v>1093</v>
      </c>
      <c r="B158" s="191" t="s">
        <v>1094</v>
      </c>
      <c r="C158" s="191"/>
      <c r="D158" s="191"/>
      <c r="E158" s="88" t="n">
        <v>1</v>
      </c>
      <c r="F158" s="189" t="n">
        <f aca="false">J158+K158+L158+M158+N158+O158+P158+Q158+R158+S158+T158+U158+V158+W158+X158+Y158+Z158+AA158+AB158+AC158+AD158+AE158+AF158+AG158+AH158+AI158+AJ158+AK158+AL158+AM158+AN158+AO158</f>
        <v>1</v>
      </c>
      <c r="G158" s="190" t="n">
        <f aca="false">(F158*100)/E158</f>
        <v>100</v>
      </c>
      <c r="H158" s="90" t="n">
        <f aca="false">E158-F158</f>
        <v>0</v>
      </c>
      <c r="I158" s="34" t="n">
        <f aca="false">(H158/E158)*100</f>
        <v>0</v>
      </c>
      <c r="J158" s="88"/>
      <c r="K158" s="88"/>
      <c r="L158" s="88"/>
      <c r="M158" s="88"/>
      <c r="N158" s="191"/>
      <c r="O158" s="191"/>
      <c r="P158" s="191"/>
      <c r="Q158" s="191"/>
      <c r="R158" s="94" t="n">
        <v>1</v>
      </c>
      <c r="S158" s="211"/>
      <c r="T158" s="211"/>
      <c r="U158" s="212"/>
      <c r="V158" s="88"/>
      <c r="W158" s="88"/>
      <c r="X158" s="88"/>
      <c r="Y158" s="88"/>
      <c r="Z158" s="88"/>
      <c r="AA158" s="88"/>
      <c r="AB158" s="88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</row>
    <row r="159" customFormat="false" ht="13.8" hidden="false" customHeight="true" outlineLevel="0" collapsed="false">
      <c r="A159" s="198" t="s">
        <v>1095</v>
      </c>
      <c r="B159" s="191" t="s">
        <v>1096</v>
      </c>
      <c r="C159" s="191"/>
      <c r="D159" s="191"/>
      <c r="E159" s="88" t="n">
        <v>1</v>
      </c>
      <c r="F159" s="189" t="n">
        <f aca="false">J159+K159+L159+M159+N159+O159+P159+Q159+R159+S159+T159+U159+V159+W159+X159+Y159+Z159+AA159+AB159+AC159+AD159+AE159+AF159+AG159+AH159+AI159+AJ159+AK159+AL159+AM159+AN159+AO159</f>
        <v>1</v>
      </c>
      <c r="G159" s="190" t="n">
        <f aca="false">(F159*100)/E159</f>
        <v>100</v>
      </c>
      <c r="H159" s="90" t="n">
        <f aca="false">E159-F159</f>
        <v>0</v>
      </c>
      <c r="I159" s="34" t="n">
        <f aca="false">(H159/E159)*100</f>
        <v>0</v>
      </c>
      <c r="J159" s="88"/>
      <c r="K159" s="88"/>
      <c r="L159" s="88"/>
      <c r="M159" s="88"/>
      <c r="N159" s="191"/>
      <c r="O159" s="191"/>
      <c r="P159" s="191"/>
      <c r="Q159" s="191"/>
      <c r="R159" s="94" t="n">
        <v>1</v>
      </c>
      <c r="S159" s="211"/>
      <c r="T159" s="211"/>
      <c r="U159" s="212"/>
      <c r="V159" s="88"/>
      <c r="W159" s="88"/>
      <c r="X159" s="88"/>
      <c r="Y159" s="88"/>
      <c r="Z159" s="88"/>
      <c r="AA159" s="88"/>
      <c r="AB159" s="88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</row>
    <row r="160" customFormat="false" ht="13.8" hidden="false" customHeight="true" outlineLevel="0" collapsed="false">
      <c r="A160" s="198" t="s">
        <v>1097</v>
      </c>
      <c r="B160" s="191" t="s">
        <v>1030</v>
      </c>
      <c r="C160" s="191"/>
      <c r="D160" s="191"/>
      <c r="E160" s="88" t="n">
        <v>52.2</v>
      </c>
      <c r="F160" s="189" t="n">
        <f aca="false">J160+K160+L160+M160+N160+O160+P160+Q160+R160+S160+T160+U160+V160+W160+X160+Y160+Z160+AA160+AB160+AC160+AD160+AE160+AF160+AG160+AH160+AI160+AJ160+AK160+AL160+AM160+AN160+AO160</f>
        <v>52.2</v>
      </c>
      <c r="G160" s="190" t="n">
        <f aca="false">(F160*100)/E160</f>
        <v>100</v>
      </c>
      <c r="H160" s="90" t="n">
        <f aca="false">E160-F160</f>
        <v>0</v>
      </c>
      <c r="I160" s="34" t="n">
        <f aca="false">(H160/E160)*100</f>
        <v>0</v>
      </c>
      <c r="J160" s="88"/>
      <c r="K160" s="88"/>
      <c r="L160" s="88"/>
      <c r="M160" s="88"/>
      <c r="N160" s="191"/>
      <c r="O160" s="191"/>
      <c r="P160" s="191"/>
      <c r="Q160" s="191"/>
      <c r="R160" s="94" t="n">
        <v>52.2</v>
      </c>
      <c r="S160" s="211"/>
      <c r="T160" s="211"/>
      <c r="U160" s="212"/>
      <c r="V160" s="88"/>
      <c r="W160" s="88"/>
      <c r="X160" s="88"/>
      <c r="Y160" s="88"/>
      <c r="Z160" s="88"/>
      <c r="AA160" s="88"/>
      <c r="AB160" s="88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</row>
    <row r="161" customFormat="false" ht="13.8" hidden="false" customHeight="true" outlineLevel="0" collapsed="false">
      <c r="A161" s="198" t="s">
        <v>1098</v>
      </c>
      <c r="B161" s="191" t="s">
        <v>1032</v>
      </c>
      <c r="C161" s="191"/>
      <c r="D161" s="191"/>
      <c r="E161" s="88" t="n">
        <v>52.2</v>
      </c>
      <c r="F161" s="189" t="n">
        <f aca="false">J161+K161+L161+M161+N161+O161+P161+Q161+R161+S161+T161+U161+V161+W161+X161+Y161+Z161+AA161+AB161+AC161+AD161+AE161+AF161+AG161+AH161+AI161+AJ161+AK161+AL161+AM161+AN161+AO161</f>
        <v>52.2</v>
      </c>
      <c r="G161" s="190" t="n">
        <f aca="false">(F161*100)/E161</f>
        <v>100</v>
      </c>
      <c r="H161" s="90" t="n">
        <f aca="false">E161-F161</f>
        <v>0</v>
      </c>
      <c r="I161" s="34" t="n">
        <f aca="false">(H161/E161)*100</f>
        <v>0</v>
      </c>
      <c r="J161" s="88"/>
      <c r="K161" s="88"/>
      <c r="L161" s="88"/>
      <c r="M161" s="88"/>
      <c r="N161" s="191"/>
      <c r="O161" s="191"/>
      <c r="P161" s="191"/>
      <c r="Q161" s="191"/>
      <c r="R161" s="94" t="n">
        <v>52.2</v>
      </c>
      <c r="S161" s="211"/>
      <c r="T161" s="211"/>
      <c r="U161" s="212"/>
      <c r="V161" s="88"/>
      <c r="W161" s="88"/>
      <c r="X161" s="88"/>
      <c r="Y161" s="88"/>
      <c r="Z161" s="88"/>
      <c r="AA161" s="88"/>
      <c r="AB161" s="88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</row>
    <row r="162" customFormat="false" ht="13.8" hidden="false" customHeight="true" outlineLevel="0" collapsed="false">
      <c r="A162" s="198" t="s">
        <v>1099</v>
      </c>
      <c r="B162" s="191" t="s">
        <v>1100</v>
      </c>
      <c r="C162" s="191"/>
      <c r="D162" s="191"/>
      <c r="E162" s="88" t="n">
        <v>3</v>
      </c>
      <c r="F162" s="189" t="n">
        <f aca="false">J162+K162+L162+M162+N162+O162+P162+Q162+R162+S162+T162+U162+V162+W162+X162+Y162+Z162+AA162+AB162+AC162+AD162+AE162+AF162+AG162+AH162+AI162+AJ162+AK162+AL162+AM162+AN162+AO162</f>
        <v>3</v>
      </c>
      <c r="G162" s="190" t="n">
        <f aca="false">(F162*100)/E162</f>
        <v>100</v>
      </c>
      <c r="H162" s="90" t="n">
        <f aca="false">E162-F162</f>
        <v>0</v>
      </c>
      <c r="I162" s="34" t="n">
        <f aca="false">(H162/E162)*100</f>
        <v>0</v>
      </c>
      <c r="J162" s="88"/>
      <c r="K162" s="88"/>
      <c r="L162" s="88"/>
      <c r="M162" s="88"/>
      <c r="N162" s="191"/>
      <c r="O162" s="191"/>
      <c r="P162" s="191"/>
      <c r="Q162" s="191"/>
      <c r="R162" s="94" t="n">
        <v>3</v>
      </c>
      <c r="S162" s="211"/>
      <c r="T162" s="211"/>
      <c r="U162" s="212"/>
      <c r="V162" s="88"/>
      <c r="W162" s="88"/>
      <c r="X162" s="88"/>
      <c r="Y162" s="88"/>
      <c r="Z162" s="88"/>
      <c r="AA162" s="88"/>
      <c r="AB162" s="88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</row>
    <row r="163" customFormat="false" ht="13.8" hidden="false" customHeight="true" outlineLevel="0" collapsed="false">
      <c r="A163" s="181" t="s">
        <v>281</v>
      </c>
      <c r="B163" s="209" t="s">
        <v>1101</v>
      </c>
      <c r="C163" s="209"/>
      <c r="D163" s="209"/>
      <c r="E163" s="209"/>
      <c r="F163" s="194"/>
      <c r="G163" s="195"/>
      <c r="H163" s="195"/>
      <c r="I163" s="195"/>
      <c r="J163" s="209"/>
      <c r="K163" s="209"/>
      <c r="L163" s="209"/>
      <c r="M163" s="209"/>
      <c r="N163" s="209"/>
      <c r="O163" s="209"/>
      <c r="P163" s="209"/>
      <c r="Q163" s="209"/>
      <c r="R163" s="209"/>
      <c r="S163" s="118"/>
      <c r="T163" s="118"/>
      <c r="U163" s="210"/>
      <c r="V163" s="118"/>
      <c r="W163" s="118"/>
      <c r="X163" s="118"/>
      <c r="Y163" s="118"/>
      <c r="Z163" s="118"/>
      <c r="AA163" s="118"/>
      <c r="AB163" s="11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</row>
    <row r="164" customFormat="false" ht="13.8" hidden="false" customHeight="true" outlineLevel="0" collapsed="false">
      <c r="A164" s="198" t="s">
        <v>1102</v>
      </c>
      <c r="B164" s="191" t="s">
        <v>1103</v>
      </c>
      <c r="C164" s="191"/>
      <c r="D164" s="191"/>
      <c r="E164" s="88" t="n">
        <v>1</v>
      </c>
      <c r="F164" s="189" t="n">
        <f aca="false">J164+K164+L164+M164+N164+O164+P164+Q164+R164+S164+T164+U164+V164+W164+X164+Y164+Z164+AA164+AB164+AC164+AD164+AE164+AF164+AG164+AH164+AI164+AJ164+AK164+AL164+AM164+AN164+AO164</f>
        <v>1</v>
      </c>
      <c r="G164" s="190" t="n">
        <f aca="false">(F164*100)/E164</f>
        <v>100</v>
      </c>
      <c r="H164" s="90" t="n">
        <f aca="false">E164-F164</f>
        <v>0</v>
      </c>
      <c r="I164" s="34" t="n">
        <f aca="false">(H164/E164)*100</f>
        <v>0</v>
      </c>
      <c r="J164" s="88"/>
      <c r="K164" s="88"/>
      <c r="L164" s="88"/>
      <c r="M164" s="88"/>
      <c r="N164" s="191"/>
      <c r="O164" s="191"/>
      <c r="P164" s="191"/>
      <c r="Q164" s="191"/>
      <c r="R164" s="191"/>
      <c r="S164" s="211"/>
      <c r="T164" s="211"/>
      <c r="U164" s="224" t="s">
        <v>1104</v>
      </c>
      <c r="V164" s="88"/>
      <c r="W164" s="88"/>
      <c r="X164" s="88"/>
      <c r="Y164" s="88"/>
      <c r="Z164" s="88"/>
      <c r="AA164" s="88"/>
      <c r="AB164" s="88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</row>
    <row r="165" customFormat="false" ht="13.8" hidden="false" customHeight="true" outlineLevel="0" collapsed="false">
      <c r="A165" s="198" t="s">
        <v>1105</v>
      </c>
      <c r="B165" s="191" t="s">
        <v>1106</v>
      </c>
      <c r="C165" s="191"/>
      <c r="D165" s="191"/>
      <c r="E165" s="88" t="n">
        <v>5</v>
      </c>
      <c r="F165" s="189" t="n">
        <f aca="false">J165+K165+L165+M165+N165+O165+P165+Q165+R165+S165+T165+U165+V165+W165+X165+Y165+Z165+AA165+AB165+AC165+AD165+AE165+AF165+AG165+AH165+AI165+AJ165+AK165+AL165+AM165+AN165+AO165</f>
        <v>5</v>
      </c>
      <c r="G165" s="190" t="n">
        <f aca="false">(F165*100)/E165</f>
        <v>100</v>
      </c>
      <c r="H165" s="90" t="n">
        <f aca="false">E165-F165</f>
        <v>0</v>
      </c>
      <c r="I165" s="34" t="n">
        <f aca="false">(H165/E165)*100</f>
        <v>0</v>
      </c>
      <c r="J165" s="88"/>
      <c r="K165" s="88"/>
      <c r="L165" s="88"/>
      <c r="M165" s="88"/>
      <c r="N165" s="191"/>
      <c r="O165" s="191"/>
      <c r="P165" s="191"/>
      <c r="Q165" s="191"/>
      <c r="R165" s="191"/>
      <c r="S165" s="211"/>
      <c r="T165" s="211"/>
      <c r="U165" s="224" t="s">
        <v>522</v>
      </c>
      <c r="V165" s="88"/>
      <c r="W165" s="88"/>
      <c r="X165" s="88"/>
      <c r="Y165" s="88"/>
      <c r="Z165" s="88"/>
      <c r="AA165" s="88"/>
      <c r="AB165" s="88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</row>
    <row r="166" customFormat="false" ht="13.8" hidden="false" customHeight="true" outlineLevel="0" collapsed="false">
      <c r="A166" s="198" t="s">
        <v>1107</v>
      </c>
      <c r="B166" s="191" t="s">
        <v>1108</v>
      </c>
      <c r="C166" s="191"/>
      <c r="D166" s="191"/>
      <c r="E166" s="88" t="n">
        <v>1</v>
      </c>
      <c r="F166" s="189" t="n">
        <f aca="false">J166+K166+L166+M166+N166+O166+P166+Q166+R166+S166+T166+U166+V166+W166+X166+Y166+Z166+AA166+AB166+AC166+AD166+AE166+AF166+AG166+AH166+AI166+AJ166+AK166+AL166+AM166+AN166+AO166</f>
        <v>1</v>
      </c>
      <c r="G166" s="190" t="n">
        <f aca="false">(F166*100)/E166</f>
        <v>100</v>
      </c>
      <c r="H166" s="90" t="n">
        <f aca="false">E166-F166</f>
        <v>0</v>
      </c>
      <c r="I166" s="34" t="n">
        <f aca="false">(H166/E166)*100</f>
        <v>0</v>
      </c>
      <c r="J166" s="88"/>
      <c r="K166" s="88"/>
      <c r="L166" s="88"/>
      <c r="M166" s="88"/>
      <c r="N166" s="191"/>
      <c r="O166" s="191"/>
      <c r="P166" s="191"/>
      <c r="Q166" s="191"/>
      <c r="R166" s="191"/>
      <c r="S166" s="211"/>
      <c r="T166" s="211"/>
      <c r="U166" s="224" t="s">
        <v>1104</v>
      </c>
      <c r="V166" s="88"/>
      <c r="W166" s="88"/>
      <c r="X166" s="88"/>
      <c r="Y166" s="88"/>
      <c r="Z166" s="88"/>
      <c r="AA166" s="88"/>
      <c r="AB166" s="88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</row>
    <row r="167" customFormat="false" ht="13.8" hidden="false" customHeight="true" outlineLevel="0" collapsed="false">
      <c r="A167" s="198" t="s">
        <v>1109</v>
      </c>
      <c r="B167" s="191" t="s">
        <v>1110</v>
      </c>
      <c r="C167" s="191"/>
      <c r="D167" s="191"/>
      <c r="E167" s="88" t="n">
        <v>1</v>
      </c>
      <c r="F167" s="189" t="n">
        <f aca="false">J167+K167+L167+M167+N167+O167+P167+Q167+R167+S167+T167+U167+V167+W167+X167+Y167+Z167+AA167+AB167+AC167+AD167+AE167+AF167+AG167+AH167+AI167+AJ167+AK167+AL167+AM167+AN167+AO167</f>
        <v>1</v>
      </c>
      <c r="G167" s="190" t="n">
        <f aca="false">(F167*100)/E167</f>
        <v>100</v>
      </c>
      <c r="H167" s="90" t="n">
        <f aca="false">E167-F167</f>
        <v>0</v>
      </c>
      <c r="I167" s="34" t="n">
        <f aca="false">(H167/E167)*100</f>
        <v>0</v>
      </c>
      <c r="J167" s="88"/>
      <c r="K167" s="88"/>
      <c r="L167" s="88"/>
      <c r="M167" s="88"/>
      <c r="N167" s="191"/>
      <c r="O167" s="191"/>
      <c r="P167" s="191"/>
      <c r="Q167" s="191"/>
      <c r="R167" s="94" t="n">
        <v>1</v>
      </c>
      <c r="S167" s="211"/>
      <c r="T167" s="211"/>
      <c r="U167" s="212"/>
      <c r="V167" s="88"/>
      <c r="W167" s="88"/>
      <c r="X167" s="88"/>
      <c r="Y167" s="88"/>
      <c r="Z167" s="88"/>
      <c r="AA167" s="88"/>
      <c r="AB167" s="88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</row>
    <row r="168" customFormat="false" ht="13.8" hidden="false" customHeight="true" outlineLevel="0" collapsed="false">
      <c r="A168" s="198" t="s">
        <v>1111</v>
      </c>
      <c r="B168" s="191" t="s">
        <v>1112</v>
      </c>
      <c r="C168" s="191"/>
      <c r="D168" s="191"/>
      <c r="E168" s="88" t="n">
        <v>1</v>
      </c>
      <c r="F168" s="189" t="n">
        <f aca="false">J168+K168+L168+M168+N168+O168+P168+Q168+R168+S168+T168+U168+V168+W168+X168+Y168+Z168+AA168+AB168+AC168+AD168+AE168+AF168+AG168+AH168+AI168+AJ168+AK168+AL168+AM168+AN168+AO168</f>
        <v>1</v>
      </c>
      <c r="G168" s="190" t="n">
        <f aca="false">(F168*100)/E168</f>
        <v>100</v>
      </c>
      <c r="H168" s="90" t="n">
        <f aca="false">E168-F168</f>
        <v>0</v>
      </c>
      <c r="I168" s="34" t="n">
        <f aca="false">(H168/E168)*100</f>
        <v>0</v>
      </c>
      <c r="J168" s="88"/>
      <c r="K168" s="88"/>
      <c r="L168" s="88"/>
      <c r="M168" s="88"/>
      <c r="N168" s="191"/>
      <c r="O168" s="191"/>
      <c r="P168" s="191"/>
      <c r="Q168" s="191"/>
      <c r="R168" s="94" t="n">
        <v>1</v>
      </c>
      <c r="S168" s="211"/>
      <c r="T168" s="211"/>
      <c r="U168" s="212"/>
      <c r="V168" s="88"/>
      <c r="W168" s="88"/>
      <c r="X168" s="88"/>
      <c r="Y168" s="88"/>
      <c r="Z168" s="88"/>
      <c r="AA168" s="88"/>
      <c r="AB168" s="88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</row>
    <row r="169" customFormat="false" ht="13.8" hidden="false" customHeight="true" outlineLevel="0" collapsed="false">
      <c r="A169" s="198" t="s">
        <v>1113</v>
      </c>
      <c r="B169" s="191" t="s">
        <v>1114</v>
      </c>
      <c r="C169" s="191"/>
      <c r="D169" s="191"/>
      <c r="E169" s="88" t="n">
        <v>10</v>
      </c>
      <c r="F169" s="189" t="n">
        <f aca="false">J169+K169+L169+M169+N169+O169+P169+Q169+R169+S169+T169+U169+V169+W169+X169+Y169+Z169+AA169+AB169+AC169+AD169+AE169+AF169+AG169+AH169+AI169+AJ169+AK169+AL169+AM169+AN169+AO169</f>
        <v>10</v>
      </c>
      <c r="G169" s="190" t="n">
        <f aca="false">(F169*100)/E169</f>
        <v>100</v>
      </c>
      <c r="H169" s="90" t="n">
        <f aca="false">E169-F169</f>
        <v>0</v>
      </c>
      <c r="I169" s="34" t="n">
        <f aca="false">(H169/E169)*100</f>
        <v>0</v>
      </c>
      <c r="J169" s="88"/>
      <c r="K169" s="88"/>
      <c r="L169" s="88"/>
      <c r="M169" s="88"/>
      <c r="N169" s="191"/>
      <c r="O169" s="191"/>
      <c r="P169" s="94" t="n">
        <v>10</v>
      </c>
      <c r="Q169" s="191"/>
      <c r="R169" s="191"/>
      <c r="S169" s="211"/>
      <c r="T169" s="211"/>
      <c r="U169" s="212"/>
      <c r="V169" s="88"/>
      <c r="W169" s="88"/>
      <c r="X169" s="88"/>
      <c r="Y169" s="88"/>
      <c r="Z169" s="88"/>
      <c r="AA169" s="88"/>
      <c r="AB169" s="88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</row>
    <row r="170" customFormat="false" ht="13.8" hidden="false" customHeight="true" outlineLevel="0" collapsed="false">
      <c r="A170" s="198" t="s">
        <v>1115</v>
      </c>
      <c r="B170" s="191" t="s">
        <v>1116</v>
      </c>
      <c r="C170" s="191"/>
      <c r="D170" s="191"/>
      <c r="E170" s="88" t="n">
        <v>0.628</v>
      </c>
      <c r="F170" s="189" t="n">
        <f aca="false">J170+K170+L170+M170+N170+O170+P170+Q170+R170+S170+T170+U170+V170+W170+X170+Y170+Z170+AA170+AB170+AC170+AD170+AE170+AF170+AG170+AH170+AI170+AJ170+AK170+AL170+AM170+AN170+AO170</f>
        <v>0.628</v>
      </c>
      <c r="G170" s="190" t="n">
        <f aca="false">(F170*100)/E170</f>
        <v>100</v>
      </c>
      <c r="H170" s="90" t="n">
        <f aca="false">E170-F170</f>
        <v>0</v>
      </c>
      <c r="I170" s="34" t="n">
        <f aca="false">(H170/E170)*100</f>
        <v>0</v>
      </c>
      <c r="J170" s="88"/>
      <c r="K170" s="88"/>
      <c r="L170" s="88"/>
      <c r="M170" s="88"/>
      <c r="N170" s="191"/>
      <c r="O170" s="191"/>
      <c r="P170" s="94" t="n">
        <v>0.628</v>
      </c>
      <c r="Q170" s="191"/>
      <c r="R170" s="191"/>
      <c r="S170" s="213"/>
      <c r="T170" s="213"/>
      <c r="U170" s="213"/>
      <c r="V170" s="213"/>
      <c r="W170" s="213"/>
      <c r="X170" s="213"/>
      <c r="Y170" s="213"/>
      <c r="Z170" s="213"/>
      <c r="AA170" s="213"/>
      <c r="AB170" s="213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</row>
    <row r="171" customFormat="false" ht="13.8" hidden="false" customHeight="true" outlineLevel="0" collapsed="false">
      <c r="A171" s="225" t="n">
        <v>3</v>
      </c>
      <c r="B171" s="226" t="s">
        <v>1117</v>
      </c>
      <c r="C171" s="226"/>
      <c r="D171" s="226"/>
      <c r="E171" s="227"/>
      <c r="F171" s="206"/>
      <c r="G171" s="207"/>
      <c r="H171" s="207"/>
      <c r="I171" s="207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228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</row>
    <row r="172" customFormat="false" ht="13.8" hidden="false" customHeight="true" outlineLevel="0" collapsed="false">
      <c r="A172" s="229" t="s">
        <v>120</v>
      </c>
      <c r="B172" s="230" t="s">
        <v>1118</v>
      </c>
      <c r="C172" s="230"/>
      <c r="D172" s="230"/>
      <c r="E172" s="184"/>
      <c r="F172" s="194"/>
      <c r="G172" s="195"/>
      <c r="H172" s="195"/>
      <c r="I172" s="195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185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</row>
    <row r="173" customFormat="false" ht="13.8" hidden="false" customHeight="true" outlineLevel="0" collapsed="false">
      <c r="A173" s="231" t="s">
        <v>122</v>
      </c>
      <c r="B173" s="232" t="s">
        <v>1119</v>
      </c>
      <c r="C173" s="232"/>
      <c r="D173" s="232"/>
      <c r="E173" s="233" t="n">
        <v>1</v>
      </c>
      <c r="F173" s="189" t="n">
        <f aca="false">J173+K173+L173+M173+N173+O173+P173+Q173+R173+S173+T173+U173+V173+W173+X173+Y173+Z173+AA173+AB173+AC173+AD173+AE173+AF173+AG173+AH173+AI173+AJ173+AK173+AL173+AM173+AN173+AO173</f>
        <v>1</v>
      </c>
      <c r="G173" s="190" t="n">
        <f aca="false">(F173*100)/E173</f>
        <v>100</v>
      </c>
      <c r="H173" s="90" t="n">
        <f aca="false">E173-F173</f>
        <v>0</v>
      </c>
      <c r="I173" s="34" t="n">
        <f aca="false">(H173/E173)*100</f>
        <v>0</v>
      </c>
      <c r="J173" s="35"/>
      <c r="K173" s="35"/>
      <c r="L173" s="35"/>
      <c r="M173" s="35"/>
      <c r="N173" s="35"/>
      <c r="O173" s="35"/>
      <c r="P173" s="35"/>
      <c r="Q173" s="36" t="n">
        <v>1</v>
      </c>
      <c r="R173" s="35"/>
      <c r="S173" s="35"/>
      <c r="T173" s="35"/>
      <c r="U173" s="193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</row>
    <row r="174" customFormat="false" ht="13.8" hidden="false" customHeight="true" outlineLevel="0" collapsed="false">
      <c r="A174" s="231" t="s">
        <v>124</v>
      </c>
      <c r="B174" s="232" t="s">
        <v>1120</v>
      </c>
      <c r="C174" s="232"/>
      <c r="D174" s="232"/>
      <c r="E174" s="233" t="n">
        <v>1</v>
      </c>
      <c r="F174" s="189" t="n">
        <f aca="false">J174+K174+L174+M174+N174+O174+P174+Q174+R174+S174+T174+U174+V174+W174+X174+Y174+Z174+AA174+AB174+AC174+AD174+AE174+AF174+AG174+AH174+AI174+AJ174+AK174+AL174+AM174+AN174+AO174</f>
        <v>1</v>
      </c>
      <c r="G174" s="190" t="n">
        <f aca="false">(F174*100)/E174</f>
        <v>100</v>
      </c>
      <c r="H174" s="90" t="n">
        <f aca="false">E174-F174</f>
        <v>0</v>
      </c>
      <c r="I174" s="34" t="n">
        <f aca="false">(H174/E174)*100</f>
        <v>0</v>
      </c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193"/>
      <c r="V174" s="35"/>
      <c r="W174" s="35"/>
      <c r="X174" s="35"/>
      <c r="Y174" s="35"/>
      <c r="Z174" s="35"/>
      <c r="AA174" s="35"/>
      <c r="AB174" s="35"/>
      <c r="AC174" s="35"/>
      <c r="AD174" s="35"/>
      <c r="AE174" s="36" t="n">
        <v>1</v>
      </c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</row>
    <row r="175" customFormat="false" ht="13.8" hidden="false" customHeight="true" outlineLevel="0" collapsed="false">
      <c r="A175" s="231" t="s">
        <v>126</v>
      </c>
      <c r="B175" s="232" t="s">
        <v>1121</v>
      </c>
      <c r="C175" s="232"/>
      <c r="D175" s="232"/>
      <c r="E175" s="233" t="n">
        <v>60</v>
      </c>
      <c r="F175" s="189" t="n">
        <f aca="false">J175+K175+L175+M175+N175+O175+P175+Q175+R175+S175+T175+U175+V175+W175+X175+Y175+Z175+AA175+AB175+AC175+AD175+AE175+AF175+AG175+AH175+AI175+AJ175+AK175+AL175+AM175+AN175+AO175</f>
        <v>60</v>
      </c>
      <c r="G175" s="190" t="n">
        <f aca="false">(F175*100)/E175</f>
        <v>100</v>
      </c>
      <c r="H175" s="90" t="n">
        <f aca="false">E175-F175</f>
        <v>0</v>
      </c>
      <c r="I175" s="34" t="n">
        <f aca="false">(H175/E175)*100</f>
        <v>0</v>
      </c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193"/>
      <c r="V175" s="35"/>
      <c r="W175" s="35"/>
      <c r="X175" s="35"/>
      <c r="Y175" s="35"/>
      <c r="Z175" s="35"/>
      <c r="AA175" s="35"/>
      <c r="AB175" s="35"/>
      <c r="AC175" s="35"/>
      <c r="AD175" s="35"/>
      <c r="AE175" s="36" t="n">
        <v>60</v>
      </c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</row>
    <row r="176" customFormat="false" ht="13.8" hidden="false" customHeight="true" outlineLevel="0" collapsed="false">
      <c r="A176" s="231" t="s">
        <v>128</v>
      </c>
      <c r="B176" s="232" t="s">
        <v>1122</v>
      </c>
      <c r="C176" s="232"/>
      <c r="D176" s="232"/>
      <c r="E176" s="233" t="n">
        <v>80</v>
      </c>
      <c r="F176" s="189" t="n">
        <f aca="false">J176+K176+L176+M176+N176+O176+P176+Q176+R176+S176+T176+U176+V176+W176+X176+Y176+Z176+AA176+AB176+AC176+AD176+AE176+AF176+AG176+AH176+AI176+AJ176+AK176+AL176+AM176+AN176+AO176</f>
        <v>80</v>
      </c>
      <c r="G176" s="190" t="n">
        <f aca="false">(F176*100)/E176</f>
        <v>100</v>
      </c>
      <c r="H176" s="90" t="n">
        <f aca="false">E176-F176</f>
        <v>0</v>
      </c>
      <c r="I176" s="34" t="n">
        <f aca="false">(H176/E176)*100</f>
        <v>0</v>
      </c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193"/>
      <c r="V176" s="35"/>
      <c r="W176" s="35"/>
      <c r="X176" s="35"/>
      <c r="Y176" s="35"/>
      <c r="Z176" s="35"/>
      <c r="AA176" s="35"/>
      <c r="AB176" s="35"/>
      <c r="AC176" s="35"/>
      <c r="AD176" s="35"/>
      <c r="AE176" s="36" t="n">
        <v>80</v>
      </c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</row>
    <row r="177" customFormat="false" ht="13.8" hidden="false" customHeight="true" outlineLevel="0" collapsed="false">
      <c r="A177" s="231" t="s">
        <v>130</v>
      </c>
      <c r="B177" s="232" t="s">
        <v>1123</v>
      </c>
      <c r="C177" s="232"/>
      <c r="D177" s="232"/>
      <c r="E177" s="233" t="n">
        <v>30</v>
      </c>
      <c r="F177" s="189" t="n">
        <f aca="false">J177+K177+L177+M177+N177+O177+P177+Q177+R177+S177+T177+U177+V177+W177+X177+Y177+Z177+AA177+AB177+AC177+AD177+AE177+AF177+AG177+AH177+AI177+AJ177+AK177+AL177+AM177+AN177+AO177</f>
        <v>30</v>
      </c>
      <c r="G177" s="190" t="n">
        <f aca="false">(F177*100)/E177</f>
        <v>100</v>
      </c>
      <c r="H177" s="90" t="n">
        <f aca="false">E177-F177</f>
        <v>0</v>
      </c>
      <c r="I177" s="34" t="n">
        <f aca="false">(H177/E177)*100</f>
        <v>0</v>
      </c>
      <c r="J177" s="35"/>
      <c r="K177" s="35"/>
      <c r="L177" s="35"/>
      <c r="M177" s="35"/>
      <c r="N177" s="35"/>
      <c r="O177" s="35"/>
      <c r="P177" s="36" t="n">
        <v>30</v>
      </c>
      <c r="Q177" s="35"/>
      <c r="R177" s="35"/>
      <c r="S177" s="35"/>
      <c r="T177" s="35"/>
      <c r="U177" s="193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</row>
    <row r="178" customFormat="false" ht="13.8" hidden="false" customHeight="true" outlineLevel="0" collapsed="false">
      <c r="A178" s="231" t="s">
        <v>132</v>
      </c>
      <c r="B178" s="232" t="s">
        <v>1124</v>
      </c>
      <c r="C178" s="232"/>
      <c r="D178" s="232"/>
      <c r="E178" s="233" t="n">
        <v>30</v>
      </c>
      <c r="F178" s="189" t="n">
        <f aca="false">J178+K178+L178+M178+N178+O178+P178+Q178+R178+S178+T178+U178+V178+W178+X178+Y178+Z178+AA178+AB178+AC178+AD178+AE178+AF178+AG178+AH178+AI178+AJ178+AK178+AL178+AM178+AN178+AO178</f>
        <v>30</v>
      </c>
      <c r="G178" s="190" t="n">
        <f aca="false">(F178*100)/E178</f>
        <v>100</v>
      </c>
      <c r="H178" s="90" t="n">
        <f aca="false">E178-F178</f>
        <v>0</v>
      </c>
      <c r="I178" s="34" t="n">
        <f aca="false">(H178/E178)*100</f>
        <v>0</v>
      </c>
      <c r="J178" s="35"/>
      <c r="K178" s="35"/>
      <c r="L178" s="35"/>
      <c r="M178" s="35"/>
      <c r="N178" s="35"/>
      <c r="O178" s="35"/>
      <c r="P178" s="36" t="n">
        <v>30</v>
      </c>
      <c r="Q178" s="35"/>
      <c r="R178" s="35"/>
      <c r="S178" s="35"/>
      <c r="T178" s="35"/>
      <c r="U178" s="193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</row>
    <row r="179" customFormat="false" ht="13.8" hidden="false" customHeight="true" outlineLevel="0" collapsed="false">
      <c r="A179" s="231" t="s">
        <v>134</v>
      </c>
      <c r="B179" s="232" t="s">
        <v>1125</v>
      </c>
      <c r="C179" s="232"/>
      <c r="D179" s="232"/>
      <c r="E179" s="233" t="n">
        <v>6</v>
      </c>
      <c r="F179" s="189" t="n">
        <f aca="false">J179+K179+L179+M179+N179+O179+P179+Q179+R179+S179+T179+U179+V179+W179+X179+Y179+Z179+AA179+AB179+AC179+AD179+AE179+AF179+AG179+AH179+AI179+AJ179+AK179+AL179+AM179+AN179+AO179</f>
        <v>6</v>
      </c>
      <c r="G179" s="190" t="n">
        <f aca="false">(F179*100)/E179</f>
        <v>100</v>
      </c>
      <c r="H179" s="90" t="n">
        <f aca="false">E179-F179</f>
        <v>0</v>
      </c>
      <c r="I179" s="34" t="n">
        <f aca="false">(H179/E179)*100</f>
        <v>0</v>
      </c>
      <c r="J179" s="35"/>
      <c r="K179" s="35"/>
      <c r="L179" s="35"/>
      <c r="M179" s="35"/>
      <c r="N179" s="35"/>
      <c r="O179" s="35"/>
      <c r="P179" s="36" t="n">
        <v>6</v>
      </c>
      <c r="Q179" s="35"/>
      <c r="R179" s="35"/>
      <c r="S179" s="35"/>
      <c r="T179" s="35"/>
      <c r="U179" s="193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</row>
    <row r="180" customFormat="false" ht="13.8" hidden="false" customHeight="true" outlineLevel="0" collapsed="false">
      <c r="A180" s="231" t="s">
        <v>136</v>
      </c>
      <c r="B180" s="232" t="s">
        <v>1126</v>
      </c>
      <c r="C180" s="232"/>
      <c r="D180" s="232"/>
      <c r="E180" s="233" t="n">
        <v>3</v>
      </c>
      <c r="F180" s="189" t="n">
        <f aca="false">J180+K180+L180+M180+N180+O180+P180+Q180+R180+S180+T180+U180+V180+W180+X180+Y180+Z180+AA180+AB180+AC180+AD180+AE180+AF180+AG180+AH180+AI180+AJ180+AK180+AL180+AM180+AN180+AO180</f>
        <v>3</v>
      </c>
      <c r="G180" s="190" t="n">
        <f aca="false">(F180*100)/E180</f>
        <v>100</v>
      </c>
      <c r="H180" s="90" t="n">
        <f aca="false">E180-F180</f>
        <v>0</v>
      </c>
      <c r="I180" s="34" t="n">
        <f aca="false">(H180/E180)*100</f>
        <v>0</v>
      </c>
      <c r="J180" s="35"/>
      <c r="K180" s="35"/>
      <c r="L180" s="35"/>
      <c r="M180" s="35"/>
      <c r="N180" s="35"/>
      <c r="O180" s="35"/>
      <c r="P180" s="36" t="n">
        <v>3</v>
      </c>
      <c r="Q180" s="35"/>
      <c r="R180" s="35"/>
      <c r="S180" s="35"/>
      <c r="T180" s="35"/>
      <c r="U180" s="193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</row>
    <row r="181" customFormat="false" ht="13.8" hidden="false" customHeight="true" outlineLevel="0" collapsed="false">
      <c r="A181" s="229" t="s">
        <v>138</v>
      </c>
      <c r="B181" s="234" t="s">
        <v>1127</v>
      </c>
      <c r="C181" s="234"/>
      <c r="D181" s="234"/>
      <c r="E181" s="184"/>
      <c r="F181" s="194"/>
      <c r="G181" s="195"/>
      <c r="H181" s="195"/>
      <c r="I181" s="195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185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</row>
    <row r="182" customFormat="false" ht="13.8" hidden="false" customHeight="true" outlineLevel="0" collapsed="false">
      <c r="A182" s="231" t="s">
        <v>140</v>
      </c>
      <c r="B182" s="232" t="s">
        <v>1128</v>
      </c>
      <c r="C182" s="232"/>
      <c r="D182" s="232"/>
      <c r="E182" s="233" t="n">
        <v>250</v>
      </c>
      <c r="F182" s="189" t="n">
        <f aca="false">J182+K182+L182+M182+N182+O182+P182+Q182+R182+S182+T182+U182+V182+W182+X182+Y182+Z182+AA182+AB182+AC182+AD182+AE182+AF182+AG182+AH182+AI182+AJ182+AK182+AL182+AM182+AN182+AO182</f>
        <v>250</v>
      </c>
      <c r="G182" s="190" t="n">
        <f aca="false">(F182*100)/E182</f>
        <v>100</v>
      </c>
      <c r="H182" s="90" t="n">
        <f aca="false">E182-F182</f>
        <v>0</v>
      </c>
      <c r="I182" s="34" t="n">
        <f aca="false">(H182/E182)*100</f>
        <v>0</v>
      </c>
      <c r="J182" s="35"/>
      <c r="K182" s="35"/>
      <c r="L182" s="35"/>
      <c r="M182" s="35"/>
      <c r="N182" s="35"/>
      <c r="O182" s="35"/>
      <c r="P182" s="35"/>
      <c r="Q182" s="36" t="n">
        <v>250</v>
      </c>
      <c r="R182" s="35"/>
      <c r="S182" s="35"/>
      <c r="T182" s="35"/>
      <c r="U182" s="193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</row>
    <row r="183" customFormat="false" ht="13.8" hidden="false" customHeight="true" outlineLevel="0" collapsed="false">
      <c r="A183" s="231" t="s">
        <v>142</v>
      </c>
      <c r="B183" s="232" t="s">
        <v>1129</v>
      </c>
      <c r="C183" s="232"/>
      <c r="D183" s="232"/>
      <c r="E183" s="233" t="n">
        <v>250</v>
      </c>
      <c r="F183" s="189" t="n">
        <f aca="false">J183+K183+L183+M183+N183+O183+P183+Q183+R183+S183+T183+U183+V183+W183+X183+Y183+Z183+AA183+AB183+AC183+AD183+AE183+AF183+AG183+AH183+AI183+AJ183+AK183+AL183+AM183+AN183+AO183</f>
        <v>250</v>
      </c>
      <c r="G183" s="190" t="n">
        <f aca="false">(F183*100)/E183</f>
        <v>100</v>
      </c>
      <c r="H183" s="90" t="n">
        <f aca="false">E183-F183</f>
        <v>0</v>
      </c>
      <c r="I183" s="34" t="n">
        <f aca="false">(H183/E183)*100</f>
        <v>0</v>
      </c>
      <c r="J183" s="35"/>
      <c r="K183" s="35"/>
      <c r="L183" s="35"/>
      <c r="M183" s="35"/>
      <c r="N183" s="35"/>
      <c r="O183" s="35"/>
      <c r="P183" s="35"/>
      <c r="Q183" s="36" t="n">
        <v>250</v>
      </c>
      <c r="R183" s="35"/>
      <c r="S183" s="35"/>
      <c r="T183" s="35"/>
      <c r="U183" s="193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</row>
    <row r="184" customFormat="false" ht="13.8" hidden="false" customHeight="true" outlineLevel="0" collapsed="false">
      <c r="A184" s="231" t="s">
        <v>356</v>
      </c>
      <c r="B184" s="232" t="s">
        <v>1130</v>
      </c>
      <c r="C184" s="232"/>
      <c r="D184" s="232"/>
      <c r="E184" s="233" t="n">
        <v>40</v>
      </c>
      <c r="F184" s="189" t="n">
        <f aca="false">J184+K184+L184+M184+N184+O184+P184+Q184+R184+S184+T184+U184+V184+W184+X184+Y184+Z184+AA184+AB184+AC184+AD184+AE184+AF184+AG184+AH184+AI184+AJ184+AK184+AL184+AM184+AN184+AO184</f>
        <v>40</v>
      </c>
      <c r="G184" s="190" t="n">
        <f aca="false">(F184*100)/E184</f>
        <v>100</v>
      </c>
      <c r="H184" s="90" t="n">
        <f aca="false">E184-F184</f>
        <v>0</v>
      </c>
      <c r="I184" s="34" t="n">
        <f aca="false">(H184/E184)*100</f>
        <v>0</v>
      </c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201" t="n">
        <v>40</v>
      </c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</row>
    <row r="185" customFormat="false" ht="13.8" hidden="false" customHeight="true" outlineLevel="0" collapsed="false">
      <c r="A185" s="231" t="s">
        <v>358</v>
      </c>
      <c r="B185" s="232" t="s">
        <v>1131</v>
      </c>
      <c r="C185" s="232"/>
      <c r="D185" s="232"/>
      <c r="E185" s="233" t="n">
        <v>5</v>
      </c>
      <c r="F185" s="189" t="n">
        <f aca="false">J185+K185+L185+M185+N185+O185+P185+Q185+R185+S185+T185+U185+V185+W185+X185+Y185+Z185+AA185+AB185+AC185+AD185+AE185+AF185+AG185+AH185+AI185+AJ185+AK185+AL185+AM185+AN185+AO185</f>
        <v>5</v>
      </c>
      <c r="G185" s="190" t="n">
        <f aca="false">(F185*100)/E185</f>
        <v>100</v>
      </c>
      <c r="H185" s="90" t="n">
        <f aca="false">E185-F185</f>
        <v>0</v>
      </c>
      <c r="I185" s="34" t="n">
        <f aca="false">(H185/E185)*100</f>
        <v>0</v>
      </c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201" t="n">
        <v>5</v>
      </c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</row>
    <row r="186" customFormat="false" ht="13.8" hidden="false" customHeight="true" outlineLevel="0" collapsed="false">
      <c r="A186" s="231" t="s">
        <v>360</v>
      </c>
      <c r="B186" s="232" t="s">
        <v>1132</v>
      </c>
      <c r="C186" s="232"/>
      <c r="D186" s="232"/>
      <c r="E186" s="233" t="n">
        <v>1</v>
      </c>
      <c r="F186" s="189" t="n">
        <f aca="false">J186+K186+L186+M186+N186+O186+P186+Q186+R186+S186+T186+U186+V186+W186+X186+Y186+Z186+AA186+AB186+AC186+AD186+AE186+AF186+AG186+AH186+AI186+AJ186+AK186+AL186+AM186+AN186+AO186</f>
        <v>1</v>
      </c>
      <c r="G186" s="190" t="n">
        <f aca="false">(F186*100)/E186</f>
        <v>100</v>
      </c>
      <c r="H186" s="90" t="n">
        <f aca="false">E186-F186</f>
        <v>0</v>
      </c>
      <c r="I186" s="34" t="n">
        <f aca="false">(H186/E186)*100</f>
        <v>0</v>
      </c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193"/>
      <c r="V186" s="35"/>
      <c r="W186" s="35"/>
      <c r="X186" s="35"/>
      <c r="Y186" s="35"/>
      <c r="Z186" s="35"/>
      <c r="AA186" s="35"/>
      <c r="AB186" s="35"/>
      <c r="AC186" s="35"/>
      <c r="AD186" s="35"/>
      <c r="AE186" s="36" t="n">
        <v>1</v>
      </c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</row>
    <row r="187" customFormat="false" ht="13.8" hidden="false" customHeight="true" outlineLevel="0" collapsed="false">
      <c r="A187" s="231" t="s">
        <v>362</v>
      </c>
      <c r="B187" s="232" t="s">
        <v>1133</v>
      </c>
      <c r="C187" s="232"/>
      <c r="D187" s="232"/>
      <c r="E187" s="233" t="n">
        <v>4</v>
      </c>
      <c r="F187" s="189" t="n">
        <f aca="false">J187+K187+L187+M187+N187+O187+P187+Q187+R187+S187+T187+U187+V187+W187+X187+Y187+Z187+AA187+AB187+AC187+AD187+AE187+AF187+AG187+AH187+AI187+AJ187+AK187+AL187+AM187+AN187+AO187</f>
        <v>4</v>
      </c>
      <c r="G187" s="190" t="n">
        <f aca="false">(F187*100)/E187</f>
        <v>100</v>
      </c>
      <c r="H187" s="90" t="n">
        <f aca="false">E187-F187</f>
        <v>0</v>
      </c>
      <c r="I187" s="34" t="n">
        <f aca="false">(H187/E187)*100</f>
        <v>0</v>
      </c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193"/>
      <c r="V187" s="35"/>
      <c r="W187" s="35"/>
      <c r="X187" s="35"/>
      <c r="Y187" s="35"/>
      <c r="Z187" s="35"/>
      <c r="AA187" s="35"/>
      <c r="AB187" s="35"/>
      <c r="AC187" s="35"/>
      <c r="AD187" s="35"/>
      <c r="AE187" s="36" t="n">
        <v>4</v>
      </c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</row>
    <row r="188" customFormat="false" ht="13.8" hidden="false" customHeight="true" outlineLevel="0" collapsed="false">
      <c r="A188" s="231" t="s">
        <v>364</v>
      </c>
      <c r="B188" s="232" t="s">
        <v>1134</v>
      </c>
      <c r="C188" s="232"/>
      <c r="D188" s="232"/>
      <c r="E188" s="233" t="n">
        <v>19</v>
      </c>
      <c r="F188" s="189" t="n">
        <f aca="false">J188+K188+L188+M188+N188+O188+P188+Q188+R188+S188+T188+U188+V188+W188+X188+Y188+Z188+AA188+AB188+AC188+AD188+AE188+AF188+AG188+AH188+AI188+AJ188+AK188+AL188+AM188+AN188+AO188</f>
        <v>19</v>
      </c>
      <c r="G188" s="190" t="n">
        <f aca="false">(F188*100)/E188</f>
        <v>100</v>
      </c>
      <c r="H188" s="90" t="n">
        <f aca="false">E188-F188</f>
        <v>0</v>
      </c>
      <c r="I188" s="34" t="n">
        <f aca="false">(H188/E188)*100</f>
        <v>0</v>
      </c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193"/>
      <c r="V188" s="35"/>
      <c r="W188" s="35"/>
      <c r="X188" s="35"/>
      <c r="Y188" s="35"/>
      <c r="Z188" s="35"/>
      <c r="AA188" s="35"/>
      <c r="AB188" s="35"/>
      <c r="AC188" s="35"/>
      <c r="AD188" s="35"/>
      <c r="AE188" s="36" t="n">
        <v>19</v>
      </c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</row>
    <row r="189" customFormat="false" ht="13.8" hidden="false" customHeight="true" outlineLevel="0" collapsed="false">
      <c r="A189" s="231" t="s">
        <v>366</v>
      </c>
      <c r="B189" s="232" t="s">
        <v>1135</v>
      </c>
      <c r="C189" s="232"/>
      <c r="D189" s="232"/>
      <c r="E189" s="233" t="n">
        <v>10</v>
      </c>
      <c r="F189" s="189" t="n">
        <f aca="false">J189+K189+L189+M189+N189+O189+P189+Q189+R189+S189+T189+U189+V189+W189+X189+Y189+Z189+AA189+AB189+AC189+AD189+AE189+AF189+AG189+AH189+AI189+AJ189+AK189+AL189+AM189+AN189+AO189</f>
        <v>10</v>
      </c>
      <c r="G189" s="190" t="n">
        <f aca="false">(F189*100)/E189</f>
        <v>100</v>
      </c>
      <c r="H189" s="90" t="n">
        <f aca="false">E189-F189</f>
        <v>0</v>
      </c>
      <c r="I189" s="34" t="n">
        <f aca="false">(H189/E189)*100</f>
        <v>0</v>
      </c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193"/>
      <c r="V189" s="35"/>
      <c r="W189" s="35"/>
      <c r="X189" s="35"/>
      <c r="Y189" s="35"/>
      <c r="Z189" s="35"/>
      <c r="AA189" s="35"/>
      <c r="AB189" s="35"/>
      <c r="AC189" s="35"/>
      <c r="AD189" s="35"/>
      <c r="AE189" s="36" t="n">
        <v>10</v>
      </c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</row>
    <row r="190" customFormat="false" ht="13.8" hidden="false" customHeight="true" outlineLevel="0" collapsed="false">
      <c r="A190" s="231" t="s">
        <v>368</v>
      </c>
      <c r="B190" s="232" t="s">
        <v>1136</v>
      </c>
      <c r="C190" s="232"/>
      <c r="D190" s="232"/>
      <c r="E190" s="233" t="n">
        <v>7</v>
      </c>
      <c r="F190" s="189" t="n">
        <f aca="false">J190+K190+L190+M190+N190+O190+P190+Q190+R190+S190+T190+U190+V190+W190+X190+Y190+Z190+AA190+AB190+AC190+AD190+AE190+AF190+AG190+AH190+AI190+AJ190+AK190+AL190+AM190+AN190+AO190</f>
        <v>7</v>
      </c>
      <c r="G190" s="190" t="n">
        <f aca="false">(F190*100)/E190</f>
        <v>100</v>
      </c>
      <c r="H190" s="90" t="n">
        <f aca="false">E190-F190</f>
        <v>0</v>
      </c>
      <c r="I190" s="34" t="n">
        <f aca="false">(H190/E190)*100</f>
        <v>0</v>
      </c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193"/>
      <c r="V190" s="35"/>
      <c r="W190" s="35"/>
      <c r="X190" s="35"/>
      <c r="Y190" s="35"/>
      <c r="Z190" s="35"/>
      <c r="AA190" s="35"/>
      <c r="AB190" s="35"/>
      <c r="AC190" s="35"/>
      <c r="AD190" s="35"/>
      <c r="AE190" s="36" t="n">
        <v>7</v>
      </c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</row>
    <row r="191" customFormat="false" ht="13.8" hidden="false" customHeight="true" outlineLevel="0" collapsed="false">
      <c r="A191" s="231" t="s">
        <v>370</v>
      </c>
      <c r="B191" s="232" t="s">
        <v>1137</v>
      </c>
      <c r="C191" s="232"/>
      <c r="D191" s="232"/>
      <c r="E191" s="233" t="n">
        <v>3</v>
      </c>
      <c r="F191" s="189" t="n">
        <f aca="false">J191+K191+L191+M191+N191+O191+P191+Q191+R191+S191+T191+U191+V191+W191+X191+Y191+Z191+AA191+AB191+AC191+AD191+AE191+AF191+AG191+AH191+AI191+AJ191+AK191+AL191+AM191+AN191+AO191</f>
        <v>3</v>
      </c>
      <c r="G191" s="190" t="n">
        <f aca="false">(F191*100)/E191</f>
        <v>100</v>
      </c>
      <c r="H191" s="90" t="n">
        <f aca="false">E191-F191</f>
        <v>0</v>
      </c>
      <c r="I191" s="34" t="n">
        <f aca="false">(H191/E191)*100</f>
        <v>0</v>
      </c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193"/>
      <c r="V191" s="35"/>
      <c r="W191" s="35"/>
      <c r="X191" s="35"/>
      <c r="Y191" s="35"/>
      <c r="Z191" s="35"/>
      <c r="AA191" s="35"/>
      <c r="AB191" s="35"/>
      <c r="AC191" s="35"/>
      <c r="AD191" s="35"/>
      <c r="AE191" s="36" t="n">
        <v>3</v>
      </c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</row>
    <row r="192" customFormat="false" ht="13.8" hidden="false" customHeight="true" outlineLevel="0" collapsed="false">
      <c r="A192" s="231" t="s">
        <v>372</v>
      </c>
      <c r="B192" s="232" t="s">
        <v>1138</v>
      </c>
      <c r="C192" s="232"/>
      <c r="D192" s="232"/>
      <c r="E192" s="233" t="n">
        <v>5</v>
      </c>
      <c r="F192" s="189" t="n">
        <f aca="false">J192+K192+L192+M192+N192+O192+P192+Q192+R192+S192+T192+U192+V192+W192+X192+Y192+Z192+AA192+AB192+AC192+AD192+AE192+AF192+AG192+AH192+AI192+AJ192+AK192+AL192+AM192+AN192+AO192</f>
        <v>5</v>
      </c>
      <c r="G192" s="190" t="n">
        <f aca="false">(F192*100)/E192</f>
        <v>100</v>
      </c>
      <c r="H192" s="90" t="n">
        <f aca="false">E192-F192</f>
        <v>0</v>
      </c>
      <c r="I192" s="34" t="n">
        <f aca="false">(H192/E192)*100</f>
        <v>0</v>
      </c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193"/>
      <c r="V192" s="35"/>
      <c r="W192" s="35"/>
      <c r="X192" s="35"/>
      <c r="Y192" s="35"/>
      <c r="Z192" s="35"/>
      <c r="AA192" s="35"/>
      <c r="AB192" s="35"/>
      <c r="AC192" s="35"/>
      <c r="AD192" s="35"/>
      <c r="AE192" s="36" t="n">
        <v>5</v>
      </c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</row>
    <row r="193" customFormat="false" ht="13.8" hidden="false" customHeight="true" outlineLevel="0" collapsed="false">
      <c r="A193" s="231" t="s">
        <v>374</v>
      </c>
      <c r="B193" s="232" t="s">
        <v>1139</v>
      </c>
      <c r="C193" s="232"/>
      <c r="D193" s="232"/>
      <c r="E193" s="233" t="n">
        <v>9</v>
      </c>
      <c r="F193" s="189" t="n">
        <f aca="false">J193+K193+L193+M193+N193+O193+P193+Q193+R193+S193+T193+U193+V193+W193+X193+Y193+Z193+AA193+AB193+AC193+AD193+AE193+AF193+AG193+AH193+AI193+AJ193+AK193+AL193+AM193+AN193+AO193</f>
        <v>9</v>
      </c>
      <c r="G193" s="190" t="n">
        <f aca="false">(F193*100)/E193</f>
        <v>100</v>
      </c>
      <c r="H193" s="90" t="n">
        <f aca="false">E193-F193</f>
        <v>0</v>
      </c>
      <c r="I193" s="34" t="n">
        <f aca="false">(H193/E193)*100</f>
        <v>0</v>
      </c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193"/>
      <c r="V193" s="35"/>
      <c r="W193" s="35"/>
      <c r="X193" s="35"/>
      <c r="Y193" s="35"/>
      <c r="Z193" s="35"/>
      <c r="AA193" s="35"/>
      <c r="AB193" s="35"/>
      <c r="AC193" s="35"/>
      <c r="AD193" s="35"/>
      <c r="AE193" s="36" t="n">
        <v>9</v>
      </c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</row>
    <row r="194" customFormat="false" ht="13.8" hidden="false" customHeight="true" outlineLevel="0" collapsed="false">
      <c r="A194" s="231" t="s">
        <v>376</v>
      </c>
      <c r="B194" s="232" t="s">
        <v>1140</v>
      </c>
      <c r="C194" s="232"/>
      <c r="D194" s="232"/>
      <c r="E194" s="233" t="n">
        <v>5</v>
      </c>
      <c r="F194" s="189" t="n">
        <f aca="false">J194+K194+L194+M194+N194+O194+P194+Q194+R194+S194+T194+U194+V194+W194+X194+Y194+Z194+AA194+AB194+AC194+AD194+AE194+AF194+AG194+AH194+AI194+AJ194+AK194+AL194+AM194+AN194+AO194</f>
        <v>5</v>
      </c>
      <c r="G194" s="190" t="n">
        <f aca="false">(F194*100)/E194</f>
        <v>100</v>
      </c>
      <c r="H194" s="90" t="n">
        <f aca="false">E194-F194</f>
        <v>0</v>
      </c>
      <c r="I194" s="34" t="n">
        <f aca="false">(H194/E194)*100</f>
        <v>0</v>
      </c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193"/>
      <c r="V194" s="35"/>
      <c r="W194" s="35"/>
      <c r="X194" s="35"/>
      <c r="Y194" s="35"/>
      <c r="Z194" s="35"/>
      <c r="AA194" s="35"/>
      <c r="AB194" s="35"/>
      <c r="AC194" s="35"/>
      <c r="AD194" s="35"/>
      <c r="AE194" s="36" t="n">
        <v>5</v>
      </c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</row>
    <row r="195" customFormat="false" ht="13.8" hidden="false" customHeight="true" outlineLevel="0" collapsed="false">
      <c r="A195" s="231" t="s">
        <v>378</v>
      </c>
      <c r="B195" s="232" t="s">
        <v>1141</v>
      </c>
      <c r="C195" s="232"/>
      <c r="D195" s="232"/>
      <c r="E195" s="233" t="n">
        <v>5</v>
      </c>
      <c r="F195" s="189" t="n">
        <f aca="false">J195+K195+L195+M195+N195+O195+P195+Q195+R195+S195+T195+U195+V195+W195+X195+Y195+Z195+AA195+AB195+AC195+AD195+AE195+AF195+AG195+AH195+AI195+AJ195+AK195+AL195+AM195+AN195+AO195</f>
        <v>5</v>
      </c>
      <c r="G195" s="190" t="n">
        <f aca="false">(F195*100)/E195</f>
        <v>100</v>
      </c>
      <c r="H195" s="90" t="n">
        <f aca="false">E195-F195</f>
        <v>0</v>
      </c>
      <c r="I195" s="34" t="n">
        <f aca="false">(H195/E195)*100</f>
        <v>0</v>
      </c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193"/>
      <c r="V195" s="35"/>
      <c r="W195" s="35"/>
      <c r="X195" s="35"/>
      <c r="Y195" s="35"/>
      <c r="Z195" s="35"/>
      <c r="AA195" s="35"/>
      <c r="AB195" s="35"/>
      <c r="AC195" s="35"/>
      <c r="AD195" s="35"/>
      <c r="AE195" s="36" t="n">
        <v>5</v>
      </c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</row>
    <row r="196" customFormat="false" ht="13.8" hidden="false" customHeight="true" outlineLevel="0" collapsed="false">
      <c r="A196" s="231" t="s">
        <v>380</v>
      </c>
      <c r="B196" s="232" t="s">
        <v>1142</v>
      </c>
      <c r="C196" s="232"/>
      <c r="D196" s="232"/>
      <c r="E196" s="233" t="n">
        <v>2</v>
      </c>
      <c r="F196" s="189" t="n">
        <f aca="false">J196+K196+L196+M196+N196+O196+P196+Q196+R196+S196+T196+U196+V196+W196+X196+Y196+Z196+AA196+AB196+AC196+AD196+AE196+AF196+AG196+AH196+AI196+AJ196+AK196+AL196+AM196+AN196+AO196</f>
        <v>2</v>
      </c>
      <c r="G196" s="190" t="n">
        <f aca="false">(F196*100)/E196</f>
        <v>100</v>
      </c>
      <c r="H196" s="90" t="n">
        <f aca="false">E196-F196</f>
        <v>0</v>
      </c>
      <c r="I196" s="34" t="n">
        <f aca="false">(H196/E196)*100</f>
        <v>0</v>
      </c>
      <c r="J196" s="35"/>
      <c r="K196" s="35"/>
      <c r="L196" s="35"/>
      <c r="M196" s="35"/>
      <c r="N196" s="35"/>
      <c r="O196" s="35"/>
      <c r="P196" s="35"/>
      <c r="Q196" s="36" t="n">
        <v>2</v>
      </c>
      <c r="R196" s="35"/>
      <c r="S196" s="35"/>
      <c r="T196" s="35"/>
      <c r="U196" s="193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</row>
    <row r="197" customFormat="false" ht="13.8" hidden="false" customHeight="true" outlineLevel="0" collapsed="false">
      <c r="A197" s="231" t="s">
        <v>382</v>
      </c>
      <c r="B197" s="232" t="s">
        <v>1121</v>
      </c>
      <c r="C197" s="232"/>
      <c r="D197" s="232"/>
      <c r="E197" s="233" t="n">
        <v>110</v>
      </c>
      <c r="F197" s="189" t="n">
        <f aca="false">J197+K197+L197+M197+N197+O197+P197+Q197+R197+S197+T197+U197+V197+W197+X197+Y197+Z197+AA197+AB197+AC197+AD197+AE197+AF197+AG197+AH197+AI197+AJ197+AK197+AL197+AM197+AN197+AO197</f>
        <v>110</v>
      </c>
      <c r="G197" s="190" t="n">
        <f aca="false">(F197*100)/E197</f>
        <v>100</v>
      </c>
      <c r="H197" s="90" t="n">
        <f aca="false">E197-F197</f>
        <v>0</v>
      </c>
      <c r="I197" s="34" t="n">
        <f aca="false">(H197/E197)*100</f>
        <v>0</v>
      </c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193"/>
      <c r="V197" s="35"/>
      <c r="W197" s="35"/>
      <c r="X197" s="35"/>
      <c r="Y197" s="35"/>
      <c r="Z197" s="35"/>
      <c r="AA197" s="35"/>
      <c r="AB197" s="35"/>
      <c r="AC197" s="35"/>
      <c r="AD197" s="35"/>
      <c r="AE197" s="36" t="n">
        <v>110</v>
      </c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</row>
    <row r="198" customFormat="false" ht="13.8" hidden="false" customHeight="true" outlineLevel="0" collapsed="false">
      <c r="A198" s="231" t="s">
        <v>384</v>
      </c>
      <c r="B198" s="232" t="s">
        <v>1143</v>
      </c>
      <c r="C198" s="232"/>
      <c r="D198" s="232"/>
      <c r="E198" s="233" t="n">
        <v>8</v>
      </c>
      <c r="F198" s="189" t="n">
        <f aca="false">J198+K198+L198+M198+N198+O198+P198+Q198+R198+S198+T198+U198+V198+W198+X198+Y198+Z198+AA198+AB198+AC198+AD198+AE198+AF198+AG198+AH198+AI198+AJ198+AK198+AL198+AM198+AN198+AO198</f>
        <v>8</v>
      </c>
      <c r="G198" s="190" t="n">
        <f aca="false">(F198*100)/E198</f>
        <v>100</v>
      </c>
      <c r="H198" s="90" t="n">
        <f aca="false">E198-F198</f>
        <v>0</v>
      </c>
      <c r="I198" s="34" t="n">
        <f aca="false">(H198/E198)*100</f>
        <v>0</v>
      </c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193"/>
      <c r="V198" s="35"/>
      <c r="W198" s="35"/>
      <c r="X198" s="35"/>
      <c r="Y198" s="35"/>
      <c r="Z198" s="35"/>
      <c r="AA198" s="35"/>
      <c r="AB198" s="35"/>
      <c r="AC198" s="35"/>
      <c r="AD198" s="35"/>
      <c r="AE198" s="36" t="n">
        <v>8</v>
      </c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</row>
    <row r="199" customFormat="false" ht="13.8" hidden="false" customHeight="true" outlineLevel="0" collapsed="false">
      <c r="A199" s="229" t="s">
        <v>144</v>
      </c>
      <c r="B199" s="234" t="s">
        <v>1144</v>
      </c>
      <c r="C199" s="234"/>
      <c r="D199" s="234"/>
      <c r="E199" s="184"/>
      <c r="F199" s="194"/>
      <c r="G199" s="195"/>
      <c r="H199" s="195"/>
      <c r="I199" s="195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185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</row>
    <row r="200" customFormat="false" ht="13.8" hidden="false" customHeight="true" outlineLevel="0" collapsed="false">
      <c r="A200" s="231" t="s">
        <v>146</v>
      </c>
      <c r="B200" s="232" t="s">
        <v>1128</v>
      </c>
      <c r="C200" s="232"/>
      <c r="D200" s="232"/>
      <c r="E200" s="233" t="n">
        <v>100</v>
      </c>
      <c r="F200" s="189" t="n">
        <f aca="false">J200+K200+L200+M200+N200+O200+P200+Q200+R200+S200+T200+U200+V200+W200+X200+Y200+Z200+AA200+AB200+AC200+AD200+AE200+AF200+AG200+AH200+AI200+AJ200+AK200+AL200+AM200+AN200+AO200</f>
        <v>100</v>
      </c>
      <c r="G200" s="190" t="n">
        <f aca="false">(F200*100)/E200</f>
        <v>100</v>
      </c>
      <c r="H200" s="90" t="n">
        <f aca="false">E200-F200</f>
        <v>0</v>
      </c>
      <c r="I200" s="34" t="n">
        <f aca="false">(H200/E200)*100</f>
        <v>0</v>
      </c>
      <c r="J200" s="35"/>
      <c r="K200" s="35"/>
      <c r="L200" s="35"/>
      <c r="M200" s="35"/>
      <c r="N200" s="35"/>
      <c r="O200" s="35"/>
      <c r="P200" s="35"/>
      <c r="Q200" s="36" t="n">
        <v>100</v>
      </c>
      <c r="R200" s="35"/>
      <c r="S200" s="35"/>
      <c r="T200" s="35"/>
      <c r="U200" s="193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</row>
    <row r="201" customFormat="false" ht="13.8" hidden="false" customHeight="true" outlineLevel="0" collapsed="false">
      <c r="A201" s="231" t="s">
        <v>148</v>
      </c>
      <c r="B201" s="232" t="s">
        <v>1145</v>
      </c>
      <c r="C201" s="232"/>
      <c r="D201" s="232"/>
      <c r="E201" s="233" t="n">
        <v>100</v>
      </c>
      <c r="F201" s="189" t="n">
        <f aca="false">J201+K201+L201+M201+N201+O201+P201+Q201+R201+S201+T201+U201+V201+W201+X201+Y201+Z201+AA201+AB201+AC201+AD201+AE201+AF201+AG201+AH201+AI201+AJ201+AK201+AL201+AM201+AN201+AO201</f>
        <v>100</v>
      </c>
      <c r="G201" s="190" t="n">
        <f aca="false">(F201*100)/E201</f>
        <v>100</v>
      </c>
      <c r="H201" s="90" t="n">
        <f aca="false">E201-F201</f>
        <v>0</v>
      </c>
      <c r="I201" s="34" t="n">
        <f aca="false">(H201/E201)*100</f>
        <v>0</v>
      </c>
      <c r="J201" s="35"/>
      <c r="K201" s="35"/>
      <c r="L201" s="35"/>
      <c r="M201" s="35"/>
      <c r="N201" s="35"/>
      <c r="O201" s="35"/>
      <c r="P201" s="35"/>
      <c r="Q201" s="36" t="n">
        <v>100</v>
      </c>
      <c r="R201" s="35"/>
      <c r="S201" s="35"/>
      <c r="T201" s="35"/>
      <c r="U201" s="193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</row>
    <row r="202" customFormat="false" ht="13.8" hidden="false" customHeight="true" outlineLevel="0" collapsed="false">
      <c r="A202" s="231" t="s">
        <v>150</v>
      </c>
      <c r="B202" s="232" t="s">
        <v>1131</v>
      </c>
      <c r="C202" s="232"/>
      <c r="D202" s="232"/>
      <c r="E202" s="233" t="n">
        <v>7</v>
      </c>
      <c r="F202" s="189" t="n">
        <f aca="false">J202+K202+L202+M202+N202+O202+P202+Q202+R202+S202+T202+U202+V202+W202+X202+Y202+Z202+AA202+AB202+AC202+AD202+AE202+AF202+AG202+AH202+AI202+AJ202+AK202+AL202+AM202+AN202+AO202</f>
        <v>7</v>
      </c>
      <c r="G202" s="190" t="n">
        <f aca="false">(F202*100)/E202</f>
        <v>100</v>
      </c>
      <c r="H202" s="90" t="n">
        <f aca="false">E202-F202</f>
        <v>0</v>
      </c>
      <c r="I202" s="34" t="n">
        <f aca="false">(H202/E202)*100</f>
        <v>0</v>
      </c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193"/>
      <c r="V202" s="35"/>
      <c r="W202" s="35"/>
      <c r="X202" s="35"/>
      <c r="Y202" s="35"/>
      <c r="Z202" s="35"/>
      <c r="AA202" s="35"/>
      <c r="AB202" s="35"/>
      <c r="AC202" s="35"/>
      <c r="AD202" s="35"/>
      <c r="AE202" s="36" t="n">
        <v>7</v>
      </c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</row>
    <row r="203" customFormat="false" ht="13.8" hidden="false" customHeight="true" outlineLevel="0" collapsed="false">
      <c r="A203" s="231" t="s">
        <v>152</v>
      </c>
      <c r="B203" s="232" t="s">
        <v>1130</v>
      </c>
      <c r="C203" s="232"/>
      <c r="D203" s="232"/>
      <c r="E203" s="233" t="n">
        <v>7</v>
      </c>
      <c r="F203" s="189" t="n">
        <f aca="false">J203+K203+L203+M203+N203+O203+P203+Q203+R203+S203+T203+U203+V203+W203+X203+Y203+Z203+AA203+AB203+AC203+AD203+AE203+AF203+AG203+AH203+AI203+AJ203+AK203+AL203+AM203+AN203+AO203</f>
        <v>7</v>
      </c>
      <c r="G203" s="190" t="n">
        <f aca="false">(F203*100)/E203</f>
        <v>100</v>
      </c>
      <c r="H203" s="90" t="n">
        <f aca="false">E203-F203</f>
        <v>0</v>
      </c>
      <c r="I203" s="34" t="n">
        <f aca="false">(H203/E203)*100</f>
        <v>0</v>
      </c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193"/>
      <c r="V203" s="35"/>
      <c r="W203" s="35"/>
      <c r="X203" s="35"/>
      <c r="Y203" s="35"/>
      <c r="Z203" s="35"/>
      <c r="AA203" s="35"/>
      <c r="AB203" s="35"/>
      <c r="AC203" s="35"/>
      <c r="AD203" s="35"/>
      <c r="AE203" s="36" t="n">
        <v>7</v>
      </c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</row>
    <row r="204" customFormat="false" ht="13.8" hidden="false" customHeight="true" outlineLevel="0" collapsed="false">
      <c r="A204" s="231" t="s">
        <v>154</v>
      </c>
      <c r="B204" s="232" t="s">
        <v>1146</v>
      </c>
      <c r="C204" s="232"/>
      <c r="D204" s="232"/>
      <c r="E204" s="233" t="n">
        <v>7</v>
      </c>
      <c r="F204" s="189" t="n">
        <f aca="false">J204+K204+L204+M204+N204+O204+P204+Q204+R204+S204+T204+U204+V204+W204+X204+Y204+Z204+AA204+AB204+AC204+AD204+AE204+AF204+AG204+AH204+AI204+AJ204+AK204+AL204+AM204+AN204+AO204</f>
        <v>7</v>
      </c>
      <c r="G204" s="190" t="n">
        <f aca="false">(F204*100)/E204</f>
        <v>100</v>
      </c>
      <c r="H204" s="90" t="n">
        <f aca="false">E204-F204</f>
        <v>0</v>
      </c>
      <c r="I204" s="34" t="n">
        <f aca="false">(H204/E204)*100</f>
        <v>0</v>
      </c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193"/>
      <c r="V204" s="35"/>
      <c r="W204" s="35"/>
      <c r="X204" s="35"/>
      <c r="Y204" s="35"/>
      <c r="Z204" s="35"/>
      <c r="AA204" s="35"/>
      <c r="AB204" s="35"/>
      <c r="AC204" s="35"/>
      <c r="AD204" s="35"/>
      <c r="AE204" s="36" t="n">
        <v>7</v>
      </c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</row>
    <row r="205" customFormat="false" ht="13.8" hidden="false" customHeight="true" outlineLevel="0" collapsed="false">
      <c r="A205" s="231" t="s">
        <v>156</v>
      </c>
      <c r="B205" s="232" t="s">
        <v>1121</v>
      </c>
      <c r="C205" s="232"/>
      <c r="D205" s="232"/>
      <c r="E205" s="233" t="n">
        <v>42</v>
      </c>
      <c r="F205" s="189" t="n">
        <f aca="false">J205+K205+L205+M205+N205+O205+P205+Q205+R205+S205+T205+U205+V205+W205+X205+Y205+Z205+AA205+AB205+AC205+AD205+AE205+AF205+AG205+AH205+AI205+AJ205+AK205+AL205+AM205+AN205+AO205</f>
        <v>42</v>
      </c>
      <c r="G205" s="190" t="n">
        <f aca="false">(F205*100)/E205</f>
        <v>100</v>
      </c>
      <c r="H205" s="90" t="n">
        <f aca="false">E205-F205</f>
        <v>0</v>
      </c>
      <c r="I205" s="34" t="n">
        <f aca="false">(H205/E205)*100</f>
        <v>0</v>
      </c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193"/>
      <c r="V205" s="35"/>
      <c r="W205" s="35"/>
      <c r="X205" s="35"/>
      <c r="Y205" s="35"/>
      <c r="Z205" s="35"/>
      <c r="AA205" s="35"/>
      <c r="AB205" s="35"/>
      <c r="AC205" s="35"/>
      <c r="AD205" s="35"/>
      <c r="AE205" s="36" t="n">
        <v>42</v>
      </c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</row>
    <row r="206" customFormat="false" ht="13.8" hidden="false" customHeight="true" outlineLevel="0" collapsed="false">
      <c r="A206" s="231" t="s">
        <v>158</v>
      </c>
      <c r="B206" s="232" t="s">
        <v>1143</v>
      </c>
      <c r="C206" s="232"/>
      <c r="D206" s="232"/>
      <c r="E206" s="233" t="n">
        <v>4</v>
      </c>
      <c r="F206" s="189" t="n">
        <f aca="false">J206+K206+L206+M206+N206+O206+P206+Q206+R206+S206+T206+U206+V206+W206+X206+Y206+Z206+AA206+AB206+AC206+AD206+AE206+AF206+AG206+AH206+AI206+AJ206+AK206+AL206+AM206+AN206+AO206</f>
        <v>4</v>
      </c>
      <c r="G206" s="190" t="n">
        <f aca="false">(F206*100)/E206</f>
        <v>100</v>
      </c>
      <c r="H206" s="90" t="n">
        <f aca="false">E206-F206</f>
        <v>0</v>
      </c>
      <c r="I206" s="34" t="n">
        <f aca="false">(H206/E206)*100</f>
        <v>0</v>
      </c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193"/>
      <c r="V206" s="35"/>
      <c r="W206" s="35"/>
      <c r="X206" s="35"/>
      <c r="Y206" s="35"/>
      <c r="Z206" s="35"/>
      <c r="AA206" s="35"/>
      <c r="AB206" s="35"/>
      <c r="AC206" s="35"/>
      <c r="AD206" s="35"/>
      <c r="AE206" s="36" t="n">
        <v>4</v>
      </c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</row>
    <row r="207" customFormat="false" ht="13.8" hidden="false" customHeight="true" outlineLevel="0" collapsed="false">
      <c r="A207" s="229" t="s">
        <v>186</v>
      </c>
      <c r="B207" s="234" t="s">
        <v>1147</v>
      </c>
      <c r="C207" s="234"/>
      <c r="D207" s="234"/>
      <c r="E207" s="184"/>
      <c r="F207" s="194"/>
      <c r="G207" s="195"/>
      <c r="H207" s="195"/>
      <c r="I207" s="195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185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</row>
    <row r="208" customFormat="false" ht="13.8" hidden="false" customHeight="true" outlineLevel="0" collapsed="false">
      <c r="A208" s="231" t="s">
        <v>188</v>
      </c>
      <c r="B208" s="232" t="s">
        <v>1128</v>
      </c>
      <c r="C208" s="232"/>
      <c r="D208" s="232"/>
      <c r="E208" s="233" t="n">
        <v>160</v>
      </c>
      <c r="F208" s="189" t="n">
        <f aca="false">J208+K208+L208+M208+N208+O208+P208+Q208+R208+S208+T208+U208+V208+W208+X208+Y208+Z208+AA208+AB208+AC208+AD208+AE208+AF208+AG208+AH208+AI208+AJ208+AK208+AL208+AM208+AN208+AO208</f>
        <v>160</v>
      </c>
      <c r="G208" s="190" t="n">
        <f aca="false">(F208*100)/E208</f>
        <v>100</v>
      </c>
      <c r="H208" s="90" t="n">
        <f aca="false">E208-F208</f>
        <v>0</v>
      </c>
      <c r="I208" s="34" t="n">
        <f aca="false">(H208/E208)*100</f>
        <v>0</v>
      </c>
      <c r="J208" s="35"/>
      <c r="K208" s="35"/>
      <c r="L208" s="35"/>
      <c r="M208" s="35"/>
      <c r="N208" s="35"/>
      <c r="O208" s="35"/>
      <c r="P208" s="35"/>
      <c r="Q208" s="36" t="n">
        <v>160</v>
      </c>
      <c r="R208" s="35"/>
      <c r="S208" s="35"/>
      <c r="T208" s="35"/>
      <c r="U208" s="193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</row>
    <row r="209" customFormat="false" ht="13.8" hidden="false" customHeight="true" outlineLevel="0" collapsed="false">
      <c r="A209" s="231" t="s">
        <v>190</v>
      </c>
      <c r="B209" s="232" t="s">
        <v>1129</v>
      </c>
      <c r="C209" s="232"/>
      <c r="D209" s="232"/>
      <c r="E209" s="233" t="n">
        <v>50</v>
      </c>
      <c r="F209" s="189" t="n">
        <f aca="false">J209+K209+L209+M209+N209+O209+P209+Q209+R209+S209+T209+U209+V209+W209+X209+Y209+Z209+AA209+AB209+AC209+AD209+AE209+AF209+AG209+AH209+AI209+AJ209+AK209+AL209+AM209+AN209+AO209</f>
        <v>50</v>
      </c>
      <c r="G209" s="190" t="n">
        <f aca="false">(F209*100)/E209</f>
        <v>100</v>
      </c>
      <c r="H209" s="90" t="n">
        <f aca="false">E209-F209</f>
        <v>0</v>
      </c>
      <c r="I209" s="34" t="n">
        <f aca="false">(H209/E209)*100</f>
        <v>0</v>
      </c>
      <c r="J209" s="35"/>
      <c r="K209" s="35"/>
      <c r="L209" s="35"/>
      <c r="M209" s="35"/>
      <c r="N209" s="35"/>
      <c r="O209" s="35"/>
      <c r="P209" s="35"/>
      <c r="Q209" s="36" t="n">
        <v>50</v>
      </c>
      <c r="R209" s="35"/>
      <c r="S209" s="35"/>
      <c r="T209" s="35"/>
      <c r="U209" s="193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</row>
    <row r="210" customFormat="false" ht="13.8" hidden="false" customHeight="true" outlineLevel="0" collapsed="false">
      <c r="A210" s="231" t="s">
        <v>192</v>
      </c>
      <c r="B210" s="232" t="s">
        <v>1145</v>
      </c>
      <c r="C210" s="232"/>
      <c r="D210" s="232"/>
      <c r="E210" s="233" t="n">
        <v>110</v>
      </c>
      <c r="F210" s="189" t="n">
        <f aca="false">J210+K210+L210+M210+N210+O210+P210+Q210+R210+S210+T210+U210+V210+W210+X210+Y210+Z210+AA210+AB210+AC210+AD210+AE210+AF210+AG210+AH210+AI210+AJ210+AK210+AL210+AM210+AN210+AO210</f>
        <v>110</v>
      </c>
      <c r="G210" s="190" t="n">
        <f aca="false">(F210*100)/E210</f>
        <v>100</v>
      </c>
      <c r="H210" s="90" t="n">
        <f aca="false">E210-F210</f>
        <v>0</v>
      </c>
      <c r="I210" s="34" t="n">
        <f aca="false">(H210/E210)*100</f>
        <v>0</v>
      </c>
      <c r="J210" s="35"/>
      <c r="K210" s="35"/>
      <c r="L210" s="35"/>
      <c r="M210" s="35"/>
      <c r="N210" s="35"/>
      <c r="O210" s="35"/>
      <c r="P210" s="35"/>
      <c r="Q210" s="36" t="n">
        <v>110</v>
      </c>
      <c r="R210" s="35"/>
      <c r="S210" s="35"/>
      <c r="T210" s="35"/>
      <c r="U210" s="193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</row>
    <row r="211" customFormat="false" ht="13.8" hidden="false" customHeight="true" outlineLevel="0" collapsed="false">
      <c r="A211" s="231" t="s">
        <v>1148</v>
      </c>
      <c r="B211" s="232" t="s">
        <v>1131</v>
      </c>
      <c r="C211" s="232"/>
      <c r="D211" s="232"/>
      <c r="E211" s="233" t="n">
        <v>16</v>
      </c>
      <c r="F211" s="189" t="n">
        <f aca="false">J211+K211+L211+M211+N211+O211+P211+Q211+R211+S211+T211+U211+V211+W211+X211+Y211+Z211+AA211+AB211+AC211+AD211+AE211+AF211+AG211+AH211+AI211+AJ211+AK211+AL211+AM211+AN211+AO211</f>
        <v>16</v>
      </c>
      <c r="G211" s="190" t="n">
        <f aca="false">(F211*100)/E211</f>
        <v>100</v>
      </c>
      <c r="H211" s="90" t="n">
        <f aca="false">E211-F211</f>
        <v>0</v>
      </c>
      <c r="I211" s="34" t="n">
        <f aca="false">(H211/E211)*100</f>
        <v>0</v>
      </c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201" t="n">
        <v>16</v>
      </c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</row>
    <row r="212" customFormat="false" ht="13.8" hidden="false" customHeight="true" outlineLevel="0" collapsed="false">
      <c r="A212" s="231" t="s">
        <v>1149</v>
      </c>
      <c r="B212" s="232" t="s">
        <v>1150</v>
      </c>
      <c r="C212" s="232"/>
      <c r="D212" s="232"/>
      <c r="E212" s="233" t="n">
        <v>16</v>
      </c>
      <c r="F212" s="189" t="n">
        <f aca="false">J212+K212+L212+M212+N212+O212+P212+Q212+R212+S212+T212+U212+V212+W212+X212+Y212+Z212+AA212+AB212+AC212+AD212+AE212+AF212+AG212+AH212+AI212+AJ212+AK212+AL212+AM212+AN212+AO212</f>
        <v>16</v>
      </c>
      <c r="G212" s="190" t="n">
        <f aca="false">(F212*100)/E212</f>
        <v>100</v>
      </c>
      <c r="H212" s="90" t="n">
        <f aca="false">E212-F212</f>
        <v>0</v>
      </c>
      <c r="I212" s="34" t="n">
        <f aca="false">(H212/E212)*100</f>
        <v>0</v>
      </c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201" t="n">
        <v>16</v>
      </c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</row>
    <row r="213" customFormat="false" ht="13.8" hidden="false" customHeight="true" outlineLevel="0" collapsed="false">
      <c r="A213" s="231" t="s">
        <v>1151</v>
      </c>
      <c r="B213" s="232" t="s">
        <v>1121</v>
      </c>
      <c r="C213" s="232"/>
      <c r="D213" s="232"/>
      <c r="E213" s="233" t="n">
        <v>78</v>
      </c>
      <c r="F213" s="189" t="n">
        <f aca="false">J213+K213+L213+M213+N213+O213+P213+Q213+R213+S213+T213+U213+V213+W213+X213+Y213+Z213+AA213+AB213+AC213+AD213+AE213+AF213+AG213+AH213+AI213+AJ213+AK213+AL213+AM213+AN213+AO213</f>
        <v>78</v>
      </c>
      <c r="G213" s="190" t="n">
        <f aca="false">(F213*100)/E213</f>
        <v>100</v>
      </c>
      <c r="H213" s="90" t="n">
        <f aca="false">E213-F213</f>
        <v>0</v>
      </c>
      <c r="I213" s="34" t="n">
        <f aca="false">(H213/E213)*100</f>
        <v>0</v>
      </c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193"/>
      <c r="V213" s="35"/>
      <c r="W213" s="35"/>
      <c r="X213" s="35"/>
      <c r="Y213" s="35"/>
      <c r="Z213" s="35"/>
      <c r="AA213" s="35"/>
      <c r="AB213" s="35"/>
      <c r="AC213" s="35"/>
      <c r="AD213" s="35"/>
      <c r="AE213" s="36" t="n">
        <v>78</v>
      </c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</row>
    <row r="214" customFormat="false" ht="13.8" hidden="false" customHeight="true" outlineLevel="0" collapsed="false">
      <c r="A214" s="229" t="s">
        <v>194</v>
      </c>
      <c r="B214" s="234" t="s">
        <v>1152</v>
      </c>
      <c r="C214" s="234"/>
      <c r="D214" s="234"/>
      <c r="E214" s="184"/>
      <c r="F214" s="194"/>
      <c r="G214" s="195"/>
      <c r="H214" s="195"/>
      <c r="I214" s="195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185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</row>
    <row r="215" customFormat="false" ht="13.8" hidden="false" customHeight="true" outlineLevel="0" collapsed="false">
      <c r="A215" s="231" t="s">
        <v>196</v>
      </c>
      <c r="B215" s="232" t="s">
        <v>1153</v>
      </c>
      <c r="C215" s="232"/>
      <c r="D215" s="232"/>
      <c r="E215" s="233" t="n">
        <v>52</v>
      </c>
      <c r="F215" s="189" t="n">
        <f aca="false">J215+K215+L215+M215+N215+O215+P215+Q215+R215+S215+T215+U215+V215+W215+X215+Y215+Z215+AA215+AB215+AC215+AD215+AE215+AF215+AG215+AH215+AI215+AJ215+AK215+AL215+AM215+AN215+AO215</f>
        <v>52</v>
      </c>
      <c r="G215" s="190" t="n">
        <f aca="false">(F215*100)/E215</f>
        <v>100</v>
      </c>
      <c r="H215" s="90" t="n">
        <f aca="false">E215-F215</f>
        <v>0</v>
      </c>
      <c r="I215" s="34" t="n">
        <f aca="false">(H215/E215)*100</f>
        <v>0</v>
      </c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201" t="n">
        <v>52</v>
      </c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</row>
    <row r="216" customFormat="false" ht="13.8" hidden="false" customHeight="true" outlineLevel="0" collapsed="false">
      <c r="A216" s="231" t="s">
        <v>198</v>
      </c>
      <c r="B216" s="232" t="s">
        <v>1154</v>
      </c>
      <c r="C216" s="232"/>
      <c r="D216" s="232"/>
      <c r="E216" s="233" t="n">
        <v>11</v>
      </c>
      <c r="F216" s="189" t="n">
        <f aca="false">J216+K216+L216+M216+N216+O216+P216+Q216+R216+S216+T216+U216+V216+W216+X216+Y216+Z216+AA216+AB216+AC216+AD216+AE216+AF216+AG216+AH216+AI216+AJ216+AK216+AL216+AM216+AN216+AO216</f>
        <v>11</v>
      </c>
      <c r="G216" s="190" t="n">
        <f aca="false">(F216*100)/E216</f>
        <v>100</v>
      </c>
      <c r="H216" s="90" t="n">
        <f aca="false">E216-F216</f>
        <v>0</v>
      </c>
      <c r="I216" s="34" t="n">
        <f aca="false">(H216/E216)*100</f>
        <v>0</v>
      </c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201" t="n">
        <v>11</v>
      </c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</row>
    <row r="217" customFormat="false" ht="13.8" hidden="false" customHeight="true" outlineLevel="0" collapsed="false">
      <c r="A217" s="231" t="s">
        <v>200</v>
      </c>
      <c r="B217" s="232" t="s">
        <v>1155</v>
      </c>
      <c r="C217" s="232"/>
      <c r="D217" s="232"/>
      <c r="E217" s="233" t="n">
        <v>11</v>
      </c>
      <c r="F217" s="189" t="n">
        <f aca="false">J217+K217+L217+M217+N217+O217+P217+Q217+R217+S217+T217+U217+V217+W217+X217+Y217+Z217+AA217+AB217+AC217+AD217+AE217+AF217+AG217+AH217+AI217+AJ217+AK217+AL217+AM217+AN217+AO217</f>
        <v>11</v>
      </c>
      <c r="G217" s="190" t="n">
        <f aca="false">(F217*100)/E217</f>
        <v>100</v>
      </c>
      <c r="H217" s="90" t="n">
        <f aca="false">E217-F217</f>
        <v>0</v>
      </c>
      <c r="I217" s="34" t="n">
        <f aca="false">(H217/E217)*100</f>
        <v>0</v>
      </c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201" t="n">
        <v>11</v>
      </c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</row>
    <row r="218" customFormat="false" ht="13.8" hidden="false" customHeight="true" outlineLevel="0" collapsed="false">
      <c r="A218" s="231" t="s">
        <v>202</v>
      </c>
      <c r="B218" s="232" t="s">
        <v>1156</v>
      </c>
      <c r="C218" s="232"/>
      <c r="D218" s="232"/>
      <c r="E218" s="233" t="n">
        <v>4</v>
      </c>
      <c r="F218" s="189" t="n">
        <f aca="false">J218+K218+L218+M218+N218+O218+P218+Q218+R218+S218+T218+U218+V218+W218+X218+Y218+Z218+AA218+AB218+AC218+AD218+AE218+AF218+AG218+AH218+AI218+AJ218+AK218+AL218+AM218+AN218+AO218</f>
        <v>4</v>
      </c>
      <c r="G218" s="190" t="n">
        <f aca="false">(F218*100)/E218</f>
        <v>100</v>
      </c>
      <c r="H218" s="90" t="n">
        <f aca="false">E218-F218</f>
        <v>0</v>
      </c>
      <c r="I218" s="34" t="n">
        <f aca="false">(H218/E218)*100</f>
        <v>0</v>
      </c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193"/>
      <c r="V218" s="35"/>
      <c r="W218" s="35"/>
      <c r="X218" s="35"/>
      <c r="Y218" s="35"/>
      <c r="Z218" s="35"/>
      <c r="AA218" s="35"/>
      <c r="AB218" s="35"/>
      <c r="AC218" s="35"/>
      <c r="AD218" s="35"/>
      <c r="AE218" s="36" t="n">
        <v>4</v>
      </c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</row>
    <row r="219" customFormat="false" ht="13.8" hidden="false" customHeight="true" outlineLevel="0" collapsed="false">
      <c r="A219" s="231" t="s">
        <v>1157</v>
      </c>
      <c r="B219" s="232" t="s">
        <v>1158</v>
      </c>
      <c r="C219" s="232"/>
      <c r="D219" s="232"/>
      <c r="E219" s="233" t="n">
        <v>4</v>
      </c>
      <c r="F219" s="189" t="n">
        <f aca="false">J219+K219+L219+M219+N219+O219+P219+Q219+R219+S219+T219+U219+V219+W219+X219+Y219+Z219+AA219+AB219+AC219+AD219+AE219+AF219+AG219+AH219+AI219+AJ219+AK219+AL219+AM219+AN219+AO219</f>
        <v>4</v>
      </c>
      <c r="G219" s="190" t="n">
        <f aca="false">(F219*100)/E219</f>
        <v>100</v>
      </c>
      <c r="H219" s="90" t="n">
        <f aca="false">E219-F219</f>
        <v>0</v>
      </c>
      <c r="I219" s="34" t="n">
        <f aca="false">(H219/E219)*100</f>
        <v>0</v>
      </c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193"/>
      <c r="V219" s="35"/>
      <c r="W219" s="35"/>
      <c r="X219" s="35"/>
      <c r="Y219" s="35"/>
      <c r="Z219" s="35"/>
      <c r="AA219" s="35"/>
      <c r="AB219" s="35"/>
      <c r="AC219" s="35"/>
      <c r="AD219" s="35"/>
      <c r="AE219" s="36" t="n">
        <v>4</v>
      </c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</row>
    <row r="220" customFormat="false" ht="13.8" hidden="false" customHeight="true" outlineLevel="0" collapsed="false">
      <c r="A220" s="231" t="s">
        <v>1159</v>
      </c>
      <c r="B220" s="232" t="s">
        <v>1160</v>
      </c>
      <c r="C220" s="232"/>
      <c r="D220" s="232"/>
      <c r="E220" s="233" t="n">
        <v>8</v>
      </c>
      <c r="F220" s="189" t="n">
        <f aca="false">J220+K220+L220+M220+N220+O220+P220+Q220+R220+S220+T220+U220+V220+W220+X220+Y220+Z220+AA220+AB220+AC220+AD220+AE220+AF220+AG220+AH220+AI220+AJ220+AK220+AL220+AM220+AN220+AO220</f>
        <v>8</v>
      </c>
      <c r="G220" s="190" t="n">
        <f aca="false">(F220*100)/E220</f>
        <v>100</v>
      </c>
      <c r="H220" s="90" t="n">
        <f aca="false">E220-F220</f>
        <v>0</v>
      </c>
      <c r="I220" s="34" t="n">
        <f aca="false">(H220/E220)*100</f>
        <v>0</v>
      </c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201" t="n">
        <v>8</v>
      </c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</row>
    <row r="221" customFormat="false" ht="13.8" hidden="false" customHeight="true" outlineLevel="0" collapsed="false">
      <c r="A221" s="231" t="s">
        <v>1161</v>
      </c>
      <c r="B221" s="232" t="s">
        <v>1162</v>
      </c>
      <c r="C221" s="232"/>
      <c r="D221" s="232"/>
      <c r="E221" s="233" t="n">
        <v>5</v>
      </c>
      <c r="F221" s="189" t="n">
        <f aca="false">J221+K221+L221+M221+N221+O221+P221+Q221+R221+S221+T221+U221+V221+W221+X221+Y221+Z221+AA221+AB221+AC221+AD221+AE221+AF221+AG221+AH221+AI221+AJ221+AK221+AL221+AM221+AN221+AO221</f>
        <v>5</v>
      </c>
      <c r="G221" s="190" t="n">
        <f aca="false">(F221*100)/E221</f>
        <v>100</v>
      </c>
      <c r="H221" s="90" t="n">
        <f aca="false">E221-F221</f>
        <v>0</v>
      </c>
      <c r="I221" s="34" t="n">
        <f aca="false">(H221/E221)*100</f>
        <v>0</v>
      </c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193"/>
      <c r="V221" s="35"/>
      <c r="W221" s="35"/>
      <c r="X221" s="35"/>
      <c r="Y221" s="35"/>
      <c r="Z221" s="35"/>
      <c r="AA221" s="35"/>
      <c r="AB221" s="35"/>
      <c r="AC221" s="35"/>
      <c r="AD221" s="35"/>
      <c r="AE221" s="36" t="n">
        <v>5</v>
      </c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</row>
    <row r="222" customFormat="false" ht="13.8" hidden="false" customHeight="true" outlineLevel="0" collapsed="false">
      <c r="A222" s="229" t="s">
        <v>204</v>
      </c>
      <c r="B222" s="234" t="s">
        <v>1163</v>
      </c>
      <c r="C222" s="234"/>
      <c r="D222" s="234"/>
      <c r="E222" s="184"/>
      <c r="F222" s="194"/>
      <c r="G222" s="195"/>
      <c r="H222" s="195"/>
      <c r="I222" s="195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185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</row>
    <row r="223" customFormat="false" ht="13.8" hidden="false" customHeight="true" outlineLevel="0" collapsed="false">
      <c r="A223" s="231" t="s">
        <v>206</v>
      </c>
      <c r="B223" s="232" t="s">
        <v>1164</v>
      </c>
      <c r="C223" s="232"/>
      <c r="D223" s="232"/>
      <c r="E223" s="233" t="n">
        <v>13</v>
      </c>
      <c r="F223" s="189" t="n">
        <f aca="false">J223+K223+L223+M223+N223+O223+P223+Q223+R223+S223+T223+U223+V223+W223+X223+Y223+Z223+AA223+AB223+AC223+AD223+AE223+AF223+AG223+AH223+AI223+AJ223+AK223+AL223+AM223+AN223+AO223</f>
        <v>0</v>
      </c>
      <c r="G223" s="200" t="n">
        <f aca="false">(F223*100)/E223</f>
        <v>0</v>
      </c>
      <c r="H223" s="136" t="n">
        <f aca="false">E223-F223</f>
        <v>13</v>
      </c>
      <c r="I223" s="33" t="n">
        <f aca="false">(H223/E223)*100</f>
        <v>100</v>
      </c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193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</row>
    <row r="224" customFormat="false" ht="13.8" hidden="false" customHeight="true" outlineLevel="0" collapsed="false">
      <c r="A224" s="231" t="s">
        <v>208</v>
      </c>
      <c r="B224" s="232" t="s">
        <v>1165</v>
      </c>
      <c r="C224" s="232"/>
      <c r="D224" s="232"/>
      <c r="E224" s="233" t="n">
        <v>1</v>
      </c>
      <c r="F224" s="189" t="n">
        <f aca="false">J224+K224+L224+M224+N224+O224+P224+Q224+R224+S224+T224+U224+V224+W224+X224+Y224+Z224+AA224+AB224+AC224+AD224+AE224+AF224+AG224+AH224+AI224+AJ224+AK224+AL224+AM224+AN224+AO224</f>
        <v>0</v>
      </c>
      <c r="G224" s="200" t="n">
        <f aca="false">(F224*100)/E224</f>
        <v>0</v>
      </c>
      <c r="H224" s="136" t="n">
        <f aca="false">E224-F224</f>
        <v>1</v>
      </c>
      <c r="I224" s="33" t="n">
        <f aca="false">(H224/E224)*100</f>
        <v>100</v>
      </c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193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</row>
    <row r="225" customFormat="false" ht="13.8" hidden="false" customHeight="true" outlineLevel="0" collapsed="false">
      <c r="A225" s="231" t="s">
        <v>1166</v>
      </c>
      <c r="B225" s="232" t="s">
        <v>1167</v>
      </c>
      <c r="C225" s="232"/>
      <c r="D225" s="232"/>
      <c r="E225" s="233" t="n">
        <v>6</v>
      </c>
      <c r="F225" s="189" t="n">
        <f aca="false">J225+K225+L225+M225+N225+O225+P225+Q225+R225+S225+T225+U225+V225+W225+X225+Y225+Z225+AA225+AB225+AC225+AD225+AE225+AF225+AG225+AH225+AI225+AJ225+AK225+AL225+AM225+AN225+AO225</f>
        <v>0</v>
      </c>
      <c r="G225" s="200" t="n">
        <f aca="false">(F225*100)/E225</f>
        <v>0</v>
      </c>
      <c r="H225" s="136" t="n">
        <f aca="false">E225-F225</f>
        <v>6</v>
      </c>
      <c r="I225" s="33" t="n">
        <f aca="false">(H225/E225)*100</f>
        <v>100</v>
      </c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193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</row>
    <row r="226" customFormat="false" ht="13.8" hidden="false" customHeight="true" outlineLevel="0" collapsed="false">
      <c r="A226" s="231" t="s">
        <v>1168</v>
      </c>
      <c r="B226" s="232" t="s">
        <v>1169</v>
      </c>
      <c r="C226" s="232"/>
      <c r="D226" s="232"/>
      <c r="E226" s="233" t="n">
        <v>10</v>
      </c>
      <c r="F226" s="189" t="n">
        <f aca="false">J226+K226+L226+M226+N226+O226+P226+Q226+R226+S226+T226+U226+V226+W226+X226+Y226+Z226+AA226+AB226+AC226+AD226+AE226+AF226+AG226+AH226+AI226+AJ226+AK226+AL226+AM226+AN226+AO226</f>
        <v>0</v>
      </c>
      <c r="G226" s="200" t="n">
        <f aca="false">(F226*100)/E226</f>
        <v>0</v>
      </c>
      <c r="H226" s="136" t="n">
        <f aca="false">E226-F226</f>
        <v>10</v>
      </c>
      <c r="I226" s="33" t="n">
        <f aca="false">(H226/E226)*100</f>
        <v>100</v>
      </c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193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</row>
    <row r="227" customFormat="false" ht="13.8" hidden="false" customHeight="true" outlineLevel="0" collapsed="false">
      <c r="A227" s="231" t="s">
        <v>1170</v>
      </c>
      <c r="B227" s="232" t="s">
        <v>1171</v>
      </c>
      <c r="C227" s="232"/>
      <c r="D227" s="232"/>
      <c r="E227" s="233" t="n">
        <v>9</v>
      </c>
      <c r="F227" s="189" t="n">
        <f aca="false">J227+K227+L227+M227+N227+O227+P227+Q227+R227+S227+T227+U227+V227+W227+X227+Y227+Z227+AA227+AB227+AC227+AD227+AE227+AF227+AG227+AH227+AI227+AJ227+AK227+AL227+AM227+AN227+AO227</f>
        <v>0</v>
      </c>
      <c r="G227" s="200" t="n">
        <f aca="false">(F227*100)/E227</f>
        <v>0</v>
      </c>
      <c r="H227" s="136" t="n">
        <f aca="false">E227-F227</f>
        <v>9</v>
      </c>
      <c r="I227" s="33" t="n">
        <f aca="false">(H227/E227)*100</f>
        <v>100</v>
      </c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193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</row>
    <row r="228" customFormat="false" ht="13.8" hidden="false" customHeight="false" outlineLevel="0" collapsed="false">
      <c r="E228" s="235"/>
    </row>
    <row r="229" customFormat="false" ht="13.8" hidden="false" customHeight="false" outlineLevel="0" collapsed="false">
      <c r="E229" s="235"/>
    </row>
    <row r="230" customFormat="false" ht="13.8" hidden="false" customHeight="false" outlineLevel="0" collapsed="false">
      <c r="E230" s="235"/>
    </row>
    <row r="231" customFormat="false" ht="13.8" hidden="false" customHeight="false" outlineLevel="0" collapsed="false">
      <c r="E231" s="235"/>
    </row>
    <row r="232" customFormat="false" ht="13.8" hidden="false" customHeight="false" outlineLevel="0" collapsed="false">
      <c r="E232" s="235"/>
    </row>
    <row r="233" customFormat="false" ht="13.8" hidden="false" customHeight="false" outlineLevel="0" collapsed="false">
      <c r="E233" s="235"/>
    </row>
    <row r="234" customFormat="false" ht="13.8" hidden="false" customHeight="false" outlineLevel="0" collapsed="false">
      <c r="E234" s="235"/>
    </row>
    <row r="235" customFormat="false" ht="13.8" hidden="false" customHeight="false" outlineLevel="0" collapsed="false">
      <c r="E235" s="235"/>
    </row>
    <row r="236" customFormat="false" ht="13.8" hidden="false" customHeight="false" outlineLevel="0" collapsed="false">
      <c r="E236" s="235"/>
    </row>
    <row r="237" customFormat="false" ht="13.8" hidden="false" customHeight="false" outlineLevel="0" collapsed="false">
      <c r="E237" s="235"/>
    </row>
    <row r="238" customFormat="false" ht="13.8" hidden="false" customHeight="false" outlineLevel="0" collapsed="false">
      <c r="E238" s="235"/>
    </row>
    <row r="239" customFormat="false" ht="13.8" hidden="false" customHeight="false" outlineLevel="0" collapsed="false">
      <c r="E239" s="235"/>
    </row>
    <row r="240" customFormat="false" ht="13.8" hidden="false" customHeight="false" outlineLevel="0" collapsed="false">
      <c r="E240" s="235"/>
    </row>
    <row r="241" customFormat="false" ht="13.8" hidden="false" customHeight="false" outlineLevel="0" collapsed="false">
      <c r="E241" s="235"/>
    </row>
    <row r="242" customFormat="false" ht="13.8" hidden="false" customHeight="false" outlineLevel="0" collapsed="false">
      <c r="E242" s="235"/>
    </row>
    <row r="243" customFormat="false" ht="13.8" hidden="false" customHeight="false" outlineLevel="0" collapsed="false">
      <c r="E243" s="235"/>
    </row>
    <row r="244" customFormat="false" ht="13.8" hidden="false" customHeight="false" outlineLevel="0" collapsed="false">
      <c r="E244" s="235"/>
    </row>
    <row r="245" customFormat="false" ht="13.8" hidden="false" customHeight="false" outlineLevel="0" collapsed="false">
      <c r="E245" s="235"/>
    </row>
    <row r="246" customFormat="false" ht="13.8" hidden="false" customHeight="false" outlineLevel="0" collapsed="false">
      <c r="E246" s="235"/>
    </row>
    <row r="247" customFormat="false" ht="13.8" hidden="false" customHeight="false" outlineLevel="0" collapsed="false">
      <c r="E247" s="235"/>
    </row>
    <row r="248" customFormat="false" ht="13.8" hidden="false" customHeight="false" outlineLevel="0" collapsed="false">
      <c r="E248" s="235"/>
    </row>
    <row r="249" customFormat="false" ht="13.8" hidden="false" customHeight="false" outlineLevel="0" collapsed="false">
      <c r="E249" s="235"/>
    </row>
    <row r="250" customFormat="false" ht="13.8" hidden="false" customHeight="false" outlineLevel="0" collapsed="false">
      <c r="E250" s="235"/>
    </row>
    <row r="251" customFormat="false" ht="13.8" hidden="false" customHeight="false" outlineLevel="0" collapsed="false">
      <c r="E251" s="235"/>
    </row>
    <row r="252" customFormat="false" ht="13.8" hidden="false" customHeight="false" outlineLevel="0" collapsed="false">
      <c r="E252" s="235"/>
    </row>
    <row r="253" customFormat="false" ht="13.8" hidden="false" customHeight="false" outlineLevel="0" collapsed="false">
      <c r="E253" s="235"/>
    </row>
    <row r="254" customFormat="false" ht="13.8" hidden="false" customHeight="false" outlineLevel="0" collapsed="false">
      <c r="E254" s="235"/>
    </row>
    <row r="255" customFormat="false" ht="13.8" hidden="false" customHeight="false" outlineLevel="0" collapsed="false">
      <c r="E255" s="235"/>
    </row>
    <row r="256" customFormat="false" ht="13.8" hidden="false" customHeight="false" outlineLevel="0" collapsed="false">
      <c r="E256" s="235"/>
    </row>
    <row r="257" customFormat="false" ht="13.8" hidden="false" customHeight="false" outlineLevel="0" collapsed="false">
      <c r="E257" s="235"/>
    </row>
    <row r="258" customFormat="false" ht="13.8" hidden="false" customHeight="false" outlineLevel="0" collapsed="false">
      <c r="E258" s="235"/>
    </row>
    <row r="259" customFormat="false" ht="13.8" hidden="false" customHeight="false" outlineLevel="0" collapsed="false">
      <c r="E259" s="235"/>
    </row>
    <row r="260" customFormat="false" ht="13.8" hidden="false" customHeight="false" outlineLevel="0" collapsed="false">
      <c r="E260" s="235"/>
    </row>
    <row r="261" customFormat="false" ht="13.8" hidden="false" customHeight="false" outlineLevel="0" collapsed="false">
      <c r="E261" s="235"/>
    </row>
    <row r="262" customFormat="false" ht="13.8" hidden="false" customHeight="false" outlineLevel="0" collapsed="false">
      <c r="E262" s="235"/>
    </row>
    <row r="263" customFormat="false" ht="13.8" hidden="false" customHeight="false" outlineLevel="0" collapsed="false">
      <c r="E263" s="235"/>
    </row>
    <row r="264" customFormat="false" ht="13.8" hidden="false" customHeight="false" outlineLevel="0" collapsed="false">
      <c r="E264" s="235"/>
    </row>
    <row r="265" customFormat="false" ht="13.8" hidden="false" customHeight="false" outlineLevel="0" collapsed="false">
      <c r="E265" s="235"/>
    </row>
    <row r="266" customFormat="false" ht="13.8" hidden="false" customHeight="false" outlineLevel="0" collapsed="false">
      <c r="E266" s="235"/>
    </row>
    <row r="267" customFormat="false" ht="13.8" hidden="false" customHeight="false" outlineLevel="0" collapsed="false">
      <c r="E267" s="235"/>
    </row>
    <row r="268" customFormat="false" ht="13.8" hidden="false" customHeight="false" outlineLevel="0" collapsed="false">
      <c r="E268" s="235"/>
    </row>
    <row r="269" customFormat="false" ht="13.8" hidden="false" customHeight="false" outlineLevel="0" collapsed="false">
      <c r="E269" s="235"/>
    </row>
    <row r="270" customFormat="false" ht="13.8" hidden="false" customHeight="false" outlineLevel="0" collapsed="false">
      <c r="E270" s="235"/>
    </row>
    <row r="271" customFormat="false" ht="13.8" hidden="false" customHeight="false" outlineLevel="0" collapsed="false">
      <c r="E271" s="235"/>
    </row>
    <row r="272" customFormat="false" ht="13.8" hidden="false" customHeight="false" outlineLevel="0" collapsed="false">
      <c r="E272" s="235"/>
    </row>
    <row r="273" customFormat="false" ht="13.8" hidden="false" customHeight="false" outlineLevel="0" collapsed="false">
      <c r="E273" s="235"/>
    </row>
    <row r="274" customFormat="false" ht="13.8" hidden="false" customHeight="false" outlineLevel="0" collapsed="false">
      <c r="E274" s="235"/>
    </row>
    <row r="275" customFormat="false" ht="13.8" hidden="false" customHeight="false" outlineLevel="0" collapsed="false">
      <c r="E275" s="235"/>
    </row>
    <row r="276" customFormat="false" ht="13.8" hidden="false" customHeight="false" outlineLevel="0" collapsed="false">
      <c r="E276" s="235"/>
    </row>
  </sheetData>
  <mergeCells count="238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V93:Z93"/>
    <mergeCell ref="AA93:AB93"/>
    <mergeCell ref="B94:D94"/>
    <mergeCell ref="V94:Z94"/>
    <mergeCell ref="AA94:AB94"/>
    <mergeCell ref="B95:D95"/>
    <mergeCell ref="V95:Z95"/>
    <mergeCell ref="AA95:AB95"/>
    <mergeCell ref="B96:D96"/>
    <mergeCell ref="V96:Z96"/>
    <mergeCell ref="AA96:AB96"/>
    <mergeCell ref="B97:D97"/>
    <mergeCell ref="V97:Z97"/>
    <mergeCell ref="AA97:AB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S170:U170"/>
    <mergeCell ref="V170:Z170"/>
    <mergeCell ref="AA170:AB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</mergeCells>
  <printOptions headings="false" gridLines="false" gridLinesSet="true" horizontalCentered="false" verticalCentered="false"/>
  <pageMargins left="0.39375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3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1" activeCellId="0" sqref="J1:AO16384"/>
    </sheetView>
  </sheetViews>
  <sheetFormatPr defaultColWidth="10.69140625" defaultRowHeight="13.8" zeroHeight="false" outlineLevelRow="0" outlineLevelCol="1"/>
  <cols>
    <col collapsed="false" customWidth="false" hidden="false" outlineLevel="0" max="3" min="1" style="1" width="10.69"/>
    <col collapsed="false" customWidth="true" hidden="false" outlineLevel="0" max="4" min="4" style="1" width="62.69"/>
    <col collapsed="false" customWidth="false" hidden="false" outlineLevel="0" max="9" min="5" style="1" width="10.69"/>
    <col collapsed="false" customWidth="false" hidden="true" outlineLevel="1" max="23" min="10" style="1" width="10.69"/>
    <col collapsed="false" customWidth="false" hidden="true" outlineLevel="0" max="41" min="24" style="1" width="10.69"/>
  </cols>
  <sheetData>
    <row r="1" customFormat="false" ht="13.95" hidden="false" customHeight="true" outlineLevel="0" collapsed="false">
      <c r="A1" s="236" t="s">
        <v>0</v>
      </c>
      <c r="B1" s="236"/>
      <c r="C1" s="236"/>
      <c r="D1" s="236"/>
      <c r="E1" s="236"/>
      <c r="F1" s="236"/>
      <c r="G1" s="236"/>
      <c r="H1" s="236"/>
      <c r="I1" s="236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  <c r="I2" s="5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</row>
    <row r="3" customFormat="false" ht="13.8" hidden="false" customHeight="false" outlineLevel="0" collapsed="false">
      <c r="A3" s="4"/>
      <c r="B3" s="4"/>
      <c r="C3" s="4"/>
      <c r="D3" s="4"/>
      <c r="E3" s="5"/>
      <c r="F3" s="5"/>
      <c r="G3" s="5"/>
      <c r="H3" s="5"/>
      <c r="I3" s="5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</row>
    <row r="4" customFormat="false" ht="13.8" hidden="false" customHeight="false" outlineLevel="0" collapsed="false">
      <c r="A4" s="4"/>
      <c r="B4" s="4"/>
      <c r="C4" s="4"/>
      <c r="D4" s="4"/>
      <c r="E4" s="5"/>
      <c r="F4" s="5"/>
      <c r="G4" s="5"/>
      <c r="H4" s="5"/>
      <c r="I4" s="5"/>
      <c r="J4" s="238"/>
      <c r="K4" s="238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</row>
    <row r="5" customFormat="false" ht="26.4" hidden="false" customHeight="false" outlineLevel="0" collapsed="false">
      <c r="A5" s="4"/>
      <c r="B5" s="4"/>
      <c r="C5" s="4"/>
      <c r="D5" s="4"/>
      <c r="E5" s="11" t="s">
        <v>3</v>
      </c>
      <c r="F5" s="11" t="s">
        <v>4</v>
      </c>
      <c r="G5" s="11" t="s">
        <v>5</v>
      </c>
      <c r="H5" s="11" t="s">
        <v>2</v>
      </c>
      <c r="I5" s="11" t="s">
        <v>5</v>
      </c>
      <c r="J5" s="11" t="s">
        <v>3</v>
      </c>
      <c r="K5" s="11" t="s">
        <v>3</v>
      </c>
      <c r="L5" s="11" t="s">
        <v>3</v>
      </c>
      <c r="M5" s="11" t="s">
        <v>3</v>
      </c>
      <c r="N5" s="11" t="s">
        <v>3</v>
      </c>
      <c r="O5" s="11" t="s">
        <v>3</v>
      </c>
      <c r="P5" s="11" t="s">
        <v>3</v>
      </c>
      <c r="Q5" s="11" t="s">
        <v>3</v>
      </c>
      <c r="R5" s="11" t="s">
        <v>3</v>
      </c>
      <c r="S5" s="11" t="s">
        <v>3</v>
      </c>
      <c r="T5" s="11" t="s">
        <v>3</v>
      </c>
      <c r="U5" s="11" t="s">
        <v>3</v>
      </c>
      <c r="V5" s="11" t="s">
        <v>3</v>
      </c>
      <c r="W5" s="11" t="s">
        <v>3</v>
      </c>
      <c r="X5" s="11" t="s">
        <v>3</v>
      </c>
      <c r="Y5" s="11" t="s">
        <v>3</v>
      </c>
      <c r="Z5" s="11" t="s">
        <v>3</v>
      </c>
      <c r="AA5" s="11" t="s">
        <v>3</v>
      </c>
      <c r="AB5" s="11" t="s">
        <v>3</v>
      </c>
      <c r="AC5" s="11" t="s">
        <v>3</v>
      </c>
      <c r="AD5" s="11" t="s">
        <v>3</v>
      </c>
      <c r="AE5" s="11" t="s">
        <v>3</v>
      </c>
      <c r="AF5" s="11" t="s">
        <v>3</v>
      </c>
      <c r="AG5" s="11" t="s">
        <v>3</v>
      </c>
      <c r="AH5" s="11" t="s">
        <v>3</v>
      </c>
      <c r="AI5" s="11" t="s">
        <v>3</v>
      </c>
      <c r="AJ5" s="11" t="s">
        <v>3</v>
      </c>
      <c r="AK5" s="11" t="s">
        <v>3</v>
      </c>
      <c r="AL5" s="11" t="s">
        <v>3</v>
      </c>
      <c r="AM5" s="11" t="s">
        <v>3</v>
      </c>
      <c r="AN5" s="11" t="s">
        <v>3</v>
      </c>
      <c r="AO5" s="11" t="s">
        <v>3</v>
      </c>
    </row>
    <row r="6" customFormat="false" ht="13.8" hidden="false" customHeight="false" outlineLevel="0" collapsed="false">
      <c r="A6" s="4" t="n">
        <v>1</v>
      </c>
      <c r="B6" s="4"/>
      <c r="C6" s="4"/>
      <c r="D6" s="4"/>
      <c r="E6" s="13" t="n">
        <v>8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</row>
    <row r="7" customFormat="false" ht="13.8" hidden="false" customHeight="true" outlineLevel="0" collapsed="false">
      <c r="A7" s="15"/>
      <c r="B7" s="16" t="s">
        <v>853</v>
      </c>
      <c r="C7" s="16"/>
      <c r="D7" s="16"/>
      <c r="E7" s="240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2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</row>
    <row r="8" s="245" customFormat="true" ht="13.8" hidden="false" customHeight="true" outlineLevel="0" collapsed="false">
      <c r="A8" s="19" t="s">
        <v>214</v>
      </c>
      <c r="B8" s="20" t="s">
        <v>1172</v>
      </c>
      <c r="C8" s="20"/>
      <c r="D8" s="20"/>
      <c r="E8" s="243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44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</row>
    <row r="9" s="245" customFormat="true" ht="13.8" hidden="false" customHeight="true" outlineLevel="0" collapsed="false">
      <c r="A9" s="24" t="s">
        <v>216</v>
      </c>
      <c r="B9" s="246" t="s">
        <v>1173</v>
      </c>
      <c r="C9" s="246"/>
      <c r="D9" s="246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8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</row>
    <row r="10" s="245" customFormat="true" ht="13.8" hidden="false" customHeight="true" outlineLevel="0" collapsed="false">
      <c r="A10" s="249" t="s">
        <v>218</v>
      </c>
      <c r="B10" s="250" t="s">
        <v>1174</v>
      </c>
      <c r="C10" s="250"/>
      <c r="D10" s="250"/>
      <c r="E10" s="251" t="n">
        <v>467.36</v>
      </c>
      <c r="F10" s="90" t="n">
        <f aca="false">J10+K10+L10+M10+N10+O10+P10+Q10+R10+S10+T10+U10+V10+W10+X10+Y10+Z10+AA10+AB10+AC10+AD10+AE10+AF10+AG10+AH10+AI10+AJ10+AK10+AL10+AM10+AN10+AO10</f>
        <v>467.36</v>
      </c>
      <c r="G10" s="252" t="n">
        <f aca="false">(F10*100)/E10</f>
        <v>100</v>
      </c>
      <c r="H10" s="90" t="n">
        <f aca="false">E10-F10</f>
        <v>0</v>
      </c>
      <c r="I10" s="34" t="n">
        <f aca="false">(H10/E10)*100</f>
        <v>0</v>
      </c>
      <c r="J10" s="251"/>
      <c r="K10" s="251"/>
      <c r="L10" s="251"/>
      <c r="M10" s="251"/>
      <c r="N10" s="250"/>
      <c r="O10" s="253" t="n">
        <v>200</v>
      </c>
      <c r="P10" s="250"/>
      <c r="Q10" s="254" t="n">
        <v>267.36</v>
      </c>
      <c r="R10" s="250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41"/>
      <c r="AG10" s="32"/>
      <c r="AH10" s="32"/>
      <c r="AI10" s="32"/>
      <c r="AJ10" s="32"/>
      <c r="AK10" s="32"/>
      <c r="AL10" s="32"/>
      <c r="AM10" s="32"/>
      <c r="AN10" s="32"/>
      <c r="AO10" s="32"/>
    </row>
    <row r="11" s="245" customFormat="true" ht="13.8" hidden="false" customHeight="true" outlineLevel="0" collapsed="false">
      <c r="A11" s="249" t="s">
        <v>220</v>
      </c>
      <c r="B11" s="250" t="s">
        <v>1175</v>
      </c>
      <c r="C11" s="250"/>
      <c r="D11" s="250"/>
      <c r="E11" s="251" t="n">
        <v>467.36</v>
      </c>
      <c r="F11" s="90" t="n">
        <f aca="false">J11+K11+L11+M11+N11+O11+P11+Q11+R11+S11+T11+U11+V11+W11+X11+Y11+Z11+AA11+AB11+AC11+AD11+AE11+AF11+AG11+AH11+AI11+AJ11+AK11+AL11+AM11+AN11+AO11</f>
        <v>467.36</v>
      </c>
      <c r="G11" s="252" t="n">
        <f aca="false">(F11*100)/E11</f>
        <v>100</v>
      </c>
      <c r="H11" s="90" t="n">
        <f aca="false">E11-F11</f>
        <v>0</v>
      </c>
      <c r="I11" s="34" t="n">
        <f aca="false">(H11/E11)*100</f>
        <v>0</v>
      </c>
      <c r="J11" s="251"/>
      <c r="K11" s="251"/>
      <c r="L11" s="251"/>
      <c r="M11" s="251"/>
      <c r="N11" s="250"/>
      <c r="O11" s="253" t="n">
        <v>200</v>
      </c>
      <c r="P11" s="250"/>
      <c r="Q11" s="254" t="n">
        <v>267.36</v>
      </c>
      <c r="R11" s="250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41"/>
      <c r="AG11" s="32"/>
      <c r="AH11" s="32"/>
      <c r="AI11" s="32"/>
      <c r="AJ11" s="32"/>
      <c r="AK11" s="32"/>
      <c r="AL11" s="32"/>
      <c r="AM11" s="32"/>
      <c r="AN11" s="32"/>
      <c r="AO11" s="32"/>
    </row>
    <row r="12" s="245" customFormat="true" ht="13.8" hidden="false" customHeight="true" outlineLevel="0" collapsed="false">
      <c r="A12" s="249" t="s">
        <v>222</v>
      </c>
      <c r="B12" s="250" t="s">
        <v>1176</v>
      </c>
      <c r="C12" s="250"/>
      <c r="D12" s="250"/>
      <c r="E12" s="251" t="n">
        <v>126.187</v>
      </c>
      <c r="F12" s="90" t="n">
        <f aca="false">J12+K12+L12+M12+N12+O12+P12+Q12+R12+S12+T12+U12+V12+W12+X12+Y12+Z12+AA12+AB12+AC12+AD12+AE12+AF12+AG12+AH12+AI12+AJ12+AK12+AL12+AM12+AN12+AO12</f>
        <v>126.187</v>
      </c>
      <c r="G12" s="252" t="n">
        <f aca="false">(F12*100)/E12</f>
        <v>100</v>
      </c>
      <c r="H12" s="90" t="n">
        <f aca="false">E12-F12</f>
        <v>0</v>
      </c>
      <c r="I12" s="34" t="n">
        <f aca="false">(H12/E12)*100</f>
        <v>0</v>
      </c>
      <c r="J12" s="251"/>
      <c r="K12" s="251"/>
      <c r="L12" s="251"/>
      <c r="M12" s="251"/>
      <c r="N12" s="250"/>
      <c r="O12" s="250"/>
      <c r="P12" s="250"/>
      <c r="Q12" s="254" t="n">
        <v>126.187</v>
      </c>
      <c r="R12" s="250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</row>
    <row r="13" s="245" customFormat="true" ht="13.8" hidden="false" customHeight="true" outlineLevel="0" collapsed="false">
      <c r="A13" s="249" t="s">
        <v>224</v>
      </c>
      <c r="B13" s="250" t="s">
        <v>1177</v>
      </c>
      <c r="C13" s="250"/>
      <c r="D13" s="250"/>
      <c r="E13" s="251" t="n">
        <v>294.437</v>
      </c>
      <c r="F13" s="90" t="n">
        <f aca="false">J13+K13+L13+M13+N13+O13+P13+Q13+R13+S13+T13+U13+V13+W13+X13+Y13+Z13+AA13+AB13+AC13+AD13+AE13+AF13+AG13+AH13+AI13+AJ13+AK13+AL13+AM13+AN13+AO13</f>
        <v>294.437</v>
      </c>
      <c r="G13" s="252" t="n">
        <f aca="false">(F13*100)/E13</f>
        <v>100</v>
      </c>
      <c r="H13" s="90" t="n">
        <f aca="false">E13-F13</f>
        <v>0</v>
      </c>
      <c r="I13" s="34" t="n">
        <f aca="false">(H13/E13)*100</f>
        <v>0</v>
      </c>
      <c r="J13" s="251"/>
      <c r="K13" s="251"/>
      <c r="L13" s="251"/>
      <c r="M13" s="251"/>
      <c r="N13" s="250"/>
      <c r="O13" s="250"/>
      <c r="P13" s="250"/>
      <c r="Q13" s="254" t="n">
        <v>294.437</v>
      </c>
      <c r="R13" s="250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</row>
    <row r="14" s="245" customFormat="true" ht="13.8" hidden="false" customHeight="true" outlineLevel="0" collapsed="false">
      <c r="A14" s="249" t="s">
        <v>473</v>
      </c>
      <c r="B14" s="250" t="s">
        <v>1178</v>
      </c>
      <c r="C14" s="250"/>
      <c r="D14" s="250"/>
      <c r="E14" s="251" t="n">
        <v>294.437</v>
      </c>
      <c r="F14" s="90" t="n">
        <f aca="false">J14+K14+L14+M14+N14+O14+P14+Q14+R14+S14+T14+U14+V14+W14+X14+Y14+Z14+AA14+AB14+AC14+AD14+AE14+AF14+AG14+AH14+AI14+AJ14+AK14+AL14+AM14+AN14+AO14</f>
        <v>294.437</v>
      </c>
      <c r="G14" s="252" t="n">
        <f aca="false">(F14*100)/E14</f>
        <v>100</v>
      </c>
      <c r="H14" s="90" t="n">
        <f aca="false">E14-F14</f>
        <v>0</v>
      </c>
      <c r="I14" s="34" t="n">
        <f aca="false">(H14/E14)*100</f>
        <v>0</v>
      </c>
      <c r="J14" s="251"/>
      <c r="K14" s="251"/>
      <c r="L14" s="251"/>
      <c r="M14" s="251"/>
      <c r="N14" s="250"/>
      <c r="O14" s="250"/>
      <c r="P14" s="250"/>
      <c r="Q14" s="254" t="n">
        <v>294.437</v>
      </c>
      <c r="R14" s="250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</row>
    <row r="15" s="245" customFormat="true" ht="13.8" hidden="false" customHeight="true" outlineLevel="0" collapsed="false">
      <c r="A15" s="249" t="s">
        <v>475</v>
      </c>
      <c r="B15" s="250" t="s">
        <v>1179</v>
      </c>
      <c r="C15" s="250"/>
      <c r="D15" s="250"/>
      <c r="E15" s="251" t="n">
        <v>294.437</v>
      </c>
      <c r="F15" s="90" t="n">
        <f aca="false">J15+K15+L15+M15+N15+O15+P15+Q15+R15+S15+T15+U15+V15+W15+X15+Y15+Z15+AA15+AB15+AC15+AD15+AE15+AF15+AG15+AH15+AI15+AJ15+AK15+AL15+AM15+AN15+AO15</f>
        <v>294.437</v>
      </c>
      <c r="G15" s="252" t="n">
        <f aca="false">(F15*100)/E15</f>
        <v>100</v>
      </c>
      <c r="H15" s="90" t="n">
        <f aca="false">E15-F15</f>
        <v>0</v>
      </c>
      <c r="I15" s="34" t="n">
        <f aca="false">(H15/E15)*100</f>
        <v>0</v>
      </c>
      <c r="J15" s="251"/>
      <c r="K15" s="251"/>
      <c r="L15" s="251"/>
      <c r="M15" s="251"/>
      <c r="N15" s="250"/>
      <c r="O15" s="253" t="n">
        <v>200</v>
      </c>
      <c r="P15" s="250"/>
      <c r="Q15" s="254" t="n">
        <v>94.437</v>
      </c>
      <c r="R15" s="250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</row>
    <row r="16" s="245" customFormat="true" ht="13.8" hidden="false" customHeight="true" outlineLevel="0" collapsed="false">
      <c r="A16" s="24" t="s">
        <v>226</v>
      </c>
      <c r="B16" s="255" t="s">
        <v>1180</v>
      </c>
      <c r="C16" s="255"/>
      <c r="D16" s="255"/>
      <c r="E16" s="255"/>
      <c r="F16" s="256"/>
      <c r="G16" s="256"/>
      <c r="H16" s="256"/>
      <c r="I16" s="256"/>
      <c r="J16" s="255"/>
      <c r="K16" s="255"/>
      <c r="L16" s="255"/>
      <c r="M16" s="255"/>
      <c r="N16" s="255"/>
      <c r="O16" s="255"/>
      <c r="P16" s="255"/>
      <c r="Q16" s="257"/>
      <c r="R16" s="255"/>
      <c r="S16" s="255"/>
      <c r="T16" s="255"/>
      <c r="U16" s="255"/>
      <c r="V16" s="255"/>
      <c r="W16" s="255"/>
      <c r="X16" s="255"/>
      <c r="Y16" s="255"/>
      <c r="Z16" s="255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</row>
    <row r="17" s="245" customFormat="true" ht="13.8" hidden="false" customHeight="true" outlineLevel="0" collapsed="false">
      <c r="A17" s="29" t="s">
        <v>228</v>
      </c>
      <c r="B17" s="250" t="s">
        <v>1181</v>
      </c>
      <c r="C17" s="250"/>
      <c r="D17" s="250"/>
      <c r="E17" s="251" t="n">
        <v>1</v>
      </c>
      <c r="F17" s="90" t="n">
        <f aca="false">J17+K17+L17+M17+N17+O17+P17+Q17+R17+S17+T17+U17+V17+W17+X17+Y17+Z17+AA17+AB17+AC17+AD17+AE17+AF17+AG17+AH17+AI17+AJ17+AK17+AL17+AM17+AN17+AO17</f>
        <v>1</v>
      </c>
      <c r="G17" s="252" t="n">
        <f aca="false">(F17*100)/E17</f>
        <v>100</v>
      </c>
      <c r="H17" s="90" t="n">
        <f aca="false">E17-F17</f>
        <v>0</v>
      </c>
      <c r="I17" s="34" t="n">
        <f aca="false">(H17/E17)*100</f>
        <v>0</v>
      </c>
      <c r="J17" s="251"/>
      <c r="K17" s="251"/>
      <c r="L17" s="251"/>
      <c r="M17" s="251"/>
      <c r="N17" s="250"/>
      <c r="O17" s="250"/>
      <c r="P17" s="250"/>
      <c r="Q17" s="254" t="n">
        <v>1</v>
      </c>
      <c r="R17" s="250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</row>
    <row r="18" s="245" customFormat="true" ht="13.8" hidden="false" customHeight="true" outlineLevel="0" collapsed="false">
      <c r="A18" s="29" t="s">
        <v>230</v>
      </c>
      <c r="B18" s="250" t="s">
        <v>1182</v>
      </c>
      <c r="C18" s="250"/>
      <c r="D18" s="250"/>
      <c r="E18" s="251" t="n">
        <v>69.8</v>
      </c>
      <c r="F18" s="90" t="n">
        <f aca="false">J18+K18+L18+M18+N18+O18+P18+Q18+R18+S18+T18+U18+V18+W18+X18+Y18+Z18+AA18+AB18+AC18+AD18+AE18+AF18+AG18+AH18+AI18+AJ18+AK18+AL18+AM18+AN18+AO18</f>
        <v>69.8</v>
      </c>
      <c r="G18" s="252" t="n">
        <f aca="false">(F18*100)/E18</f>
        <v>100</v>
      </c>
      <c r="H18" s="90" t="n">
        <f aca="false">E18-F18</f>
        <v>0</v>
      </c>
      <c r="I18" s="34" t="n">
        <f aca="false">(H18/E18)*100</f>
        <v>0</v>
      </c>
      <c r="J18" s="258"/>
      <c r="K18" s="258"/>
      <c r="L18" s="258"/>
      <c r="M18" s="258"/>
      <c r="N18" s="250"/>
      <c r="O18" s="250"/>
      <c r="P18" s="250"/>
      <c r="Q18" s="254" t="n">
        <v>20</v>
      </c>
      <c r="R18" s="250"/>
      <c r="S18" s="32"/>
      <c r="T18" s="32"/>
      <c r="U18" s="32"/>
      <c r="V18" s="32"/>
      <c r="W18" s="259" t="n">
        <v>19</v>
      </c>
      <c r="X18" s="32"/>
      <c r="Y18" s="259" t="n">
        <v>20</v>
      </c>
      <c r="Z18" s="259" t="n">
        <v>10.8</v>
      </c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</row>
    <row r="19" s="245" customFormat="true" ht="13.8" hidden="false" customHeight="true" outlineLevel="0" collapsed="false">
      <c r="A19" s="29" t="s">
        <v>232</v>
      </c>
      <c r="B19" s="250" t="s">
        <v>1183</v>
      </c>
      <c r="C19" s="250"/>
      <c r="D19" s="250"/>
      <c r="E19" s="251" t="n">
        <v>367.26</v>
      </c>
      <c r="F19" s="90" t="n">
        <f aca="false">J19+K19+L19+M19+N19+O19+P19+Q19+R19+S19+T19+U19+V19+W19+X19+Y19+Z19+AA19+AB19+AC19+AD19+AE19+AF19+AG19+AH19+AI19+AJ19+AK19+AL19+AM19+AN19+AO19</f>
        <v>367.26</v>
      </c>
      <c r="G19" s="252" t="n">
        <f aca="false">(F19*100)/E19</f>
        <v>100</v>
      </c>
      <c r="H19" s="90" t="n">
        <f aca="false">E19-F19</f>
        <v>0</v>
      </c>
      <c r="I19" s="34" t="n">
        <f aca="false">(H19/E19)*100</f>
        <v>0</v>
      </c>
      <c r="J19" s="258"/>
      <c r="K19" s="258"/>
      <c r="L19" s="258"/>
      <c r="M19" s="258"/>
      <c r="N19" s="250"/>
      <c r="O19" s="250"/>
      <c r="P19" s="250"/>
      <c r="Q19" s="258"/>
      <c r="R19" s="250"/>
      <c r="S19" s="32"/>
      <c r="T19" s="32"/>
      <c r="U19" s="32"/>
      <c r="V19" s="32"/>
      <c r="W19" s="32"/>
      <c r="X19" s="259" t="n">
        <v>144</v>
      </c>
      <c r="Y19" s="259" t="n">
        <v>20</v>
      </c>
      <c r="Z19" s="32"/>
      <c r="AA19" s="259" t="n">
        <v>203.26</v>
      </c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</row>
    <row r="20" s="245" customFormat="true" ht="13.8" hidden="false" customHeight="true" outlineLevel="0" collapsed="false">
      <c r="A20" s="29" t="s">
        <v>234</v>
      </c>
      <c r="B20" s="250" t="s">
        <v>1184</v>
      </c>
      <c r="C20" s="250"/>
      <c r="D20" s="250"/>
      <c r="E20" s="251" t="n">
        <v>154.65</v>
      </c>
      <c r="F20" s="90" t="n">
        <f aca="false">J20+K20+L20+M20+N20+O20+P20+Q20+R20+S20+T20+U20+V20+W20+X20+Y20+Z20+AA20+AB20+AC20+AD20+AE20+AF20+AG20+AH20+AI20+AJ20+AK20+AL20+AM20+AN20+AO20</f>
        <v>154.65</v>
      </c>
      <c r="G20" s="252" t="n">
        <f aca="false">(F20*100)/E20</f>
        <v>100</v>
      </c>
      <c r="H20" s="90" t="n">
        <f aca="false">E20-F20</f>
        <v>0</v>
      </c>
      <c r="I20" s="34" t="n">
        <f aca="false">(H20/E20)*100</f>
        <v>0</v>
      </c>
      <c r="J20" s="251"/>
      <c r="K20" s="251"/>
      <c r="L20" s="251"/>
      <c r="M20" s="251"/>
      <c r="N20" s="250"/>
      <c r="O20" s="250"/>
      <c r="P20" s="250"/>
      <c r="Q20" s="258"/>
      <c r="R20" s="250"/>
      <c r="S20" s="32"/>
      <c r="T20" s="32"/>
      <c r="U20" s="32"/>
      <c r="V20" s="32"/>
      <c r="W20" s="32"/>
      <c r="X20" s="259" t="n">
        <v>45</v>
      </c>
      <c r="Y20" s="32"/>
      <c r="Z20" s="32"/>
      <c r="AA20" s="259" t="n">
        <v>109.65</v>
      </c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</row>
    <row r="21" s="245" customFormat="true" ht="13.8" hidden="false" customHeight="true" outlineLevel="0" collapsed="false">
      <c r="A21" s="29" t="s">
        <v>236</v>
      </c>
      <c r="B21" s="250" t="s">
        <v>1185</v>
      </c>
      <c r="C21" s="250"/>
      <c r="D21" s="250"/>
      <c r="E21" s="251" t="n">
        <v>7.967</v>
      </c>
      <c r="F21" s="90" t="n">
        <f aca="false">J21+K21+L21+M21+N21+O21+P21+Q21+R21+S21+T21+U21+V21+W21+X21+Y21+Z21+AA21+AB21+AC21+AD21+AE21+AF21+AG21+AH21+AI21+AJ21+AK21+AL21+AM21+AN21+AO21</f>
        <v>7.967</v>
      </c>
      <c r="G21" s="252" t="n">
        <f aca="false">(F21*100)/E21</f>
        <v>100</v>
      </c>
      <c r="H21" s="90" t="n">
        <f aca="false">E21-F21</f>
        <v>0</v>
      </c>
      <c r="I21" s="34" t="n">
        <f aca="false">(H21/E21)*100</f>
        <v>0</v>
      </c>
      <c r="J21" s="251"/>
      <c r="K21" s="251"/>
      <c r="L21" s="251"/>
      <c r="M21" s="251"/>
      <c r="N21" s="250"/>
      <c r="O21" s="250"/>
      <c r="P21" s="250"/>
      <c r="Q21" s="258"/>
      <c r="R21" s="250"/>
      <c r="S21" s="32"/>
      <c r="T21" s="32"/>
      <c r="U21" s="32"/>
      <c r="V21" s="32"/>
      <c r="W21" s="32"/>
      <c r="X21" s="32"/>
      <c r="Y21" s="32"/>
      <c r="Z21" s="32"/>
      <c r="AA21" s="259" t="n">
        <v>7.967</v>
      </c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</row>
    <row r="22" s="245" customFormat="true" ht="13.8" hidden="false" customHeight="true" outlineLevel="0" collapsed="false">
      <c r="A22" s="29" t="s">
        <v>238</v>
      </c>
      <c r="B22" s="250" t="s">
        <v>1186</v>
      </c>
      <c r="C22" s="250"/>
      <c r="D22" s="250"/>
      <c r="E22" s="251" t="n">
        <v>327</v>
      </c>
      <c r="F22" s="90" t="n">
        <f aca="false">J22+K22+L22+M22+N22+O22+P22+Q22+R22+S22+T22+U22+V22+W22+X22+Y22+Z22+AA22+AB22+AC22+AD22+AE22+AF22+AG22+AH22+AI22+AJ22+AK22+AL22+AM22+AN22+AO22</f>
        <v>327</v>
      </c>
      <c r="G22" s="252" t="n">
        <f aca="false">(F22*100)/E22</f>
        <v>100</v>
      </c>
      <c r="H22" s="90" t="n">
        <f aca="false">E22-F22</f>
        <v>0</v>
      </c>
      <c r="I22" s="34" t="n">
        <f aca="false">(H22/E22)*100</f>
        <v>0</v>
      </c>
      <c r="J22" s="251"/>
      <c r="K22" s="251"/>
      <c r="L22" s="251"/>
      <c r="M22" s="251"/>
      <c r="N22" s="250"/>
      <c r="O22" s="250"/>
      <c r="P22" s="250"/>
      <c r="Q22" s="258"/>
      <c r="R22" s="250"/>
      <c r="S22" s="32"/>
      <c r="T22" s="32"/>
      <c r="U22" s="32"/>
      <c r="V22" s="32"/>
      <c r="W22" s="32"/>
      <c r="X22" s="32"/>
      <c r="Y22" s="32"/>
      <c r="Z22" s="32"/>
      <c r="AA22" s="259" t="n">
        <v>327</v>
      </c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</row>
    <row r="23" s="245" customFormat="true" ht="13.8" hidden="false" customHeight="true" outlineLevel="0" collapsed="false">
      <c r="A23" s="29" t="s">
        <v>512</v>
      </c>
      <c r="B23" s="250" t="s">
        <v>1187</v>
      </c>
      <c r="C23" s="250"/>
      <c r="D23" s="250"/>
      <c r="E23" s="251" t="n">
        <v>327</v>
      </c>
      <c r="F23" s="90" t="n">
        <f aca="false">J23+K23+L23+M23+N23+O23+P23+Q23+R23+S23+T23+U23+V23+W23+X23+Y23+Z23+AA23+AB23+AC23+AD23+AE23+AF23+AG23+AH23+AI23+AJ23+AK23+AL23+AM23+AN23+AO23</f>
        <v>327</v>
      </c>
      <c r="G23" s="252" t="n">
        <f aca="false">(F23*100)/E23</f>
        <v>100</v>
      </c>
      <c r="H23" s="90" t="n">
        <f aca="false">E23-F23</f>
        <v>0</v>
      </c>
      <c r="I23" s="34" t="n">
        <f aca="false">(H23/E23)*100</f>
        <v>0</v>
      </c>
      <c r="J23" s="251"/>
      <c r="K23" s="251"/>
      <c r="L23" s="251"/>
      <c r="M23" s="251"/>
      <c r="N23" s="250"/>
      <c r="O23" s="250"/>
      <c r="P23" s="250"/>
      <c r="Q23" s="258"/>
      <c r="R23" s="250"/>
      <c r="S23" s="32"/>
      <c r="T23" s="32"/>
      <c r="U23" s="32"/>
      <c r="V23" s="32"/>
      <c r="W23" s="32"/>
      <c r="X23" s="32"/>
      <c r="Y23" s="259" t="n">
        <v>160</v>
      </c>
      <c r="Z23" s="32"/>
      <c r="AA23" s="259" t="n">
        <v>167</v>
      </c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</row>
    <row r="24" s="245" customFormat="true" ht="13.8" hidden="false" customHeight="true" outlineLevel="0" collapsed="false">
      <c r="A24" s="24" t="s">
        <v>240</v>
      </c>
      <c r="B24" s="255" t="s">
        <v>1188</v>
      </c>
      <c r="C24" s="255"/>
      <c r="D24" s="255"/>
      <c r="E24" s="27"/>
      <c r="F24" s="256"/>
      <c r="G24" s="256"/>
      <c r="H24" s="256"/>
      <c r="I24" s="256"/>
      <c r="J24" s="27"/>
      <c r="K24" s="27"/>
      <c r="L24" s="27"/>
      <c r="M24" s="27"/>
      <c r="N24" s="27"/>
      <c r="O24" s="27"/>
      <c r="P24" s="27"/>
      <c r="Q24" s="248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</row>
    <row r="25" s="245" customFormat="true" ht="13.8" hidden="false" customHeight="true" outlineLevel="0" collapsed="false">
      <c r="A25" s="29" t="s">
        <v>242</v>
      </c>
      <c r="B25" s="250" t="s">
        <v>1189</v>
      </c>
      <c r="C25" s="250"/>
      <c r="D25" s="250"/>
      <c r="E25" s="251" t="n">
        <v>193.572</v>
      </c>
      <c r="F25" s="90" t="n">
        <f aca="false">J25+K25+L25+M25+N25+O25+P25+Q25+R25+S25+T25+U25+V25+W25+X25+Y25+Z25+AA25+AB25+AC25+AD25+AE25+AF25+AG25+AH25+AI25+AJ25+AK25+AL25+AM25+AN25+AO25</f>
        <v>193.572</v>
      </c>
      <c r="G25" s="252" t="n">
        <f aca="false">(F25*100)/E25</f>
        <v>100</v>
      </c>
      <c r="H25" s="90" t="n">
        <f aca="false">E25-F25</f>
        <v>0</v>
      </c>
      <c r="I25" s="34" t="n">
        <f aca="false">(H25/E25)*100</f>
        <v>0</v>
      </c>
      <c r="J25" s="251"/>
      <c r="K25" s="251"/>
      <c r="L25" s="251"/>
      <c r="M25" s="251"/>
      <c r="N25" s="250"/>
      <c r="O25" s="250"/>
      <c r="P25" s="250"/>
      <c r="Q25" s="258"/>
      <c r="R25" s="250"/>
      <c r="S25" s="32"/>
      <c r="T25" s="32"/>
      <c r="U25" s="32"/>
      <c r="V25" s="32"/>
      <c r="W25" s="32"/>
      <c r="X25" s="32"/>
      <c r="Y25" s="32"/>
      <c r="Z25" s="259" t="n">
        <v>60</v>
      </c>
      <c r="AA25" s="259" t="n">
        <v>133.572</v>
      </c>
      <c r="AB25" s="32"/>
      <c r="AC25" s="32"/>
      <c r="AD25" s="32"/>
      <c r="AE25" s="32"/>
      <c r="AF25" s="41"/>
      <c r="AG25" s="32"/>
      <c r="AH25" s="32"/>
      <c r="AI25" s="32"/>
      <c r="AJ25" s="32"/>
      <c r="AK25" s="32"/>
      <c r="AL25" s="32"/>
      <c r="AM25" s="32"/>
      <c r="AN25" s="32"/>
      <c r="AO25" s="32"/>
    </row>
    <row r="26" s="245" customFormat="true" ht="13.8" hidden="false" customHeight="true" outlineLevel="0" collapsed="false">
      <c r="A26" s="29" t="s">
        <v>244</v>
      </c>
      <c r="B26" s="250" t="s">
        <v>1190</v>
      </c>
      <c r="C26" s="250"/>
      <c r="D26" s="250"/>
      <c r="E26" s="251" t="n">
        <v>193.572</v>
      </c>
      <c r="F26" s="90" t="n">
        <f aca="false">J26+K26+L26+M26+N26+O26+P26+Q26+R26+S26+T26+U26+V26+W26+X26+Y26+Z26+AA26+AB26+AC26+AD26+AE26+AF26+AG26+AH26+AI26+AJ26+AK26+AL26+AM26+AN26+AO26</f>
        <v>193.572</v>
      </c>
      <c r="G26" s="252" t="n">
        <f aca="false">(F26*100)/E26</f>
        <v>100</v>
      </c>
      <c r="H26" s="90" t="n">
        <f aca="false">E26-F26</f>
        <v>0</v>
      </c>
      <c r="I26" s="34" t="n">
        <f aca="false">(H26/E26)*100</f>
        <v>0</v>
      </c>
      <c r="J26" s="251"/>
      <c r="K26" s="251"/>
      <c r="L26" s="251"/>
      <c r="M26" s="251"/>
      <c r="N26" s="250"/>
      <c r="O26" s="250"/>
      <c r="P26" s="250"/>
      <c r="Q26" s="258"/>
      <c r="R26" s="250"/>
      <c r="S26" s="32"/>
      <c r="T26" s="32"/>
      <c r="U26" s="32"/>
      <c r="V26" s="32"/>
      <c r="W26" s="32"/>
      <c r="X26" s="32"/>
      <c r="Y26" s="32"/>
      <c r="Z26" s="32"/>
      <c r="AA26" s="259" t="n">
        <v>193.572</v>
      </c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</row>
    <row r="27" s="245" customFormat="true" ht="13.8" hidden="false" customHeight="true" outlineLevel="0" collapsed="false">
      <c r="A27" s="29" t="s">
        <v>1191</v>
      </c>
      <c r="B27" s="250" t="s">
        <v>1192</v>
      </c>
      <c r="C27" s="250"/>
      <c r="D27" s="250"/>
      <c r="E27" s="251" t="n">
        <v>96.786</v>
      </c>
      <c r="F27" s="90" t="n">
        <f aca="false">J27+K27+L27+M27+N27+O27+P27+Q27+R27+S27+T27+U27+V27+W27+X27+Y27+Z27+AA27+AB27+AC27+AD27+AE27+AF27+AG27+AH27+AI27+AJ27+AK27+AL27+AM27+AN27+AO27</f>
        <v>96.786</v>
      </c>
      <c r="G27" s="252" t="n">
        <f aca="false">(F27*100)/E27</f>
        <v>100</v>
      </c>
      <c r="H27" s="90" t="n">
        <f aca="false">E27-F27</f>
        <v>0</v>
      </c>
      <c r="I27" s="34" t="n">
        <f aca="false">(H27/E27)*100</f>
        <v>0</v>
      </c>
      <c r="J27" s="251"/>
      <c r="K27" s="251"/>
      <c r="L27" s="251"/>
      <c r="M27" s="251"/>
      <c r="N27" s="250"/>
      <c r="O27" s="250"/>
      <c r="P27" s="250"/>
      <c r="Q27" s="258"/>
      <c r="R27" s="250"/>
      <c r="S27" s="32"/>
      <c r="T27" s="32"/>
      <c r="U27" s="32"/>
      <c r="V27" s="32"/>
      <c r="W27" s="32"/>
      <c r="X27" s="32"/>
      <c r="Y27" s="32"/>
      <c r="Z27" s="32"/>
      <c r="AA27" s="259" t="n">
        <v>96.786</v>
      </c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</row>
    <row r="28" s="245" customFormat="true" ht="13.8" hidden="false" customHeight="true" outlineLevel="0" collapsed="false">
      <c r="A28" s="24" t="s">
        <v>246</v>
      </c>
      <c r="B28" s="246" t="s">
        <v>855</v>
      </c>
      <c r="C28" s="246"/>
      <c r="D28" s="246"/>
      <c r="E28" s="247"/>
      <c r="F28" s="256"/>
      <c r="G28" s="256"/>
      <c r="H28" s="256"/>
      <c r="I28" s="256"/>
      <c r="J28" s="247"/>
      <c r="K28" s="247"/>
      <c r="L28" s="247"/>
      <c r="M28" s="247"/>
      <c r="N28" s="247"/>
      <c r="O28" s="247"/>
      <c r="P28" s="247"/>
      <c r="Q28" s="260"/>
      <c r="R28" s="24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</row>
    <row r="29" s="245" customFormat="true" ht="13.8" hidden="false" customHeight="true" outlineLevel="0" collapsed="false">
      <c r="A29" s="29" t="s">
        <v>248</v>
      </c>
      <c r="B29" s="261" t="s">
        <v>856</v>
      </c>
      <c r="C29" s="261"/>
      <c r="D29" s="261"/>
      <c r="E29" s="262" t="n">
        <v>903.33</v>
      </c>
      <c r="F29" s="90" t="n">
        <f aca="false">J29+K29+L29+M29+N29+O29+P29+Q29+R29+S29+T29+U29+V29+W29+X29+Y29+Z29+AA29+AB29+AC29+AD29+AE29+AF29+AG29+AH29+AI29+AJ29+AK29+AL29+AM29+AN29+AO29</f>
        <v>903.33</v>
      </c>
      <c r="G29" s="252" t="n">
        <f aca="false">(F29*100)/E29</f>
        <v>100</v>
      </c>
      <c r="H29" s="90" t="n">
        <f aca="false">E29-F29</f>
        <v>0</v>
      </c>
      <c r="I29" s="34" t="n">
        <f aca="false">(H29/E29)*100</f>
        <v>0</v>
      </c>
      <c r="J29" s="258"/>
      <c r="K29" s="258"/>
      <c r="L29" s="258"/>
      <c r="M29" s="254" t="n">
        <v>150</v>
      </c>
      <c r="N29" s="32"/>
      <c r="O29" s="32"/>
      <c r="P29" s="32"/>
      <c r="Q29" s="263" t="n">
        <v>753.33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</row>
    <row r="30" s="245" customFormat="true" ht="13.8" hidden="false" customHeight="true" outlineLevel="0" collapsed="false">
      <c r="A30" s="29" t="s">
        <v>250</v>
      </c>
      <c r="B30" s="261" t="s">
        <v>857</v>
      </c>
      <c r="C30" s="261"/>
      <c r="D30" s="261"/>
      <c r="E30" s="262" t="n">
        <v>897.28</v>
      </c>
      <c r="F30" s="90" t="n">
        <f aca="false">J30+K30+L30+M30+N30+O30+P30+Q30+R30+S30+T30+U30+V30+W30+X30+Y30+Z30+AA30+AB30+AC30+AD30+AE30+AF30+AG30+AH30+AI30+AJ30+AK30+AL30+AM30+AN30+AO30</f>
        <v>897.28</v>
      </c>
      <c r="G30" s="252" t="n">
        <f aca="false">(F30*100)/E30</f>
        <v>100</v>
      </c>
      <c r="H30" s="90" t="n">
        <f aca="false">E30-F30</f>
        <v>0</v>
      </c>
      <c r="I30" s="34" t="n">
        <f aca="false">(H30/E30)*100</f>
        <v>0</v>
      </c>
      <c r="J30" s="258"/>
      <c r="K30" s="258"/>
      <c r="L30" s="258"/>
      <c r="M30" s="258"/>
      <c r="N30" s="250"/>
      <c r="O30" s="250"/>
      <c r="P30" s="250"/>
      <c r="Q30" s="254" t="n">
        <v>897.28</v>
      </c>
      <c r="R30" s="250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</row>
    <row r="31" s="245" customFormat="true" ht="13.8" hidden="false" customHeight="true" outlineLevel="0" collapsed="false">
      <c r="A31" s="29" t="s">
        <v>1193</v>
      </c>
      <c r="B31" s="261" t="s">
        <v>860</v>
      </c>
      <c r="C31" s="261"/>
      <c r="D31" s="261"/>
      <c r="E31" s="262" t="n">
        <v>845.27</v>
      </c>
      <c r="F31" s="90" t="n">
        <f aca="false">J31+K31+L31+M31+N31+O31+P31+Q31+R31+S31+T31+U31+V31+W31+X31+Y31+Z31+AA31+AB31+AC31+AD31+AE31+AF31+AG31+AH31+AI31+AJ31+AK31+AL31+AM31+AN31+AO31</f>
        <v>845.27</v>
      </c>
      <c r="G31" s="252" t="n">
        <f aca="false">(F31*100)/E31</f>
        <v>100</v>
      </c>
      <c r="H31" s="90" t="n">
        <f aca="false">E31-F31</f>
        <v>0</v>
      </c>
      <c r="I31" s="34" t="n">
        <f aca="false">(H31/E31)*100</f>
        <v>0</v>
      </c>
      <c r="J31" s="258"/>
      <c r="K31" s="258"/>
      <c r="L31" s="258"/>
      <c r="M31" s="258"/>
      <c r="N31" s="250"/>
      <c r="O31" s="250"/>
      <c r="P31" s="250"/>
      <c r="Q31" s="258"/>
      <c r="R31" s="250"/>
      <c r="S31" s="32"/>
      <c r="T31" s="32"/>
      <c r="U31" s="32"/>
      <c r="V31" s="32"/>
      <c r="W31" s="32"/>
      <c r="X31" s="32"/>
      <c r="Y31" s="32"/>
      <c r="Z31" s="32"/>
      <c r="AA31" s="32"/>
      <c r="AB31" s="259" t="n">
        <v>845.27</v>
      </c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</row>
    <row r="32" s="245" customFormat="true" ht="13.8" hidden="false" customHeight="true" outlineLevel="0" collapsed="false">
      <c r="A32" s="29" t="s">
        <v>1194</v>
      </c>
      <c r="B32" s="261" t="s">
        <v>862</v>
      </c>
      <c r="C32" s="261"/>
      <c r="D32" s="261"/>
      <c r="E32" s="262" t="n">
        <v>704.39</v>
      </c>
      <c r="F32" s="90" t="n">
        <f aca="false">J32+K32+L32+M32+N32+O32+P32+Q32+R32+S32+T32+U32+V32+W32+X32+Y32+Z32+AA32+AB32+AC32+AD32+AE32+AF32+AG32+AH32+AI32+AJ32+AK32+AL32+AM32+AN32+AO32</f>
        <v>704.39</v>
      </c>
      <c r="G32" s="252" t="n">
        <f aca="false">(F32*100)/E32</f>
        <v>100</v>
      </c>
      <c r="H32" s="90" t="n">
        <f aca="false">E32-F32</f>
        <v>0</v>
      </c>
      <c r="I32" s="34" t="n">
        <f aca="false">(H32/E32)*100</f>
        <v>0</v>
      </c>
      <c r="J32" s="258"/>
      <c r="K32" s="258"/>
      <c r="L32" s="258"/>
      <c r="M32" s="258"/>
      <c r="N32" s="250"/>
      <c r="O32" s="250"/>
      <c r="P32" s="250"/>
      <c r="Q32" s="258"/>
      <c r="R32" s="250"/>
      <c r="S32" s="32"/>
      <c r="T32" s="32"/>
      <c r="U32" s="32"/>
      <c r="V32" s="32"/>
      <c r="W32" s="32"/>
      <c r="X32" s="32"/>
      <c r="Y32" s="32"/>
      <c r="Z32" s="32"/>
      <c r="AA32" s="32"/>
      <c r="AB32" s="259" t="n">
        <v>704.39</v>
      </c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</row>
    <row r="33" s="245" customFormat="true" ht="13.8" hidden="false" customHeight="true" outlineLevel="0" collapsed="false">
      <c r="A33" s="29" t="s">
        <v>1195</v>
      </c>
      <c r="B33" s="261" t="s">
        <v>864</v>
      </c>
      <c r="C33" s="261"/>
      <c r="D33" s="261"/>
      <c r="E33" s="262" t="n">
        <v>704.39</v>
      </c>
      <c r="F33" s="90" t="n">
        <f aca="false">J33+K33+L33+M33+N33+O33+P33+Q33+R33+S33+T33+U33+V33+W33+X33+Y33+Z33+AA33+AB33+AC33+AD33+AE33+AF33+AG33+AH33+AI33+AJ33+AK33+AL33+AM33+AN33+AO33</f>
        <v>704.39</v>
      </c>
      <c r="G33" s="252" t="n">
        <f aca="false">(F33*100)/E33</f>
        <v>100</v>
      </c>
      <c r="H33" s="90" t="n">
        <f aca="false">E33-F33</f>
        <v>0</v>
      </c>
      <c r="I33" s="34" t="n">
        <f aca="false">(H33/E33)*100</f>
        <v>0</v>
      </c>
      <c r="J33" s="251"/>
      <c r="K33" s="251"/>
      <c r="L33" s="251"/>
      <c r="M33" s="251"/>
      <c r="N33" s="250"/>
      <c r="O33" s="250"/>
      <c r="P33" s="250"/>
      <c r="Q33" s="258"/>
      <c r="R33" s="250"/>
      <c r="S33" s="32"/>
      <c r="T33" s="32"/>
      <c r="U33" s="32"/>
      <c r="V33" s="32"/>
      <c r="W33" s="32"/>
      <c r="X33" s="32"/>
      <c r="Y33" s="32"/>
      <c r="Z33" s="32"/>
      <c r="AA33" s="32"/>
      <c r="AB33" s="259" t="n">
        <v>704.39</v>
      </c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</row>
    <row r="34" s="245" customFormat="true" ht="13.8" hidden="false" customHeight="true" outlineLevel="0" collapsed="false">
      <c r="A34" s="24" t="s">
        <v>1196</v>
      </c>
      <c r="B34" s="246" t="s">
        <v>867</v>
      </c>
      <c r="C34" s="246"/>
      <c r="D34" s="246"/>
      <c r="E34" s="247"/>
      <c r="F34" s="256"/>
      <c r="G34" s="256"/>
      <c r="H34" s="256"/>
      <c r="I34" s="256"/>
      <c r="J34" s="247"/>
      <c r="K34" s="247"/>
      <c r="L34" s="247"/>
      <c r="M34" s="247"/>
      <c r="N34" s="247"/>
      <c r="O34" s="247"/>
      <c r="P34" s="247"/>
      <c r="Q34" s="260"/>
      <c r="R34" s="24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</row>
    <row r="35" s="245" customFormat="true" ht="13.8" hidden="false" customHeight="true" outlineLevel="0" collapsed="false">
      <c r="A35" s="29" t="s">
        <v>1197</v>
      </c>
      <c r="B35" s="261" t="s">
        <v>868</v>
      </c>
      <c r="C35" s="261"/>
      <c r="D35" s="261"/>
      <c r="E35" s="262" t="n">
        <v>10.26</v>
      </c>
      <c r="F35" s="90" t="n">
        <f aca="false">J35+K35+L35+M35+N35+O35+P35+Q35+R35+S35+T35+U35+V35+W35+X35+Y35+Z35+AA35+AB35+AC35+AD35+AE35+AF35+AG35+AH35+AI35+AJ35+AK35+AL35+AM35+AN35+AO35</f>
        <v>10.26</v>
      </c>
      <c r="G35" s="252" t="n">
        <f aca="false">(F35*100)/E35</f>
        <v>100</v>
      </c>
      <c r="H35" s="90" t="n">
        <f aca="false">E35-F35</f>
        <v>0</v>
      </c>
      <c r="I35" s="34" t="n">
        <f aca="false">(H35/E35)*100</f>
        <v>0</v>
      </c>
      <c r="J35" s="32"/>
      <c r="K35" s="32"/>
      <c r="L35" s="32"/>
      <c r="M35" s="32"/>
      <c r="N35" s="32"/>
      <c r="O35" s="32"/>
      <c r="P35" s="32"/>
      <c r="Q35" s="264"/>
      <c r="R35" s="32"/>
      <c r="S35" s="259" t="n">
        <v>10.26</v>
      </c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</row>
    <row r="36" s="245" customFormat="true" ht="13.8" hidden="false" customHeight="true" outlineLevel="0" collapsed="false">
      <c r="A36" s="29" t="s">
        <v>1198</v>
      </c>
      <c r="B36" s="261" t="s">
        <v>1199</v>
      </c>
      <c r="C36" s="261"/>
      <c r="D36" s="261"/>
      <c r="E36" s="262" t="n">
        <v>122.56</v>
      </c>
      <c r="F36" s="90" t="n">
        <f aca="false">J36+K36+L36+M36+N36+O36+P36+Q36+R36+S36+T36+U36+V36+W36+X36+Y36+Z36+AA36+AB36+AC36+AD36+AE36+AF36+AG36+AH36+AI36+AJ36+AK36+AL36+AM36+AN36+AO36</f>
        <v>122.56</v>
      </c>
      <c r="G36" s="252" t="n">
        <f aca="false">(F36*100)/E36</f>
        <v>100</v>
      </c>
      <c r="H36" s="90" t="n">
        <f aca="false">E36-F36</f>
        <v>0</v>
      </c>
      <c r="I36" s="34" t="n">
        <f aca="false">(H36/E36)*100</f>
        <v>0</v>
      </c>
      <c r="J36" s="250"/>
      <c r="K36" s="250"/>
      <c r="L36" s="250"/>
      <c r="M36" s="250"/>
      <c r="N36" s="250"/>
      <c r="O36" s="250"/>
      <c r="P36" s="250"/>
      <c r="Q36" s="258"/>
      <c r="R36" s="250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259" t="n">
        <v>77.56</v>
      </c>
      <c r="AD36" s="259" t="n">
        <v>40</v>
      </c>
      <c r="AE36" s="32"/>
      <c r="AF36" s="32"/>
      <c r="AG36" s="32"/>
      <c r="AH36" s="259" t="n">
        <v>5</v>
      </c>
      <c r="AI36" s="32"/>
      <c r="AJ36" s="32"/>
      <c r="AK36" s="32"/>
      <c r="AL36" s="32"/>
      <c r="AM36" s="32"/>
      <c r="AN36" s="32"/>
      <c r="AO36" s="32"/>
    </row>
    <row r="37" s="245" customFormat="true" ht="13.8" hidden="false" customHeight="true" outlineLevel="0" collapsed="false">
      <c r="A37" s="29" t="s">
        <v>1200</v>
      </c>
      <c r="B37" s="261" t="s">
        <v>894</v>
      </c>
      <c r="C37" s="261"/>
      <c r="D37" s="261"/>
      <c r="E37" s="262" t="n">
        <v>122.56</v>
      </c>
      <c r="F37" s="90" t="n">
        <f aca="false">J37+K37+L37+M37+N37+O37+P37+Q37+R37+S37+T37+U37+V37+W37+X37+Y37+Z37+AA37+AB37+AC37+AD37+AE37+AF37+AG37+AH37+AI37+AJ37+AK37+AL37+AM37+AN37+AO37</f>
        <v>122.56</v>
      </c>
      <c r="G37" s="252" t="n">
        <f aca="false">(F37*100)/E37</f>
        <v>100</v>
      </c>
      <c r="H37" s="90" t="n">
        <f aca="false">E37-F37</f>
        <v>0</v>
      </c>
      <c r="I37" s="34" t="n">
        <f aca="false">(H37/E37)*100</f>
        <v>0</v>
      </c>
      <c r="J37" s="250"/>
      <c r="K37" s="250"/>
      <c r="L37" s="250"/>
      <c r="M37" s="250"/>
      <c r="N37" s="250"/>
      <c r="O37" s="250"/>
      <c r="P37" s="250"/>
      <c r="Q37" s="258"/>
      <c r="R37" s="250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259" t="n">
        <v>77.56</v>
      </c>
      <c r="AD37" s="259" t="n">
        <v>40</v>
      </c>
      <c r="AE37" s="32"/>
      <c r="AF37" s="32"/>
      <c r="AG37" s="32"/>
      <c r="AH37" s="259" t="n">
        <v>5</v>
      </c>
      <c r="AI37" s="32"/>
      <c r="AJ37" s="32"/>
      <c r="AK37" s="32"/>
      <c r="AL37" s="32"/>
      <c r="AM37" s="32"/>
      <c r="AN37" s="32"/>
      <c r="AO37" s="32"/>
    </row>
    <row r="38" s="245" customFormat="true" ht="13.8" hidden="false" customHeight="true" outlineLevel="0" collapsed="false">
      <c r="A38" s="29" t="s">
        <v>1201</v>
      </c>
      <c r="B38" s="261" t="s">
        <v>1199</v>
      </c>
      <c r="C38" s="261"/>
      <c r="D38" s="261"/>
      <c r="E38" s="262" t="n">
        <v>64.21</v>
      </c>
      <c r="F38" s="90" t="n">
        <f aca="false">J38+K38+L38+M38+N38+O38+P38+Q38+R38+S38+T38+U38+V38+W38+X38+Y38+Z38+AA38+AB38+AC38+AD38+AE38+AF38+AG38+AH38+AI38+AJ38+AK38+AL38+AM38+AN38+AO38</f>
        <v>64.21</v>
      </c>
      <c r="G38" s="252" t="n">
        <f aca="false">(F38*100)/E38</f>
        <v>100</v>
      </c>
      <c r="H38" s="90" t="n">
        <f aca="false">E38-F38</f>
        <v>0</v>
      </c>
      <c r="I38" s="34" t="n">
        <f aca="false">(H38/E38)*100</f>
        <v>0</v>
      </c>
      <c r="J38" s="250"/>
      <c r="K38" s="250"/>
      <c r="L38" s="250"/>
      <c r="M38" s="250"/>
      <c r="N38" s="250"/>
      <c r="O38" s="250"/>
      <c r="P38" s="250"/>
      <c r="Q38" s="258"/>
      <c r="R38" s="250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259" t="n">
        <v>39.21</v>
      </c>
      <c r="AD38" s="259" t="n">
        <v>20</v>
      </c>
      <c r="AE38" s="32"/>
      <c r="AF38" s="32"/>
      <c r="AG38" s="32"/>
      <c r="AH38" s="259" t="n">
        <v>5</v>
      </c>
      <c r="AI38" s="32"/>
      <c r="AJ38" s="32"/>
      <c r="AK38" s="32"/>
      <c r="AL38" s="32"/>
      <c r="AM38" s="32"/>
      <c r="AN38" s="32"/>
      <c r="AO38" s="32"/>
    </row>
    <row r="39" s="245" customFormat="true" ht="13.8" hidden="false" customHeight="true" outlineLevel="0" collapsed="false">
      <c r="A39" s="29" t="s">
        <v>1202</v>
      </c>
      <c r="B39" s="261" t="s">
        <v>894</v>
      </c>
      <c r="C39" s="261"/>
      <c r="D39" s="261"/>
      <c r="E39" s="262" t="n">
        <v>64.21</v>
      </c>
      <c r="F39" s="90" t="n">
        <f aca="false">J39+K39+L39+M39+N39+O39+P39+Q39+R39+S39+T39+U39+V39+W39+X39+Y39+Z39+AA39+AB39+AC39+AD39+AE39+AF39+AG39+AH39+AI39+AJ39+AK39+AL39+AM39+AN39+AO39</f>
        <v>64.21</v>
      </c>
      <c r="G39" s="252" t="n">
        <f aca="false">(F39*100)/E39</f>
        <v>100</v>
      </c>
      <c r="H39" s="90" t="n">
        <f aca="false">E39-F39</f>
        <v>0</v>
      </c>
      <c r="I39" s="34" t="n">
        <f aca="false">(H39/E39)*100</f>
        <v>0</v>
      </c>
      <c r="J39" s="250"/>
      <c r="K39" s="250"/>
      <c r="L39" s="250"/>
      <c r="M39" s="250"/>
      <c r="N39" s="250"/>
      <c r="O39" s="250"/>
      <c r="P39" s="250"/>
      <c r="Q39" s="258"/>
      <c r="R39" s="250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259" t="n">
        <v>39.21</v>
      </c>
      <c r="AD39" s="259" t="n">
        <v>20</v>
      </c>
      <c r="AE39" s="32"/>
      <c r="AF39" s="32"/>
      <c r="AG39" s="32"/>
      <c r="AH39" s="259" t="n">
        <v>5</v>
      </c>
      <c r="AI39" s="32"/>
      <c r="AJ39" s="32"/>
      <c r="AK39" s="32"/>
      <c r="AL39" s="32"/>
      <c r="AM39" s="32"/>
      <c r="AN39" s="32"/>
      <c r="AO39" s="32"/>
    </row>
    <row r="40" s="245" customFormat="true" ht="13.8" hidden="false" customHeight="true" outlineLevel="0" collapsed="false">
      <c r="A40" s="29" t="s">
        <v>1203</v>
      </c>
      <c r="B40" s="261" t="s">
        <v>1199</v>
      </c>
      <c r="C40" s="261"/>
      <c r="D40" s="261"/>
      <c r="E40" s="262" t="n">
        <v>60.02</v>
      </c>
      <c r="F40" s="90" t="n">
        <f aca="false">J40+K40+L40+M40+N40+O40+P40+Q40+R40+S40+T40+U40+V40+W40+X40+Y40+Z40+AA40+AB40+AC40+AD40+AE40+AF40+AG40+AH40+AI40+AJ40+AK40+AL40+AM40+AN40+AO40</f>
        <v>60.02</v>
      </c>
      <c r="G40" s="252" t="n">
        <f aca="false">(F40*100)/E40</f>
        <v>100</v>
      </c>
      <c r="H40" s="90" t="n">
        <f aca="false">E40-F40</f>
        <v>0</v>
      </c>
      <c r="I40" s="34" t="n">
        <f aca="false">(H40/E40)*100</f>
        <v>0</v>
      </c>
      <c r="J40" s="32"/>
      <c r="K40" s="32"/>
      <c r="L40" s="32"/>
      <c r="M40" s="32"/>
      <c r="N40" s="32"/>
      <c r="O40" s="32"/>
      <c r="P40" s="32"/>
      <c r="Q40" s="264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259" t="n">
        <v>48.02</v>
      </c>
      <c r="AD40" s="259" t="n">
        <v>12</v>
      </c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</row>
    <row r="41" s="245" customFormat="true" ht="13.8" hidden="false" customHeight="true" outlineLevel="0" collapsed="false">
      <c r="A41" s="29" t="s">
        <v>1204</v>
      </c>
      <c r="B41" s="261" t="s">
        <v>894</v>
      </c>
      <c r="C41" s="261"/>
      <c r="D41" s="261"/>
      <c r="E41" s="262" t="n">
        <v>60.02</v>
      </c>
      <c r="F41" s="90" t="n">
        <f aca="false">J41+K41+L41+M41+N41+O41+P41+Q41+R41+S41+T41+U41+V41+W41+X41+Y41+Z41+AA41+AB41+AC41+AD41+AE41+AF41+AG41+AH41+AI41+AJ41+AK41+AL41+AM41+AN41+AO41</f>
        <v>60.02</v>
      </c>
      <c r="G41" s="252" t="n">
        <f aca="false">(F41*100)/E41</f>
        <v>100</v>
      </c>
      <c r="H41" s="90" t="n">
        <f aca="false">E41-F41</f>
        <v>0</v>
      </c>
      <c r="I41" s="34" t="n">
        <f aca="false">(H41/E41)*100</f>
        <v>0</v>
      </c>
      <c r="J41" s="250"/>
      <c r="K41" s="250"/>
      <c r="L41" s="250"/>
      <c r="M41" s="250"/>
      <c r="N41" s="250"/>
      <c r="O41" s="250"/>
      <c r="P41" s="250"/>
      <c r="Q41" s="258"/>
      <c r="R41" s="250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259" t="n">
        <v>48.02</v>
      </c>
      <c r="AD41" s="259" t="n">
        <v>12</v>
      </c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</row>
    <row r="42" s="245" customFormat="true" ht="13.8" hidden="false" customHeight="true" outlineLevel="0" collapsed="false">
      <c r="A42" s="29" t="s">
        <v>1205</v>
      </c>
      <c r="B42" s="261" t="s">
        <v>1199</v>
      </c>
      <c r="C42" s="261"/>
      <c r="D42" s="261"/>
      <c r="E42" s="262" t="n">
        <v>9.039</v>
      </c>
      <c r="F42" s="90" t="n">
        <f aca="false">J42+K42+L42+M42+N42+O42+P42+Q42+R42+S42+T42+U42+V42+W42+X42+Y42+Z42+AA42+AB42+AC42+AD42+AE42+AF42+AG42+AH42+AI42+AJ42+AK42+AL42+AM42+AN42+AO42</f>
        <v>9.039</v>
      </c>
      <c r="G42" s="252" t="n">
        <f aca="false">(F42*100)/E42</f>
        <v>100</v>
      </c>
      <c r="H42" s="90" t="n">
        <f aca="false">E42-F42</f>
        <v>0</v>
      </c>
      <c r="I42" s="34" t="n">
        <f aca="false">(H42/E42)*100</f>
        <v>0</v>
      </c>
      <c r="J42" s="250"/>
      <c r="K42" s="250"/>
      <c r="L42" s="250"/>
      <c r="M42" s="250"/>
      <c r="N42" s="250"/>
      <c r="O42" s="250"/>
      <c r="P42" s="250"/>
      <c r="Q42" s="258"/>
      <c r="R42" s="250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259" t="n">
        <v>4</v>
      </c>
      <c r="AD42" s="259" t="n">
        <v>4</v>
      </c>
      <c r="AE42" s="32"/>
      <c r="AF42" s="32"/>
      <c r="AG42" s="32"/>
      <c r="AH42" s="259" t="n">
        <v>1.039</v>
      </c>
      <c r="AI42" s="32"/>
      <c r="AJ42" s="32"/>
      <c r="AK42" s="32"/>
      <c r="AL42" s="32"/>
      <c r="AM42" s="32"/>
      <c r="AN42" s="32"/>
      <c r="AO42" s="32"/>
    </row>
    <row r="43" s="245" customFormat="true" ht="13.8" hidden="false" customHeight="true" outlineLevel="0" collapsed="false">
      <c r="A43" s="29" t="s">
        <v>1206</v>
      </c>
      <c r="B43" s="261" t="s">
        <v>894</v>
      </c>
      <c r="C43" s="261"/>
      <c r="D43" s="261"/>
      <c r="E43" s="262" t="n">
        <v>30.13</v>
      </c>
      <c r="F43" s="90" t="n">
        <f aca="false">J43+K43+L43+M43+N43+O43+P43+Q43+R43+S43+T43+U43+V43+W43+X43+Y43+Z43+AA43+AB43+AC43+AD43+AE43+AF43+AG43+AH43+AI43+AJ43+AK43+AL43+AM43+AN43+AO43</f>
        <v>30.13</v>
      </c>
      <c r="G43" s="252" t="n">
        <f aca="false">(F43*100)/E43</f>
        <v>100</v>
      </c>
      <c r="H43" s="90" t="n">
        <f aca="false">E43-F43</f>
        <v>0</v>
      </c>
      <c r="I43" s="34" t="n">
        <f aca="false">(H43/E43)*100</f>
        <v>0</v>
      </c>
      <c r="J43" s="250"/>
      <c r="K43" s="250"/>
      <c r="L43" s="250"/>
      <c r="M43" s="250"/>
      <c r="N43" s="250"/>
      <c r="O43" s="250"/>
      <c r="P43" s="250"/>
      <c r="Q43" s="258"/>
      <c r="R43" s="250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259" t="n">
        <v>20</v>
      </c>
      <c r="AD43" s="259" t="n">
        <v>5</v>
      </c>
      <c r="AE43" s="32"/>
      <c r="AF43" s="32"/>
      <c r="AG43" s="32"/>
      <c r="AH43" s="259" t="n">
        <v>5.13</v>
      </c>
      <c r="AI43" s="32"/>
      <c r="AJ43" s="32"/>
      <c r="AK43" s="32"/>
      <c r="AL43" s="32"/>
      <c r="AM43" s="32"/>
      <c r="AN43" s="32"/>
      <c r="AO43" s="32"/>
    </row>
    <row r="44" s="245" customFormat="true" ht="13.8" hidden="false" customHeight="true" outlineLevel="0" collapsed="false">
      <c r="A44" s="29" t="s">
        <v>1207</v>
      </c>
      <c r="B44" s="261" t="s">
        <v>1208</v>
      </c>
      <c r="C44" s="261"/>
      <c r="D44" s="261"/>
      <c r="E44" s="262" t="n">
        <v>1.97</v>
      </c>
      <c r="F44" s="90" t="n">
        <f aca="false">J44+K44+L44+M44+N44+O44+P44+Q44+R44+S44+T44+U44+V44+W44+X44+Y44+Z44+AA44+AB44+AC44+AD44+AE44+AF44+AG44+AH44+AI44+AJ44+AK44+AL44+AM44+AN44+AO44</f>
        <v>1.97</v>
      </c>
      <c r="G44" s="252" t="n">
        <f aca="false">(F44*100)/E44</f>
        <v>100</v>
      </c>
      <c r="H44" s="90" t="n">
        <f aca="false">E44-F44</f>
        <v>0</v>
      </c>
      <c r="I44" s="34" t="n">
        <f aca="false">(H44/E44)*100</f>
        <v>0</v>
      </c>
      <c r="J44" s="32"/>
      <c r="K44" s="32"/>
      <c r="L44" s="32"/>
      <c r="M44" s="32"/>
      <c r="N44" s="32"/>
      <c r="O44" s="32"/>
      <c r="P44" s="32"/>
      <c r="Q44" s="264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259" t="n">
        <v>1.97</v>
      </c>
      <c r="AI44" s="32"/>
      <c r="AJ44" s="32"/>
      <c r="AK44" s="32"/>
      <c r="AL44" s="32"/>
      <c r="AM44" s="32"/>
      <c r="AN44" s="32"/>
      <c r="AO44" s="32"/>
    </row>
    <row r="45" s="245" customFormat="true" ht="13.8" hidden="false" customHeight="true" outlineLevel="0" collapsed="false">
      <c r="A45" s="29" t="s">
        <v>1209</v>
      </c>
      <c r="B45" s="261" t="s">
        <v>874</v>
      </c>
      <c r="C45" s="261"/>
      <c r="D45" s="261"/>
      <c r="E45" s="262" t="n">
        <v>0.31</v>
      </c>
      <c r="F45" s="90" t="n">
        <f aca="false">J45+K45+L45+M45+N45+O45+P45+Q45+R45+S45+T45+U45+V45+W45+X45+Y45+Z45+AA45+AB45+AC45+AD45+AE45+AF45+AG45+AH45+AI45+AJ45+AK45+AL45+AM45+AN45+AO45</f>
        <v>0.31</v>
      </c>
      <c r="G45" s="252" t="n">
        <f aca="false">(F45*100)/E45</f>
        <v>100</v>
      </c>
      <c r="H45" s="90" t="n">
        <f aca="false">E45-F45</f>
        <v>0</v>
      </c>
      <c r="I45" s="34" t="n">
        <f aca="false">(H45/E45)*100</f>
        <v>0</v>
      </c>
      <c r="J45" s="250"/>
      <c r="K45" s="250"/>
      <c r="L45" s="250"/>
      <c r="M45" s="250"/>
      <c r="N45" s="250"/>
      <c r="O45" s="250"/>
      <c r="P45" s="250"/>
      <c r="Q45" s="258"/>
      <c r="R45" s="250"/>
      <c r="S45" s="32"/>
      <c r="T45" s="32"/>
      <c r="U45" s="32"/>
      <c r="V45" s="32"/>
      <c r="W45" s="259" t="n">
        <v>0.15</v>
      </c>
      <c r="X45" s="32"/>
      <c r="Y45" s="32"/>
      <c r="Z45" s="32"/>
      <c r="AA45" s="32"/>
      <c r="AB45" s="32"/>
      <c r="AC45" s="32"/>
      <c r="AD45" s="259" t="n">
        <v>0.16</v>
      </c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</row>
    <row r="46" s="245" customFormat="true" ht="13.8" hidden="false" customHeight="true" outlineLevel="0" collapsed="false">
      <c r="A46" s="29" t="s">
        <v>1210</v>
      </c>
      <c r="B46" s="261" t="s">
        <v>876</v>
      </c>
      <c r="C46" s="261"/>
      <c r="D46" s="261"/>
      <c r="E46" s="262" t="n">
        <v>3.45</v>
      </c>
      <c r="F46" s="90" t="n">
        <f aca="false">J46+K46+L46+M46+N46+O46+P46+Q46+R46+S46+T46+U46+V46+W46+X46+Y46+Z46+AA46+AB46+AC46+AD46+AE46+AF46+AG46+AH46+AI46+AJ46+AK46+AL46+AM46+AN46+AO46</f>
        <v>3.45</v>
      </c>
      <c r="G46" s="252" t="n">
        <f aca="false">(F46*100)/E46</f>
        <v>100</v>
      </c>
      <c r="H46" s="90" t="n">
        <f aca="false">E46-F46</f>
        <v>0</v>
      </c>
      <c r="I46" s="34" t="n">
        <f aca="false">(H46/E46)*100</f>
        <v>0</v>
      </c>
      <c r="J46" s="250"/>
      <c r="K46" s="250"/>
      <c r="L46" s="250"/>
      <c r="M46" s="250"/>
      <c r="N46" s="250"/>
      <c r="O46" s="250"/>
      <c r="P46" s="250"/>
      <c r="Q46" s="258"/>
      <c r="R46" s="250"/>
      <c r="S46" s="32"/>
      <c r="T46" s="32"/>
      <c r="U46" s="32"/>
      <c r="V46" s="32"/>
      <c r="W46" s="259" t="n">
        <v>1.6</v>
      </c>
      <c r="X46" s="32"/>
      <c r="Y46" s="32"/>
      <c r="Z46" s="259" t="n">
        <v>1.85</v>
      </c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</row>
    <row r="47" s="245" customFormat="true" ht="13.8" hidden="false" customHeight="true" outlineLevel="0" collapsed="false">
      <c r="A47" s="29" t="s">
        <v>1211</v>
      </c>
      <c r="B47" s="261" t="s">
        <v>878</v>
      </c>
      <c r="C47" s="261"/>
      <c r="D47" s="261"/>
      <c r="E47" s="262" t="n">
        <v>533.7</v>
      </c>
      <c r="F47" s="90" t="n">
        <f aca="false">J47+K47+L47+M47+N47+O47+P47+Q47+R47+S47+T47+U47+V47+W47+X47+Y47+Z47+AA47+AB47+AC47+AD47+AE47+AF47+AG47+AH47+AI47+AJ47+AK47+AL47+AM47+AN47+AO47</f>
        <v>533.7</v>
      </c>
      <c r="G47" s="252" t="n">
        <f aca="false">(F47*100)/E47</f>
        <v>100</v>
      </c>
      <c r="H47" s="90" t="n">
        <f aca="false">E47-F47</f>
        <v>0</v>
      </c>
      <c r="I47" s="34" t="n">
        <f aca="false">(H47/E47)*100</f>
        <v>0</v>
      </c>
      <c r="J47" s="250"/>
      <c r="K47" s="250"/>
      <c r="L47" s="250"/>
      <c r="M47" s="250"/>
      <c r="N47" s="250"/>
      <c r="O47" s="250"/>
      <c r="P47" s="250"/>
      <c r="Q47" s="258"/>
      <c r="R47" s="250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259" t="n">
        <v>533.7</v>
      </c>
      <c r="AI47" s="32"/>
      <c r="AJ47" s="32"/>
      <c r="AK47" s="32"/>
      <c r="AL47" s="32"/>
      <c r="AM47" s="32"/>
      <c r="AN47" s="32"/>
      <c r="AO47" s="32"/>
    </row>
    <row r="48" s="245" customFormat="true" ht="13.8" hidden="false" customHeight="true" outlineLevel="0" collapsed="false">
      <c r="A48" s="29" t="s">
        <v>1212</v>
      </c>
      <c r="B48" s="261" t="s">
        <v>880</v>
      </c>
      <c r="C48" s="261"/>
      <c r="D48" s="261"/>
      <c r="E48" s="262" t="n">
        <v>533.7</v>
      </c>
      <c r="F48" s="90" t="n">
        <f aca="false">J48+K48+L48+M48+N48+O48+P48+Q48+R48+S48+T48+U48+V48+W48+X48+Y48+Z48+AA48+AB48+AC48+AD48+AE48+AF48+AG48+AH48+AI48+AJ48+AK48+AL48+AM48+AN48+AO48</f>
        <v>533.7</v>
      </c>
      <c r="G48" s="252" t="n">
        <f aca="false">(F48*100)/E48</f>
        <v>100</v>
      </c>
      <c r="H48" s="90" t="n">
        <f aca="false">E48-F48</f>
        <v>0</v>
      </c>
      <c r="I48" s="34" t="n">
        <f aca="false">(H48/E48)*100</f>
        <v>0</v>
      </c>
      <c r="J48" s="32"/>
      <c r="K48" s="32"/>
      <c r="L48" s="32"/>
      <c r="M48" s="32"/>
      <c r="N48" s="32"/>
      <c r="O48" s="32"/>
      <c r="P48" s="32"/>
      <c r="Q48" s="264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259" t="n">
        <v>533.7</v>
      </c>
      <c r="AI48" s="32"/>
      <c r="AJ48" s="32"/>
      <c r="AK48" s="32"/>
      <c r="AL48" s="32"/>
      <c r="AM48" s="32"/>
      <c r="AN48" s="32"/>
      <c r="AO48" s="32"/>
    </row>
    <row r="49" s="245" customFormat="true" ht="13.8" hidden="false" customHeight="true" outlineLevel="0" collapsed="false">
      <c r="A49" s="24" t="s">
        <v>1213</v>
      </c>
      <c r="B49" s="246" t="s">
        <v>1214</v>
      </c>
      <c r="C49" s="246"/>
      <c r="D49" s="246"/>
      <c r="E49" s="27"/>
      <c r="F49" s="256"/>
      <c r="G49" s="256"/>
      <c r="H49" s="256"/>
      <c r="I49" s="256"/>
      <c r="J49" s="27"/>
      <c r="K49" s="27"/>
      <c r="L49" s="27"/>
      <c r="M49" s="27"/>
      <c r="N49" s="27"/>
      <c r="O49" s="27"/>
      <c r="P49" s="27"/>
      <c r="Q49" s="248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</row>
    <row r="50" s="245" customFormat="true" ht="13.8" hidden="false" customHeight="true" outlineLevel="0" collapsed="false">
      <c r="A50" s="29" t="s">
        <v>1215</v>
      </c>
      <c r="B50" s="261" t="s">
        <v>1216</v>
      </c>
      <c r="C50" s="261"/>
      <c r="D50" s="261"/>
      <c r="E50" s="262" t="n">
        <v>117.6</v>
      </c>
      <c r="F50" s="90" t="n">
        <f aca="false">J50+K50+L50+M50+N50+O50+P50+Q50+R50+S50+T50+U50+V50+W50+X50+Y50+Z50+AA50+AB50+AC50+AD50+AE50+AF50+AG50+AH50+AI50+AJ50+AK50+AL50+AM50+AN50+AO50</f>
        <v>117.6</v>
      </c>
      <c r="G50" s="252" t="n">
        <f aca="false">(F50*100)/E50</f>
        <v>100</v>
      </c>
      <c r="H50" s="90" t="n">
        <f aca="false">E50-F50</f>
        <v>0</v>
      </c>
      <c r="I50" s="34" t="n">
        <f aca="false">(H50/E50)*100</f>
        <v>0</v>
      </c>
      <c r="J50" s="32"/>
      <c r="K50" s="32"/>
      <c r="L50" s="32"/>
      <c r="M50" s="32"/>
      <c r="N50" s="32"/>
      <c r="O50" s="32"/>
      <c r="P50" s="32"/>
      <c r="Q50" s="263" t="n">
        <v>117.6</v>
      </c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</row>
    <row r="51" s="245" customFormat="true" ht="13.8" hidden="false" customHeight="true" outlineLevel="0" collapsed="false">
      <c r="A51" s="29" t="s">
        <v>1217</v>
      </c>
      <c r="B51" s="261" t="s">
        <v>1218</v>
      </c>
      <c r="C51" s="261"/>
      <c r="D51" s="261"/>
      <c r="E51" s="262" t="n">
        <v>117.6</v>
      </c>
      <c r="F51" s="90" t="n">
        <f aca="false">J51+K51+L51+M51+N51+O51+P51+Q51+R51+S51+T51+U51+V51+W51+X51+Y51+Z51+AA51+AB51+AC51+AD51+AE51+AF51+AG51+AH51+AI51+AJ51+AK51+AL51+AM51+AN51+AO51</f>
        <v>117.6</v>
      </c>
      <c r="G51" s="252" t="n">
        <f aca="false">(F51*100)/E51</f>
        <v>100</v>
      </c>
      <c r="H51" s="90" t="n">
        <f aca="false">E51-F51</f>
        <v>0</v>
      </c>
      <c r="I51" s="34" t="n">
        <f aca="false">(H51/E51)*100</f>
        <v>0</v>
      </c>
      <c r="J51" s="32"/>
      <c r="K51" s="32"/>
      <c r="L51" s="32"/>
      <c r="M51" s="32"/>
      <c r="N51" s="32"/>
      <c r="O51" s="32"/>
      <c r="P51" s="32"/>
      <c r="Q51" s="264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259" t="n">
        <v>117.6</v>
      </c>
      <c r="AH51" s="32"/>
      <c r="AI51" s="32"/>
      <c r="AJ51" s="32"/>
      <c r="AK51" s="32"/>
      <c r="AL51" s="32"/>
      <c r="AM51" s="32"/>
      <c r="AN51" s="32"/>
      <c r="AO51" s="32"/>
    </row>
    <row r="52" s="245" customFormat="true" ht="13.8" hidden="false" customHeight="true" outlineLevel="0" collapsed="false">
      <c r="A52" s="29" t="s">
        <v>1219</v>
      </c>
      <c r="B52" s="261" t="s">
        <v>1220</v>
      </c>
      <c r="C52" s="261"/>
      <c r="D52" s="261"/>
      <c r="E52" s="262" t="n">
        <v>117.6</v>
      </c>
      <c r="F52" s="90" t="n">
        <f aca="false">J52+K52+L52+M52+N52+O52+P52+Q52+R52+S52+T52+U52+V52+W52+X52+Y52+Z52+AA52+AB52+AC52+AD52+AE52+AF52+AG52+AH52+AI52+AJ52+AK52+AL52+AM52+AN52+AO52</f>
        <v>117.6</v>
      </c>
      <c r="G52" s="252" t="n">
        <f aca="false">(F52*100)/E52</f>
        <v>100</v>
      </c>
      <c r="H52" s="90" t="n">
        <f aca="false">E52-F52</f>
        <v>0</v>
      </c>
      <c r="I52" s="34" t="n">
        <f aca="false">(H52/E52)*100</f>
        <v>0</v>
      </c>
      <c r="J52" s="32"/>
      <c r="K52" s="32"/>
      <c r="L52" s="32"/>
      <c r="M52" s="32"/>
      <c r="N52" s="32"/>
      <c r="O52" s="32"/>
      <c r="P52" s="32"/>
      <c r="Q52" s="264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259" t="n">
        <v>117.6</v>
      </c>
      <c r="AH52" s="32"/>
      <c r="AI52" s="32"/>
      <c r="AJ52" s="32"/>
      <c r="AK52" s="32"/>
      <c r="AL52" s="32"/>
      <c r="AM52" s="32"/>
      <c r="AN52" s="32"/>
      <c r="AO52" s="32"/>
    </row>
    <row r="53" s="245" customFormat="true" ht="13.8" hidden="false" customHeight="true" outlineLevel="0" collapsed="false">
      <c r="A53" s="29" t="s">
        <v>1221</v>
      </c>
      <c r="B53" s="261" t="s">
        <v>1222</v>
      </c>
      <c r="C53" s="261"/>
      <c r="D53" s="261"/>
      <c r="E53" s="262" t="n">
        <v>117.6</v>
      </c>
      <c r="F53" s="90" t="n">
        <f aca="false">J53+K53+L53+M53+N53+O53+P53+Q53+R53+S53+T53+U53+V53+W53+X53+Y53+Z53+AA53+AB53+AC53+AD53+AE53+AF53+AG53+AH53+AI53+AJ53+AK53+AL53+AM53+AN53+AO53</f>
        <v>117.6</v>
      </c>
      <c r="G53" s="252" t="n">
        <f aca="false">(F53*100)/E53</f>
        <v>100</v>
      </c>
      <c r="H53" s="90" t="n">
        <f aca="false">E53-F53</f>
        <v>0</v>
      </c>
      <c r="I53" s="34" t="n">
        <f aca="false">(H53/E53)*100</f>
        <v>0</v>
      </c>
      <c r="J53" s="32"/>
      <c r="K53" s="32"/>
      <c r="L53" s="32"/>
      <c r="M53" s="32"/>
      <c r="N53" s="32"/>
      <c r="O53" s="32"/>
      <c r="P53" s="32"/>
      <c r="Q53" s="264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259" t="n">
        <v>117.6</v>
      </c>
      <c r="AH53" s="32"/>
      <c r="AI53" s="32"/>
      <c r="AJ53" s="32"/>
      <c r="AK53" s="32"/>
      <c r="AL53" s="32"/>
      <c r="AM53" s="32"/>
      <c r="AN53" s="32"/>
      <c r="AO53" s="32"/>
    </row>
    <row r="54" s="245" customFormat="true" ht="13.8" hidden="false" customHeight="true" outlineLevel="0" collapsed="false">
      <c r="A54" s="29" t="s">
        <v>1223</v>
      </c>
      <c r="B54" s="261" t="s">
        <v>1224</v>
      </c>
      <c r="C54" s="261"/>
      <c r="D54" s="261"/>
      <c r="E54" s="262" t="n">
        <v>117.6</v>
      </c>
      <c r="F54" s="90" t="n">
        <f aca="false">J54+K54+L54+M54+N54+O54+P54+Q54+R54+S54+T54+U54+V54+W54+X54+Y54+Z54+AA54+AB54+AC54+AD54+AE54+AF54+AG54+AH54+AI54+AJ54+AK54+AL54+AM54+AN54+AO54</f>
        <v>117.6</v>
      </c>
      <c r="G54" s="252" t="n">
        <f aca="false">(F54*100)/E54</f>
        <v>100</v>
      </c>
      <c r="H54" s="90" t="n">
        <f aca="false">E54-F54</f>
        <v>0</v>
      </c>
      <c r="I54" s="34" t="n">
        <f aca="false">(H54/E54)*100</f>
        <v>0</v>
      </c>
      <c r="J54" s="32"/>
      <c r="K54" s="32"/>
      <c r="L54" s="32"/>
      <c r="M54" s="32"/>
      <c r="N54" s="32"/>
      <c r="O54" s="32"/>
      <c r="P54" s="32"/>
      <c r="Q54" s="264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259" t="n">
        <v>117.6</v>
      </c>
      <c r="AH54" s="32"/>
      <c r="AI54" s="32"/>
      <c r="AJ54" s="32"/>
      <c r="AK54" s="32"/>
      <c r="AL54" s="32"/>
      <c r="AM54" s="32"/>
      <c r="AN54" s="32"/>
      <c r="AO54" s="32"/>
    </row>
    <row r="55" s="271" customFormat="true" ht="13.8" hidden="false" customHeight="true" outlineLevel="0" collapsed="false">
      <c r="A55" s="52" t="s">
        <v>1225</v>
      </c>
      <c r="B55" s="265" t="s">
        <v>1226</v>
      </c>
      <c r="C55" s="265"/>
      <c r="D55" s="265"/>
      <c r="E55" s="266" t="n">
        <v>117.6</v>
      </c>
      <c r="F55" s="267" t="n">
        <f aca="false">J55+K55+L55+M55+N55+O55+P55+Q55+R55+S55+T55+U55+V55+W55+X55+Y55+Z55+AA55+AB55+AC55+AD55+AE55+AF55+AG55+AH55+AI55+AJ55+AK55+AL55+AM55+AN55+AO55</f>
        <v>117.6</v>
      </c>
      <c r="G55" s="268" t="n">
        <f aca="false">(F55*100)/E55</f>
        <v>100</v>
      </c>
      <c r="H55" s="90" t="n">
        <f aca="false">E55-F55</f>
        <v>0</v>
      </c>
      <c r="I55" s="34" t="n">
        <f aca="false">(H55/E55)*100</f>
        <v>0</v>
      </c>
      <c r="J55" s="54"/>
      <c r="K55" s="54"/>
      <c r="L55" s="54"/>
      <c r="M55" s="54"/>
      <c r="N55" s="54"/>
      <c r="O55" s="54"/>
      <c r="P55" s="54"/>
      <c r="Q55" s="269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270" t="n">
        <v>100</v>
      </c>
      <c r="AJ55" s="270" t="n">
        <v>10</v>
      </c>
      <c r="AK55" s="54"/>
      <c r="AL55" s="270" t="n">
        <v>7.6</v>
      </c>
      <c r="AM55" s="54"/>
      <c r="AN55" s="54"/>
      <c r="AO55" s="54"/>
    </row>
    <row r="56" s="245" customFormat="true" ht="13.8" hidden="false" customHeight="true" outlineLevel="0" collapsed="false">
      <c r="A56" s="24" t="s">
        <v>1227</v>
      </c>
      <c r="B56" s="246" t="s">
        <v>1228</v>
      </c>
      <c r="C56" s="246"/>
      <c r="D56" s="246"/>
      <c r="E56" s="27"/>
      <c r="F56" s="256"/>
      <c r="G56" s="256"/>
      <c r="H56" s="256"/>
      <c r="I56" s="256"/>
      <c r="J56" s="27"/>
      <c r="K56" s="27"/>
      <c r="L56" s="27"/>
      <c r="M56" s="27"/>
      <c r="N56" s="27"/>
      <c r="O56" s="27"/>
      <c r="P56" s="27"/>
      <c r="Q56" s="248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</row>
    <row r="57" s="245" customFormat="true" ht="13.8" hidden="false" customHeight="true" outlineLevel="0" collapsed="false">
      <c r="A57" s="29" t="s">
        <v>1229</v>
      </c>
      <c r="B57" s="261" t="s">
        <v>1230</v>
      </c>
      <c r="C57" s="261"/>
      <c r="D57" s="261"/>
      <c r="E57" s="262" t="n">
        <v>99.8</v>
      </c>
      <c r="F57" s="90" t="n">
        <f aca="false">J57+K57+L57+M57+N57+O57+P57+Q57+R57+S57+T57+U57+V57+W57+X57+Y57+Z57+AA57+AB57+AC57+AD57+AE57+AF57+AG57+AH57+AI57+AJ57+AK57+AL57+AM57+AN57+AO57</f>
        <v>0</v>
      </c>
      <c r="G57" s="90" t="n">
        <f aca="false">(F57*100)/E57</f>
        <v>0</v>
      </c>
      <c r="H57" s="136" t="n">
        <f aca="false">E57-F57</f>
        <v>99.8</v>
      </c>
      <c r="I57" s="33" t="n">
        <f aca="false">(H57/E57)*100</f>
        <v>100</v>
      </c>
      <c r="J57" s="32"/>
      <c r="K57" s="32"/>
      <c r="L57" s="32"/>
      <c r="M57" s="32"/>
      <c r="N57" s="32"/>
      <c r="O57" s="32"/>
      <c r="P57" s="32"/>
      <c r="Q57" s="264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</row>
    <row r="58" s="245" customFormat="true" ht="13.8" hidden="false" customHeight="true" outlineLevel="0" collapsed="false">
      <c r="A58" s="24" t="s">
        <v>1231</v>
      </c>
      <c r="B58" s="246" t="s">
        <v>1232</v>
      </c>
      <c r="C58" s="246"/>
      <c r="D58" s="246"/>
      <c r="E58" s="27"/>
      <c r="F58" s="256"/>
      <c r="G58" s="256"/>
      <c r="H58" s="256"/>
      <c r="I58" s="256"/>
      <c r="J58" s="27"/>
      <c r="K58" s="27"/>
      <c r="L58" s="27"/>
      <c r="M58" s="27"/>
      <c r="N58" s="27"/>
      <c r="O58" s="27"/>
      <c r="P58" s="27"/>
      <c r="Q58" s="248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</row>
    <row r="59" s="245" customFormat="true" ht="13.8" hidden="false" customHeight="true" outlineLevel="0" collapsed="false">
      <c r="A59" s="29" t="s">
        <v>1233</v>
      </c>
      <c r="B59" s="261" t="s">
        <v>1234</v>
      </c>
      <c r="C59" s="261"/>
      <c r="D59" s="261"/>
      <c r="E59" s="262" t="n">
        <v>42.7</v>
      </c>
      <c r="F59" s="90" t="n">
        <f aca="false">J59+K59+L59+M59+N59+O59+P59+Q59+R59+S59+T59+U59+V59+W59+X59+Y59+Z59+AA59+AB59+AC59+AD59+AE59+AF59+AG59+AH59+AI59+AJ59+AK59+AL59+AM59+AN59+AO59</f>
        <v>42.7</v>
      </c>
      <c r="G59" s="252" t="n">
        <f aca="false">(F59*100)/E59</f>
        <v>100</v>
      </c>
      <c r="H59" s="90" t="n">
        <f aca="false">E59-F59</f>
        <v>0</v>
      </c>
      <c r="I59" s="34" t="n">
        <f aca="false">(H59/E59)*100</f>
        <v>0</v>
      </c>
      <c r="J59" s="32"/>
      <c r="K59" s="32"/>
      <c r="L59" s="32"/>
      <c r="M59" s="32"/>
      <c r="N59" s="32"/>
      <c r="O59" s="32"/>
      <c r="P59" s="32"/>
      <c r="Q59" s="264"/>
      <c r="R59" s="32"/>
      <c r="S59" s="32"/>
      <c r="T59" s="32"/>
      <c r="U59" s="32"/>
      <c r="V59" s="32"/>
      <c r="W59" s="32"/>
      <c r="X59" s="272" t="n">
        <v>42.7</v>
      </c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</row>
    <row r="60" s="245" customFormat="true" ht="13.8" hidden="false" customHeight="true" outlineLevel="0" collapsed="false">
      <c r="A60" s="29" t="s">
        <v>1235</v>
      </c>
      <c r="B60" s="261" t="s">
        <v>1236</v>
      </c>
      <c r="C60" s="261"/>
      <c r="D60" s="261"/>
      <c r="E60" s="262" t="n">
        <v>40</v>
      </c>
      <c r="F60" s="90" t="n">
        <f aca="false">J60+K60+L60+M60+N60+O60+P60+Q60+R60+S60+T60+U60+V60+W60+X60+Y60+Z60+AA60+AB60+AC60+AD60+AE60+AF60+AG60+AH60+AI60+AJ60+AK60+AL60+AM60+AN60+AO60</f>
        <v>40</v>
      </c>
      <c r="G60" s="252" t="n">
        <f aca="false">(F60*100)/E60</f>
        <v>100</v>
      </c>
      <c r="H60" s="90" t="n">
        <f aca="false">E60-F60</f>
        <v>0</v>
      </c>
      <c r="I60" s="34" t="n">
        <f aca="false">(H60/E60)*100</f>
        <v>0</v>
      </c>
      <c r="J60" s="32"/>
      <c r="K60" s="32"/>
      <c r="L60" s="32"/>
      <c r="M60" s="32"/>
      <c r="N60" s="32"/>
      <c r="O60" s="32"/>
      <c r="P60" s="32"/>
      <c r="Q60" s="264"/>
      <c r="R60" s="32"/>
      <c r="S60" s="32"/>
      <c r="T60" s="32"/>
      <c r="U60" s="32"/>
      <c r="V60" s="32"/>
      <c r="W60" s="32"/>
      <c r="X60" s="272" t="n">
        <v>40</v>
      </c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</row>
    <row r="61" s="245" customFormat="true" ht="13.8" hidden="false" customHeight="true" outlineLevel="0" collapsed="false">
      <c r="A61" s="19" t="s">
        <v>522</v>
      </c>
      <c r="B61" s="20" t="s">
        <v>1237</v>
      </c>
      <c r="C61" s="20"/>
      <c r="D61" s="20"/>
      <c r="E61" s="48"/>
      <c r="F61" s="273"/>
      <c r="G61" s="273"/>
      <c r="H61" s="273"/>
      <c r="I61" s="273"/>
      <c r="J61" s="48"/>
      <c r="K61" s="48"/>
      <c r="L61" s="48"/>
      <c r="M61" s="48"/>
      <c r="N61" s="48"/>
      <c r="O61" s="48"/>
      <c r="P61" s="48"/>
      <c r="Q61" s="274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</row>
    <row r="62" s="245" customFormat="true" ht="13.8" hidden="false" customHeight="true" outlineLevel="0" collapsed="false">
      <c r="A62" s="24" t="s">
        <v>524</v>
      </c>
      <c r="B62" s="255" t="s">
        <v>1238</v>
      </c>
      <c r="C62" s="255"/>
      <c r="D62" s="255"/>
      <c r="E62" s="255"/>
      <c r="F62" s="256"/>
      <c r="G62" s="256"/>
      <c r="H62" s="256"/>
      <c r="I62" s="256"/>
      <c r="J62" s="255"/>
      <c r="K62" s="255"/>
      <c r="L62" s="255"/>
      <c r="M62" s="255"/>
      <c r="N62" s="255"/>
      <c r="O62" s="255"/>
      <c r="P62" s="255"/>
      <c r="Q62" s="257"/>
      <c r="R62" s="255"/>
      <c r="S62" s="255"/>
      <c r="T62" s="255"/>
      <c r="U62" s="255"/>
      <c r="V62" s="255"/>
      <c r="W62" s="255"/>
      <c r="X62" s="255"/>
      <c r="Y62" s="255"/>
      <c r="Z62" s="255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</row>
    <row r="63" s="245" customFormat="true" ht="13.8" hidden="false" customHeight="true" outlineLevel="0" collapsed="false">
      <c r="A63" s="29" t="s">
        <v>526</v>
      </c>
      <c r="B63" s="250" t="s">
        <v>1239</v>
      </c>
      <c r="C63" s="250"/>
      <c r="D63" s="250"/>
      <c r="E63" s="275" t="n">
        <v>6763.5</v>
      </c>
      <c r="F63" s="90" t="n">
        <f aca="false">J63+K63+L63+M63+N63+O63+P63+Q63+R63+S63+T63+U63+V63+W63+X63+Y63+Z63+AA63+AB63+AC63+AD63+AE63+AF63+AG63+AH63+AI63+AJ63+AK63+AL63+AM63+AN63+AO63</f>
        <v>6763.5</v>
      </c>
      <c r="G63" s="252" t="n">
        <f aca="false">(F63*100)/E63</f>
        <v>100</v>
      </c>
      <c r="H63" s="90" t="n">
        <f aca="false">E63-F63</f>
        <v>0</v>
      </c>
      <c r="I63" s="34" t="n">
        <f aca="false">(H63/E63)*100</f>
        <v>0</v>
      </c>
      <c r="J63" s="258"/>
      <c r="K63" s="258"/>
      <c r="L63" s="258"/>
      <c r="M63" s="258"/>
      <c r="N63" s="250"/>
      <c r="O63" s="250"/>
      <c r="P63" s="250"/>
      <c r="Q63" s="254" t="n">
        <v>3400</v>
      </c>
      <c r="R63" s="250"/>
      <c r="S63" s="32"/>
      <c r="T63" s="32"/>
      <c r="U63" s="32"/>
      <c r="V63" s="32"/>
      <c r="W63" s="32"/>
      <c r="X63" s="32"/>
      <c r="Y63" s="32"/>
      <c r="Z63" s="259" t="n">
        <v>3363.5</v>
      </c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</row>
    <row r="64" s="245" customFormat="true" ht="13.8" hidden="false" customHeight="true" outlineLevel="0" collapsed="false">
      <c r="A64" s="29" t="s">
        <v>527</v>
      </c>
      <c r="B64" s="250" t="s">
        <v>1240</v>
      </c>
      <c r="C64" s="250"/>
      <c r="D64" s="250"/>
      <c r="E64" s="275" t="n">
        <v>41406</v>
      </c>
      <c r="F64" s="90" t="n">
        <f aca="false">J64+K64+L64+M64+N64+O64+P64+Q64+R64+S64+T64+U64+V64+W64+X64+Y64+Z64+AA64+AB64+AC64+AD64+AE64+AF64+AG64+AH64+AI64+AJ64+AK64+AL64+AM64+AN64+AO64</f>
        <v>41406</v>
      </c>
      <c r="G64" s="252" t="n">
        <f aca="false">(F64*100)/E64</f>
        <v>100</v>
      </c>
      <c r="H64" s="90" t="n">
        <f aca="false">E64-F64</f>
        <v>0</v>
      </c>
      <c r="I64" s="34" t="n">
        <f aca="false">(H64/E64)*100</f>
        <v>0</v>
      </c>
      <c r="J64" s="258"/>
      <c r="K64" s="258"/>
      <c r="L64" s="258"/>
      <c r="M64" s="258"/>
      <c r="N64" s="250"/>
      <c r="O64" s="250"/>
      <c r="P64" s="250"/>
      <c r="Q64" s="258"/>
      <c r="R64" s="250"/>
      <c r="S64" s="32"/>
      <c r="T64" s="32"/>
      <c r="U64" s="32"/>
      <c r="V64" s="32"/>
      <c r="W64" s="32"/>
      <c r="X64" s="32"/>
      <c r="Y64" s="259" t="n">
        <v>25000</v>
      </c>
      <c r="Z64" s="32"/>
      <c r="AA64" s="259" t="n">
        <v>16406</v>
      </c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</row>
    <row r="65" s="245" customFormat="true" ht="13.8" hidden="false" customHeight="true" outlineLevel="0" collapsed="false">
      <c r="A65" s="29" t="s">
        <v>528</v>
      </c>
      <c r="B65" s="250" t="s">
        <v>1241</v>
      </c>
      <c r="C65" s="250"/>
      <c r="D65" s="250"/>
      <c r="E65" s="275" t="n">
        <v>30569.4</v>
      </c>
      <c r="F65" s="90" t="n">
        <f aca="false">J65+K65+L65+M65+N65+O65+P65+Q65+R65+S65+T65+U65+V65+W65+X65+Y65+Z65+AA65+AB65+AC65+AD65+AE65+AF65+AG65+AH65+AI65+AJ65+AK65+AL65+AM65+AN65+AO65</f>
        <v>30569.4</v>
      </c>
      <c r="G65" s="252" t="n">
        <f aca="false">(F65*100)/E65</f>
        <v>100</v>
      </c>
      <c r="H65" s="90" t="n">
        <f aca="false">E65-F65</f>
        <v>0</v>
      </c>
      <c r="I65" s="34" t="n">
        <f aca="false">(H65/E65)*100</f>
        <v>0</v>
      </c>
      <c r="J65" s="258"/>
      <c r="K65" s="258"/>
      <c r="L65" s="258"/>
      <c r="M65" s="258"/>
      <c r="N65" s="250"/>
      <c r="O65" s="250"/>
      <c r="P65" s="250"/>
      <c r="Q65" s="258"/>
      <c r="R65" s="250"/>
      <c r="S65" s="32"/>
      <c r="T65" s="32"/>
      <c r="U65" s="32"/>
      <c r="V65" s="32"/>
      <c r="W65" s="32"/>
      <c r="X65" s="32"/>
      <c r="Y65" s="32"/>
      <c r="Z65" s="259" t="n">
        <v>15569.4</v>
      </c>
      <c r="AA65" s="259" t="n">
        <v>15000</v>
      </c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</row>
    <row r="66" s="245" customFormat="true" ht="13.8" hidden="false" customHeight="true" outlineLevel="0" collapsed="false">
      <c r="A66" s="29" t="s">
        <v>530</v>
      </c>
      <c r="B66" s="250" t="s">
        <v>1242</v>
      </c>
      <c r="C66" s="250"/>
      <c r="D66" s="250"/>
      <c r="E66" s="251" t="n">
        <v>666.7</v>
      </c>
      <c r="F66" s="90" t="n">
        <f aca="false">J66+K66+L66+M66+N66+O66+P66+Q66+R66+S66+T66+U66+V66+W66+X66+Y66+Z66+AA66+AB66+AC66+AD66+AE66+AF66+AG66+AH66+AI66+AJ66+AK66+AL66+AM66+AN66+AO66</f>
        <v>666.7</v>
      </c>
      <c r="G66" s="252" t="n">
        <f aca="false">(F66*100)/E66</f>
        <v>100</v>
      </c>
      <c r="H66" s="90" t="n">
        <f aca="false">E66-F66</f>
        <v>0</v>
      </c>
      <c r="I66" s="34" t="n">
        <f aca="false">(H66/E66)*100</f>
        <v>0</v>
      </c>
      <c r="J66" s="258"/>
      <c r="K66" s="258"/>
      <c r="L66" s="258"/>
      <c r="M66" s="258"/>
      <c r="N66" s="250"/>
      <c r="O66" s="250"/>
      <c r="P66" s="250"/>
      <c r="Q66" s="258"/>
      <c r="R66" s="250"/>
      <c r="S66" s="32"/>
      <c r="T66" s="32"/>
      <c r="U66" s="32"/>
      <c r="V66" s="32"/>
      <c r="W66" s="32"/>
      <c r="X66" s="32"/>
      <c r="Y66" s="32"/>
      <c r="Z66" s="32"/>
      <c r="AA66" s="259" t="n">
        <v>666.7</v>
      </c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</row>
    <row r="67" s="245" customFormat="true" ht="13.8" hidden="false" customHeight="true" outlineLevel="0" collapsed="false">
      <c r="A67" s="29" t="s">
        <v>531</v>
      </c>
      <c r="B67" s="250" t="s">
        <v>1243</v>
      </c>
      <c r="C67" s="250"/>
      <c r="D67" s="250"/>
      <c r="E67" s="251" t="n">
        <v>247</v>
      </c>
      <c r="F67" s="90" t="n">
        <f aca="false">J67+K67+L67+M67+N67+O67+P67+Q67+R67+S67+T67+U67+V67+W67+X67+Y67+Z67+AA67+AB67+AC67+AD67+AE67+AF67+AG67+AH67+AI67+AJ67+AK67+AL67+AM67+AN67+AO67</f>
        <v>247</v>
      </c>
      <c r="G67" s="252" t="n">
        <f aca="false">(F67*100)/E67</f>
        <v>100</v>
      </c>
      <c r="H67" s="90" t="n">
        <f aca="false">E67-F67</f>
        <v>0</v>
      </c>
      <c r="I67" s="34" t="n">
        <f aca="false">(H67/E67)*100</f>
        <v>0</v>
      </c>
      <c r="J67" s="251"/>
      <c r="K67" s="251"/>
      <c r="L67" s="251"/>
      <c r="M67" s="251"/>
      <c r="N67" s="250"/>
      <c r="O67" s="250"/>
      <c r="P67" s="250"/>
      <c r="Q67" s="258"/>
      <c r="R67" s="250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259" t="n">
        <v>247</v>
      </c>
      <c r="AF67" s="32"/>
      <c r="AG67" s="32"/>
      <c r="AH67" s="32"/>
      <c r="AI67" s="32"/>
      <c r="AJ67" s="32"/>
      <c r="AK67" s="32"/>
      <c r="AL67" s="32"/>
      <c r="AM67" s="32"/>
      <c r="AN67" s="32"/>
      <c r="AO67" s="32"/>
    </row>
    <row r="68" s="245" customFormat="true" ht="13.8" hidden="false" customHeight="true" outlineLevel="0" collapsed="false">
      <c r="A68" s="24" t="s">
        <v>567</v>
      </c>
      <c r="B68" s="255" t="s">
        <v>1244</v>
      </c>
      <c r="C68" s="255"/>
      <c r="D68" s="255"/>
      <c r="E68" s="27"/>
      <c r="F68" s="256"/>
      <c r="G68" s="256"/>
      <c r="H68" s="256"/>
      <c r="I68" s="256"/>
      <c r="J68" s="27"/>
      <c r="K68" s="27"/>
      <c r="L68" s="27"/>
      <c r="M68" s="27"/>
      <c r="N68" s="27"/>
      <c r="O68" s="27"/>
      <c r="P68" s="27"/>
      <c r="Q68" s="248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</row>
    <row r="69" s="245" customFormat="true" ht="13.8" hidden="false" customHeight="true" outlineLevel="0" collapsed="false">
      <c r="A69" s="29" t="s">
        <v>569</v>
      </c>
      <c r="B69" s="250" t="s">
        <v>1245</v>
      </c>
      <c r="C69" s="250"/>
      <c r="D69" s="250"/>
      <c r="E69" s="251" t="n">
        <v>1</v>
      </c>
      <c r="F69" s="90" t="n">
        <f aca="false">J69+K69+L69+M69+N69+O69+P69+Q69+R69+S69+T69+U69+V69+W69+X69+Y69+Z69+AA69+AB69+AC69+AD69+AE69+AF69+AG69+AH69+AI69+AJ69+AK69+AL69+AM69+AN69+AO69</f>
        <v>1</v>
      </c>
      <c r="G69" s="252" t="n">
        <f aca="false">(F69*100)/E69</f>
        <v>100</v>
      </c>
      <c r="H69" s="90" t="n">
        <f aca="false">E69-F69</f>
        <v>0</v>
      </c>
      <c r="I69" s="34" t="n">
        <f aca="false">(H69/E69)*100</f>
        <v>0</v>
      </c>
      <c r="J69" s="251"/>
      <c r="K69" s="251"/>
      <c r="L69" s="251"/>
      <c r="M69" s="251"/>
      <c r="N69" s="250"/>
      <c r="O69" s="250"/>
      <c r="P69" s="250"/>
      <c r="Q69" s="254" t="n">
        <v>1</v>
      </c>
      <c r="R69" s="250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</row>
    <row r="70" s="245" customFormat="true" ht="13.8" hidden="false" customHeight="true" outlineLevel="0" collapsed="false">
      <c r="A70" s="29" t="s">
        <v>571</v>
      </c>
      <c r="B70" s="250" t="s">
        <v>1246</v>
      </c>
      <c r="C70" s="250"/>
      <c r="D70" s="250"/>
      <c r="E70" s="251" t="n">
        <v>1</v>
      </c>
      <c r="F70" s="90" t="n">
        <f aca="false">J70+K70+L70+M70+N70+O70+P70+Q70+R70+S70+T70+U70+V70+W70+X70+Y70+Z70+AA70+AB70+AC70+AD70+AE70+AF70+AG70+AH70+AI70+AJ70+AK70+AL70+AM70+AN70+AO70</f>
        <v>1</v>
      </c>
      <c r="G70" s="252" t="n">
        <f aca="false">(F70*100)/E70</f>
        <v>100</v>
      </c>
      <c r="H70" s="90" t="n">
        <f aca="false">E70-F70</f>
        <v>0</v>
      </c>
      <c r="I70" s="34" t="n">
        <f aca="false">(H70/E70)*100</f>
        <v>0</v>
      </c>
      <c r="J70" s="251"/>
      <c r="K70" s="251"/>
      <c r="L70" s="251"/>
      <c r="M70" s="251"/>
      <c r="N70" s="250"/>
      <c r="O70" s="250"/>
      <c r="P70" s="250"/>
      <c r="Q70" s="254" t="n">
        <v>1</v>
      </c>
      <c r="R70" s="250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</row>
    <row r="71" s="245" customFormat="true" ht="13.8" hidden="false" customHeight="true" outlineLevel="0" collapsed="false">
      <c r="A71" s="29" t="s">
        <v>572</v>
      </c>
      <c r="B71" s="250" t="s">
        <v>1247</v>
      </c>
      <c r="C71" s="250"/>
      <c r="D71" s="250"/>
      <c r="E71" s="251" t="n">
        <v>472</v>
      </c>
      <c r="F71" s="90" t="n">
        <f aca="false">J71+K71+L71+M71+N71+O71+P71+Q71+R71+S71+T71+U71+V71+W71+X71+Y71+Z71+AA71+AB71+AC71+AD71+AE71+AF71+AG71+AH71+AI71+AJ71+AK71+AL71+AM71+AN71+AO71</f>
        <v>472</v>
      </c>
      <c r="G71" s="252" t="n">
        <f aca="false">(F71*100)/E71</f>
        <v>100</v>
      </c>
      <c r="H71" s="90" t="n">
        <f aca="false">E71-F71</f>
        <v>0</v>
      </c>
      <c r="I71" s="34" t="n">
        <f aca="false">(H71/E71)*100</f>
        <v>0</v>
      </c>
      <c r="J71" s="251"/>
      <c r="K71" s="251"/>
      <c r="L71" s="251"/>
      <c r="M71" s="251"/>
      <c r="N71" s="250"/>
      <c r="O71" s="250"/>
      <c r="P71" s="250"/>
      <c r="Q71" s="258"/>
      <c r="R71" s="250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259" t="n">
        <v>472</v>
      </c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</row>
    <row r="72" s="245" customFormat="true" ht="13.8" hidden="false" customHeight="true" outlineLevel="0" collapsed="false">
      <c r="A72" s="29" t="s">
        <v>573</v>
      </c>
      <c r="B72" s="250" t="s">
        <v>1248</v>
      </c>
      <c r="C72" s="250"/>
      <c r="D72" s="250"/>
      <c r="E72" s="251" t="n">
        <v>1</v>
      </c>
      <c r="F72" s="90" t="n">
        <f aca="false">J72+K72+L72+M72+N72+O72+P72+Q72+R72+S72+T72+U72+V72+W72+X72+Y72+Z72+AA72+AB72+AC72+AD72+AE72+AF72+AG72+AH72+AI72+AJ72+AK72+AL72+AM72+AN72+AO72</f>
        <v>1</v>
      </c>
      <c r="G72" s="252" t="n">
        <f aca="false">(F72*100)/E72</f>
        <v>100</v>
      </c>
      <c r="H72" s="90" t="n">
        <f aca="false">E72-F72</f>
        <v>0</v>
      </c>
      <c r="I72" s="34" t="n">
        <f aca="false">(H72/E72)*100</f>
        <v>0</v>
      </c>
      <c r="J72" s="251"/>
      <c r="K72" s="251"/>
      <c r="L72" s="251"/>
      <c r="M72" s="251"/>
      <c r="N72" s="250"/>
      <c r="O72" s="250"/>
      <c r="P72" s="250"/>
      <c r="Q72" s="258"/>
      <c r="R72" s="250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259" t="n">
        <v>1</v>
      </c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</row>
    <row r="73" s="245" customFormat="true" ht="13.8" hidden="false" customHeight="true" outlineLevel="0" collapsed="false">
      <c r="A73" s="24" t="s">
        <v>625</v>
      </c>
      <c r="B73" s="255" t="s">
        <v>1249</v>
      </c>
      <c r="C73" s="255"/>
      <c r="D73" s="255"/>
      <c r="E73" s="27"/>
      <c r="F73" s="256"/>
      <c r="G73" s="256"/>
      <c r="H73" s="256"/>
      <c r="I73" s="256"/>
      <c r="J73" s="27"/>
      <c r="K73" s="27"/>
      <c r="L73" s="27"/>
      <c r="M73" s="27"/>
      <c r="N73" s="27"/>
      <c r="O73" s="27"/>
      <c r="P73" s="27"/>
      <c r="Q73" s="248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</row>
    <row r="74" s="245" customFormat="true" ht="13.8" hidden="false" customHeight="true" outlineLevel="0" collapsed="false">
      <c r="A74" s="29" t="s">
        <v>627</v>
      </c>
      <c r="B74" s="250" t="s">
        <v>1250</v>
      </c>
      <c r="C74" s="250"/>
      <c r="D74" s="250"/>
      <c r="E74" s="251" t="n">
        <v>326</v>
      </c>
      <c r="F74" s="90" t="n">
        <f aca="false">J74+K74+L74+M74+N74+O74+P74+Q74+R74+S74+T74+U74+V74+W74+X74+Y74+Z74+AA74+AB74+AC74+AD74+AE74+AF74+AG74+AH74+AI74+AJ74+AK74+AL74+AM74+AN74+AO74</f>
        <v>326</v>
      </c>
      <c r="G74" s="252" t="n">
        <f aca="false">(F74*100)/E74</f>
        <v>100</v>
      </c>
      <c r="H74" s="90" t="n">
        <f aca="false">E74-F74</f>
        <v>0</v>
      </c>
      <c r="I74" s="34" t="n">
        <f aca="false">(H74/E74)*100</f>
        <v>0</v>
      </c>
      <c r="J74" s="251"/>
      <c r="K74" s="251"/>
      <c r="L74" s="251"/>
      <c r="M74" s="251"/>
      <c r="N74" s="250"/>
      <c r="O74" s="250"/>
      <c r="P74" s="250"/>
      <c r="Q74" s="258"/>
      <c r="R74" s="250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259" t="n">
        <v>240</v>
      </c>
      <c r="AF74" s="259" t="n">
        <v>86</v>
      </c>
      <c r="AG74" s="32"/>
      <c r="AH74" s="32"/>
      <c r="AI74" s="32"/>
      <c r="AJ74" s="32"/>
      <c r="AK74" s="32"/>
      <c r="AL74" s="32"/>
      <c r="AM74" s="32"/>
      <c r="AN74" s="32"/>
      <c r="AO74" s="32"/>
    </row>
    <row r="75" s="245" customFormat="true" ht="13.8" hidden="false" customHeight="true" outlineLevel="0" collapsed="false">
      <c r="A75" s="29" t="s">
        <v>629</v>
      </c>
      <c r="B75" s="250" t="s">
        <v>1251</v>
      </c>
      <c r="C75" s="250"/>
      <c r="D75" s="250"/>
      <c r="E75" s="251" t="n">
        <v>326</v>
      </c>
      <c r="F75" s="90" t="n">
        <f aca="false">J75+K75+L75+M75+N75+O75+P75+Q75+R75+S75+T75+U75+V75+W75+X75+Y75+Z75+AA75+AB75+AC75+AD75+AE75+AF75+AG75+AH75+AI75+AJ75+AK75+AL75+AM75+AN75+AO75</f>
        <v>326</v>
      </c>
      <c r="G75" s="252" t="n">
        <f aca="false">(F75*100)/E75</f>
        <v>100</v>
      </c>
      <c r="H75" s="90" t="n">
        <f aca="false">E75-F75</f>
        <v>0</v>
      </c>
      <c r="I75" s="34" t="n">
        <f aca="false">(H75/E75)*100</f>
        <v>0</v>
      </c>
      <c r="J75" s="251"/>
      <c r="K75" s="251"/>
      <c r="L75" s="251"/>
      <c r="M75" s="251"/>
      <c r="N75" s="250"/>
      <c r="O75" s="250"/>
      <c r="P75" s="250"/>
      <c r="Q75" s="258"/>
      <c r="R75" s="250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259" t="n">
        <v>240</v>
      </c>
      <c r="AF75" s="259" t="n">
        <v>86</v>
      </c>
      <c r="AG75" s="32"/>
      <c r="AH75" s="32"/>
      <c r="AI75" s="32"/>
      <c r="AJ75" s="32"/>
      <c r="AK75" s="32"/>
      <c r="AL75" s="32"/>
      <c r="AM75" s="32"/>
      <c r="AN75" s="32"/>
      <c r="AO75" s="32"/>
    </row>
    <row r="76" s="245" customFormat="true" ht="13.8" hidden="false" customHeight="true" outlineLevel="0" collapsed="false">
      <c r="A76" s="29" t="s">
        <v>631</v>
      </c>
      <c r="B76" s="250" t="s">
        <v>1252</v>
      </c>
      <c r="C76" s="250"/>
      <c r="D76" s="250"/>
      <c r="E76" s="251" t="n">
        <v>326</v>
      </c>
      <c r="F76" s="90" t="n">
        <f aca="false">J76+K76+L76+M76+N76+O76+P76+Q76+R76+S76+T76+U76+V76+W76+X76+Y76+Z76+AA76+AB76+AC76+AD76+AE76+AF76+AG76+AH76+AI76+AJ76+AK76+AL76+AM76+AN76+AO76</f>
        <v>326</v>
      </c>
      <c r="G76" s="252" t="n">
        <f aca="false">(F76*100)/E76</f>
        <v>100</v>
      </c>
      <c r="H76" s="90" t="n">
        <f aca="false">E76-F76</f>
        <v>0</v>
      </c>
      <c r="I76" s="34" t="n">
        <f aca="false">(H76/E76)*100</f>
        <v>0</v>
      </c>
      <c r="J76" s="251"/>
      <c r="K76" s="251"/>
      <c r="L76" s="251"/>
      <c r="M76" s="251"/>
      <c r="N76" s="250"/>
      <c r="O76" s="250"/>
      <c r="P76" s="250"/>
      <c r="Q76" s="258"/>
      <c r="R76" s="250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259" t="n">
        <v>240</v>
      </c>
      <c r="AF76" s="259" t="n">
        <v>86</v>
      </c>
      <c r="AG76" s="32"/>
      <c r="AH76" s="32"/>
      <c r="AI76" s="32"/>
      <c r="AJ76" s="32"/>
      <c r="AK76" s="32"/>
      <c r="AL76" s="32"/>
      <c r="AM76" s="32"/>
      <c r="AN76" s="32"/>
      <c r="AO76" s="32"/>
    </row>
    <row r="77" s="245" customFormat="true" ht="13.8" hidden="false" customHeight="true" outlineLevel="0" collapsed="false">
      <c r="A77" s="24" t="s">
        <v>1253</v>
      </c>
      <c r="B77" s="255" t="s">
        <v>1254</v>
      </c>
      <c r="C77" s="255"/>
      <c r="D77" s="255"/>
      <c r="E77" s="27"/>
      <c r="F77" s="256"/>
      <c r="G77" s="256"/>
      <c r="H77" s="256"/>
      <c r="I77" s="256"/>
      <c r="J77" s="27"/>
      <c r="K77" s="27"/>
      <c r="L77" s="27"/>
      <c r="M77" s="27"/>
      <c r="N77" s="27"/>
      <c r="O77" s="27"/>
      <c r="P77" s="27"/>
      <c r="Q77" s="248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</row>
    <row r="78" s="245" customFormat="true" ht="13.8" hidden="false" customHeight="true" outlineLevel="0" collapsed="false">
      <c r="A78" s="29" t="s">
        <v>661</v>
      </c>
      <c r="B78" s="250" t="s">
        <v>1255</v>
      </c>
      <c r="C78" s="250"/>
      <c r="D78" s="250"/>
      <c r="E78" s="251" t="n">
        <v>432</v>
      </c>
      <c r="F78" s="90" t="n">
        <f aca="false">J78+K78+L78+M78+N78+O78+P78+Q78+R78+S78+T78+U78+V78+W78+X78+Y78+Z78+AA78+AB78+AC78+AD78+AE78+AF78+AG78+AH78+AI78+AJ78+AK78+AL78+AM78+AN78+AO78</f>
        <v>432</v>
      </c>
      <c r="G78" s="252" t="n">
        <f aca="false">(F78*100)/E78</f>
        <v>100</v>
      </c>
      <c r="H78" s="90" t="n">
        <f aca="false">E78-F78</f>
        <v>0</v>
      </c>
      <c r="I78" s="34" t="n">
        <f aca="false">(H78/E78)*100</f>
        <v>0</v>
      </c>
      <c r="J78" s="251"/>
      <c r="K78" s="276" t="n">
        <v>50</v>
      </c>
      <c r="L78" s="251"/>
      <c r="M78" s="251"/>
      <c r="N78" s="250"/>
      <c r="O78" s="250"/>
      <c r="P78" s="250"/>
      <c r="Q78" s="254" t="n">
        <v>170</v>
      </c>
      <c r="R78" s="250"/>
      <c r="S78" s="32"/>
      <c r="T78" s="32"/>
      <c r="U78" s="32"/>
      <c r="V78" s="32"/>
      <c r="W78" s="259" t="n">
        <v>35</v>
      </c>
      <c r="X78" s="32"/>
      <c r="Y78" s="32"/>
      <c r="Z78" s="32"/>
      <c r="AA78" s="259" t="n">
        <v>177</v>
      </c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</row>
    <row r="79" s="245" customFormat="true" ht="13.8" hidden="false" customHeight="true" outlineLevel="0" collapsed="false">
      <c r="A79" s="29" t="s">
        <v>663</v>
      </c>
      <c r="B79" s="250" t="s">
        <v>1256</v>
      </c>
      <c r="C79" s="250"/>
      <c r="D79" s="250"/>
      <c r="E79" s="251" t="n">
        <v>37.5</v>
      </c>
      <c r="F79" s="90" t="n">
        <f aca="false">J79+K79+L79+M79+N79+O79+P79+Q79+R79+S79+T79+U79+V79+W79+X79+Y79+Z79+AA79+AB79+AC79+AD79+AE79+AF79+AG79+AH79+AI79+AJ79+AK79+AL79+AM79+AN79+AO79</f>
        <v>37.5</v>
      </c>
      <c r="G79" s="252" t="n">
        <f aca="false">(F79*100)/E79</f>
        <v>100</v>
      </c>
      <c r="H79" s="90" t="n">
        <f aca="false">E79-F79</f>
        <v>0</v>
      </c>
      <c r="I79" s="34" t="n">
        <f aca="false">(H79/E79)*100</f>
        <v>0</v>
      </c>
      <c r="J79" s="251"/>
      <c r="K79" s="276" t="n">
        <v>37.5</v>
      </c>
      <c r="L79" s="251"/>
      <c r="M79" s="251"/>
      <c r="N79" s="250"/>
      <c r="O79" s="250"/>
      <c r="P79" s="250"/>
      <c r="Q79" s="258"/>
      <c r="R79" s="250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</row>
    <row r="80" s="245" customFormat="true" ht="13.8" hidden="false" customHeight="true" outlineLevel="0" collapsed="false">
      <c r="A80" s="29" t="s">
        <v>664</v>
      </c>
      <c r="B80" s="250" t="s">
        <v>1257</v>
      </c>
      <c r="C80" s="250"/>
      <c r="D80" s="250"/>
      <c r="E80" s="251" t="n">
        <v>1</v>
      </c>
      <c r="F80" s="90" t="n">
        <f aca="false">J80+K80+L80+M80+N80+O80+P80+Q80+R80+S80+T80+U80+V80+W80+X80+Y80+Z80+AA80+AB80+AC80+AD80+AE80+AF80+AG80+AH80+AI80+AJ80+AK80+AL80+AM80+AN80+AO80</f>
        <v>1</v>
      </c>
      <c r="G80" s="252" t="n">
        <f aca="false">(F80*100)/E80</f>
        <v>100</v>
      </c>
      <c r="H80" s="90" t="n">
        <f aca="false">E80-F80</f>
        <v>0</v>
      </c>
      <c r="I80" s="34" t="n">
        <f aca="false">(H80/E80)*100</f>
        <v>0</v>
      </c>
      <c r="J80" s="251"/>
      <c r="K80" s="276" t="n">
        <v>1</v>
      </c>
      <c r="L80" s="251"/>
      <c r="M80" s="251"/>
      <c r="N80" s="250"/>
      <c r="O80" s="250"/>
      <c r="P80" s="250"/>
      <c r="Q80" s="258"/>
      <c r="R80" s="250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</row>
    <row r="81" s="245" customFormat="true" ht="13.8" hidden="false" customHeight="true" outlineLevel="0" collapsed="false">
      <c r="A81" s="19" t="s">
        <v>700</v>
      </c>
      <c r="B81" s="20" t="s">
        <v>1258</v>
      </c>
      <c r="C81" s="20"/>
      <c r="D81" s="20"/>
      <c r="E81" s="48"/>
      <c r="F81" s="273"/>
      <c r="G81" s="273"/>
      <c r="H81" s="273"/>
      <c r="I81" s="273"/>
      <c r="J81" s="48"/>
      <c r="K81" s="48"/>
      <c r="L81" s="48"/>
      <c r="M81" s="48"/>
      <c r="N81" s="48"/>
      <c r="O81" s="48"/>
      <c r="P81" s="48"/>
      <c r="Q81" s="274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</row>
    <row r="82" s="245" customFormat="true" ht="13.8" hidden="false" customHeight="true" outlineLevel="0" collapsed="false">
      <c r="A82" s="24" t="s">
        <v>702</v>
      </c>
      <c r="B82" s="277" t="s">
        <v>1259</v>
      </c>
      <c r="C82" s="277"/>
      <c r="D82" s="277"/>
      <c r="E82" s="27"/>
      <c r="F82" s="256"/>
      <c r="G82" s="256"/>
      <c r="H82" s="256"/>
      <c r="I82" s="256"/>
      <c r="J82" s="27"/>
      <c r="K82" s="27"/>
      <c r="L82" s="27"/>
      <c r="M82" s="27"/>
      <c r="N82" s="27"/>
      <c r="O82" s="27"/>
      <c r="P82" s="27"/>
      <c r="Q82" s="248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</row>
    <row r="83" s="245" customFormat="true" ht="13.8" hidden="false" customHeight="true" outlineLevel="0" collapsed="false">
      <c r="A83" s="29" t="s">
        <v>704</v>
      </c>
      <c r="B83" s="278" t="s">
        <v>1260</v>
      </c>
      <c r="C83" s="278"/>
      <c r="D83" s="278"/>
      <c r="E83" s="279" t="n">
        <v>1</v>
      </c>
      <c r="F83" s="90" t="n">
        <f aca="false">J83+K83+L83+M83+N83+O83+P83+Q83+R83+S83+T83+U83+V83+W83+X83+Y83+Z83+AA83+AB83+AC83+AD83+AE83+AF83+AG83+AH83+AI83+AJ83+AK83+AL83+AM83+AN83+AO83</f>
        <v>1</v>
      </c>
      <c r="G83" s="252" t="n">
        <f aca="false">(F83*100)/E83</f>
        <v>100</v>
      </c>
      <c r="H83" s="90" t="n">
        <f aca="false">E83-F83</f>
        <v>0</v>
      </c>
      <c r="I83" s="34" t="n">
        <f aca="false">(H83/E83)*100</f>
        <v>0</v>
      </c>
      <c r="J83" s="32"/>
      <c r="K83" s="32"/>
      <c r="L83" s="32"/>
      <c r="M83" s="32"/>
      <c r="N83" s="32"/>
      <c r="O83" s="32"/>
      <c r="P83" s="32"/>
      <c r="Q83" s="264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259" t="n">
        <v>1</v>
      </c>
      <c r="AG83" s="32"/>
      <c r="AH83" s="32"/>
      <c r="AI83" s="32"/>
      <c r="AJ83" s="32"/>
      <c r="AK83" s="32"/>
      <c r="AL83" s="32"/>
      <c r="AM83" s="32"/>
      <c r="AN83" s="32"/>
      <c r="AO83" s="32"/>
    </row>
    <row r="84" s="245" customFormat="true" ht="13.8" hidden="false" customHeight="true" outlineLevel="0" collapsed="false">
      <c r="A84" s="29" t="s">
        <v>706</v>
      </c>
      <c r="B84" s="278" t="s">
        <v>1261</v>
      </c>
      <c r="C84" s="278"/>
      <c r="D84" s="278"/>
      <c r="E84" s="279" t="n">
        <v>1</v>
      </c>
      <c r="F84" s="90" t="n">
        <f aca="false">J84+K84+L84+M84+N84+O84+P84+Q84+R84+S84+T84+U84+V84+W84+X84+Y84+Z84+AA84+AB84+AC84+AD84+AE84+AF84+AG84+AH84+AI84+AJ84+AK84+AL84+AM84+AN84+AO84</f>
        <v>1</v>
      </c>
      <c r="G84" s="252" t="n">
        <f aca="false">(F84*100)/E84</f>
        <v>100</v>
      </c>
      <c r="H84" s="90" t="n">
        <f aca="false">E84-F84</f>
        <v>0</v>
      </c>
      <c r="I84" s="34" t="n">
        <f aca="false">(H84/E84)*100</f>
        <v>0</v>
      </c>
      <c r="J84" s="32"/>
      <c r="K84" s="32"/>
      <c r="L84" s="32"/>
      <c r="M84" s="32"/>
      <c r="N84" s="32"/>
      <c r="O84" s="32"/>
      <c r="P84" s="32"/>
      <c r="Q84" s="264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259" t="n">
        <v>1</v>
      </c>
      <c r="AG84" s="32"/>
      <c r="AH84" s="32"/>
      <c r="AI84" s="32"/>
      <c r="AJ84" s="32"/>
      <c r="AK84" s="32"/>
      <c r="AL84" s="32"/>
      <c r="AM84" s="32"/>
      <c r="AN84" s="32"/>
      <c r="AO84" s="32"/>
    </row>
    <row r="85" s="245" customFormat="true" ht="13.8" hidden="false" customHeight="true" outlineLevel="0" collapsed="false">
      <c r="A85" s="29" t="s">
        <v>708</v>
      </c>
      <c r="B85" s="278" t="s">
        <v>1262</v>
      </c>
      <c r="C85" s="278"/>
      <c r="D85" s="278"/>
      <c r="E85" s="279" t="n">
        <v>1</v>
      </c>
      <c r="F85" s="90" t="n">
        <f aca="false">J85+K85+L85+M85+N85+O85+P85+Q85+R85+S85+T85+U85+V85+W85+X85+Y85+Z85+AA85+AB85+AC85+AD85+AE85+AF85+AG85+AH85+AI85+AJ85+AK85+AL85+AM85+AN85+AO85</f>
        <v>1</v>
      </c>
      <c r="G85" s="252" t="n">
        <f aca="false">(F85*100)/E85</f>
        <v>100</v>
      </c>
      <c r="H85" s="90" t="n">
        <f aca="false">E85-F85</f>
        <v>0</v>
      </c>
      <c r="I85" s="34" t="n">
        <f aca="false">(H85/E85)*100</f>
        <v>0</v>
      </c>
      <c r="J85" s="32"/>
      <c r="K85" s="32"/>
      <c r="L85" s="32"/>
      <c r="M85" s="32"/>
      <c r="N85" s="32"/>
      <c r="O85" s="32"/>
      <c r="P85" s="32"/>
      <c r="Q85" s="264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259" t="n">
        <v>1</v>
      </c>
      <c r="AG85" s="32"/>
      <c r="AH85" s="32"/>
      <c r="AI85" s="32"/>
      <c r="AJ85" s="32"/>
      <c r="AK85" s="32"/>
      <c r="AL85" s="32"/>
      <c r="AM85" s="32"/>
      <c r="AN85" s="32"/>
      <c r="AO85" s="32"/>
    </row>
    <row r="86" s="245" customFormat="true" ht="13.8" hidden="false" customHeight="true" outlineLevel="0" collapsed="false">
      <c r="A86" s="29" t="s">
        <v>710</v>
      </c>
      <c r="B86" s="278" t="s">
        <v>1263</v>
      </c>
      <c r="C86" s="278"/>
      <c r="D86" s="278"/>
      <c r="E86" s="279" t="n">
        <v>5</v>
      </c>
      <c r="F86" s="90" t="n">
        <f aca="false">J86+K86+L86+M86+N86+O86+P86+Q86+R86+S86+T86+U86+V86+W86+X86+Y86+Z86+AA86+AB86+AC86+AD86+AE86+AF86+AG86+AH86+AI86+AJ86+AK86+AL86+AM86+AN86+AO86</f>
        <v>5</v>
      </c>
      <c r="G86" s="252" t="n">
        <f aca="false">(F86*100)/E86</f>
        <v>100</v>
      </c>
      <c r="H86" s="90" t="n">
        <f aca="false">E86-F86</f>
        <v>0</v>
      </c>
      <c r="I86" s="34" t="n">
        <f aca="false">(H86/E86)*100</f>
        <v>0</v>
      </c>
      <c r="J86" s="32"/>
      <c r="K86" s="32"/>
      <c r="L86" s="32"/>
      <c r="M86" s="32"/>
      <c r="N86" s="32"/>
      <c r="O86" s="32"/>
      <c r="P86" s="32"/>
      <c r="Q86" s="264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259" t="n">
        <v>5</v>
      </c>
      <c r="AG86" s="32"/>
      <c r="AH86" s="32"/>
      <c r="AI86" s="32"/>
      <c r="AJ86" s="32"/>
      <c r="AK86" s="32"/>
      <c r="AL86" s="32"/>
      <c r="AM86" s="32"/>
      <c r="AN86" s="32"/>
      <c r="AO86" s="32"/>
    </row>
    <row r="87" s="245" customFormat="true" ht="13.8" hidden="false" customHeight="true" outlineLevel="0" collapsed="false">
      <c r="A87" s="29" t="s">
        <v>711</v>
      </c>
      <c r="B87" s="278" t="s">
        <v>1264</v>
      </c>
      <c r="C87" s="278"/>
      <c r="D87" s="278"/>
      <c r="E87" s="279" t="n">
        <v>1</v>
      </c>
      <c r="F87" s="90" t="n">
        <f aca="false">J87+K87+L87+M87+N87+O87+P87+Q87+R87+S87+T87+U87+V87+W87+X87+Y87+Z87+AA87+AB87+AC87+AD87+AE87+AF87+AG87+AH87+AI87+AJ87+AK87+AL87+AM87+AN87+AO87</f>
        <v>1</v>
      </c>
      <c r="G87" s="252" t="n">
        <f aca="false">(F87*100)/E87</f>
        <v>100</v>
      </c>
      <c r="H87" s="90" t="n">
        <f aca="false">E87-F87</f>
        <v>0</v>
      </c>
      <c r="I87" s="34" t="n">
        <f aca="false">(H87/E87)*100</f>
        <v>0</v>
      </c>
      <c r="J87" s="32"/>
      <c r="K87" s="32"/>
      <c r="L87" s="32"/>
      <c r="M87" s="32"/>
      <c r="N87" s="32"/>
      <c r="O87" s="32"/>
      <c r="P87" s="32"/>
      <c r="Q87" s="264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259" t="n">
        <v>1</v>
      </c>
      <c r="AG87" s="32"/>
      <c r="AH87" s="32"/>
      <c r="AI87" s="32"/>
      <c r="AJ87" s="32"/>
      <c r="AK87" s="32"/>
      <c r="AL87" s="32"/>
      <c r="AM87" s="32"/>
      <c r="AN87" s="32"/>
      <c r="AO87" s="32"/>
    </row>
    <row r="88" s="245" customFormat="true" ht="13.8" hidden="false" customHeight="true" outlineLevel="0" collapsed="false">
      <c r="A88" s="29" t="s">
        <v>712</v>
      </c>
      <c r="B88" s="278" t="s">
        <v>1265</v>
      </c>
      <c r="C88" s="278"/>
      <c r="D88" s="278"/>
      <c r="E88" s="279" t="n">
        <v>1</v>
      </c>
      <c r="F88" s="90" t="n">
        <f aca="false">J88+K88+L88+M88+N88+O88+P88+Q88+R88+S88+T88+U88+V88+W88+X88+Y88+Z88+AA88+AB88+AC88+AD88+AE88+AF88+AG88+AH88+AI88+AJ88+AK88+AL88+AM88+AN88+AO88</f>
        <v>1</v>
      </c>
      <c r="G88" s="252" t="n">
        <f aca="false">(F88*100)/E88</f>
        <v>100</v>
      </c>
      <c r="H88" s="90" t="n">
        <f aca="false">E88-F88</f>
        <v>0</v>
      </c>
      <c r="I88" s="34" t="n">
        <f aca="false">(H88/E88)*100</f>
        <v>0</v>
      </c>
      <c r="J88" s="32"/>
      <c r="K88" s="32"/>
      <c r="L88" s="32"/>
      <c r="M88" s="32"/>
      <c r="N88" s="32"/>
      <c r="O88" s="32"/>
      <c r="P88" s="32"/>
      <c r="Q88" s="264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259" t="n">
        <v>1</v>
      </c>
      <c r="AG88" s="32"/>
      <c r="AH88" s="32"/>
      <c r="AI88" s="32"/>
      <c r="AJ88" s="32"/>
      <c r="AK88" s="32"/>
      <c r="AL88" s="32"/>
      <c r="AM88" s="32"/>
      <c r="AN88" s="32"/>
      <c r="AO88" s="32"/>
    </row>
    <row r="89" s="245" customFormat="true" ht="13.8" hidden="false" customHeight="true" outlineLevel="0" collapsed="false">
      <c r="A89" s="29" t="s">
        <v>713</v>
      </c>
      <c r="B89" s="278" t="s">
        <v>1266</v>
      </c>
      <c r="C89" s="278"/>
      <c r="D89" s="278"/>
      <c r="E89" s="279" t="n">
        <v>1</v>
      </c>
      <c r="F89" s="90" t="n">
        <f aca="false">J89+K89+L89+M89+N89+O89+P89+Q89+R89+S89+T89+U89+V89+W89+X89+Y89+Z89+AA89+AB89+AC89+AD89+AE89+AF89+AG89+AH89+AI89+AJ89+AK89+AL89+AM89+AN89+AO89</f>
        <v>1</v>
      </c>
      <c r="G89" s="252" t="n">
        <f aca="false">(F89*100)/E89</f>
        <v>100</v>
      </c>
      <c r="H89" s="90" t="n">
        <f aca="false">E89-F89</f>
        <v>0</v>
      </c>
      <c r="I89" s="34" t="n">
        <f aca="false">(H89/E89)*100</f>
        <v>0</v>
      </c>
      <c r="J89" s="32"/>
      <c r="K89" s="32"/>
      <c r="L89" s="32"/>
      <c r="M89" s="32"/>
      <c r="N89" s="32"/>
      <c r="O89" s="32"/>
      <c r="P89" s="32"/>
      <c r="Q89" s="264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259" t="n">
        <v>1</v>
      </c>
      <c r="AG89" s="32"/>
      <c r="AH89" s="32"/>
      <c r="AI89" s="32"/>
      <c r="AJ89" s="32"/>
      <c r="AK89" s="32"/>
      <c r="AL89" s="32"/>
      <c r="AM89" s="32"/>
      <c r="AN89" s="32"/>
      <c r="AO89" s="32"/>
    </row>
    <row r="90" s="245" customFormat="true" ht="13.8" hidden="false" customHeight="true" outlineLevel="0" collapsed="false">
      <c r="A90" s="29" t="s">
        <v>714</v>
      </c>
      <c r="B90" s="278" t="s">
        <v>1267</v>
      </c>
      <c r="C90" s="278"/>
      <c r="D90" s="278"/>
      <c r="E90" s="279" t="n">
        <v>2</v>
      </c>
      <c r="F90" s="90" t="n">
        <f aca="false">J90+K90+L90+M90+N90+O90+P90+Q90+R90+S90+T90+U90+V90+W90+X90+Y90+Z90+AA90+AB90+AC90+AD90+AE90+AF90+AG90+AH90+AI90+AJ90+AK90+AL90+AM90+AN90+AO90</f>
        <v>2</v>
      </c>
      <c r="G90" s="252" t="n">
        <f aca="false">(F90*100)/E90</f>
        <v>100</v>
      </c>
      <c r="H90" s="90" t="n">
        <f aca="false">E90-F90</f>
        <v>0</v>
      </c>
      <c r="I90" s="34" t="n">
        <f aca="false">(H90/E90)*100</f>
        <v>0</v>
      </c>
      <c r="J90" s="32"/>
      <c r="K90" s="32"/>
      <c r="L90" s="32"/>
      <c r="M90" s="32"/>
      <c r="N90" s="32"/>
      <c r="O90" s="32"/>
      <c r="P90" s="32"/>
      <c r="Q90" s="264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259" t="n">
        <v>2</v>
      </c>
      <c r="AG90" s="32"/>
      <c r="AH90" s="32"/>
      <c r="AI90" s="32"/>
      <c r="AJ90" s="32"/>
      <c r="AK90" s="32"/>
      <c r="AL90" s="32"/>
      <c r="AM90" s="32"/>
      <c r="AN90" s="32"/>
      <c r="AO90" s="32"/>
    </row>
    <row r="91" s="245" customFormat="true" ht="13.8" hidden="false" customHeight="true" outlineLevel="0" collapsed="false">
      <c r="A91" s="29" t="s">
        <v>715</v>
      </c>
      <c r="B91" s="278" t="s">
        <v>1268</v>
      </c>
      <c r="C91" s="278"/>
      <c r="D91" s="278"/>
      <c r="E91" s="279" t="n">
        <v>12</v>
      </c>
      <c r="F91" s="90" t="n">
        <f aca="false">J91+K91+L91+M91+N91+O91+P91+Q91+R91+S91+T91+U91+V91+W91+X91+Y91+Z91+AA91+AB91+AC91+AD91+AE91+AF91+AG91+AH91+AI91+AJ91+AK91+AL91+AM91+AN91+AO91</f>
        <v>12</v>
      </c>
      <c r="G91" s="252" t="n">
        <f aca="false">(F91*100)/E91</f>
        <v>100</v>
      </c>
      <c r="H91" s="90" t="n">
        <f aca="false">E91-F91</f>
        <v>0</v>
      </c>
      <c r="I91" s="34" t="n">
        <f aca="false">(H91/E91)*100</f>
        <v>0</v>
      </c>
      <c r="J91" s="32"/>
      <c r="K91" s="32"/>
      <c r="L91" s="32"/>
      <c r="M91" s="32"/>
      <c r="N91" s="32"/>
      <c r="O91" s="32"/>
      <c r="P91" s="32"/>
      <c r="Q91" s="264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259" t="n">
        <v>12</v>
      </c>
      <c r="AG91" s="32"/>
      <c r="AH91" s="32"/>
      <c r="AI91" s="32"/>
      <c r="AJ91" s="32"/>
      <c r="AK91" s="32"/>
      <c r="AL91" s="32"/>
      <c r="AM91" s="32"/>
      <c r="AN91" s="32"/>
      <c r="AO91" s="32"/>
    </row>
    <row r="92" s="245" customFormat="true" ht="13.8" hidden="false" customHeight="true" outlineLevel="0" collapsed="false">
      <c r="A92" s="29" t="s">
        <v>716</v>
      </c>
      <c r="B92" s="278" t="s">
        <v>1269</v>
      </c>
      <c r="C92" s="278"/>
      <c r="D92" s="278"/>
      <c r="E92" s="279" t="n">
        <v>1</v>
      </c>
      <c r="F92" s="90" t="n">
        <f aca="false">J92+K92+L92+M92+N92+O92+P92+Q92+R92+S92+T92+U92+V92+W92+X92+Y92+Z92+AA92+AB92+AC92+AD92+AE92+AF92+AG92+AH92+AI92+AJ92+AK92+AL92+AM92+AN92+AO92</f>
        <v>1</v>
      </c>
      <c r="G92" s="252" t="n">
        <f aca="false">(F92*100)/E92</f>
        <v>100</v>
      </c>
      <c r="H92" s="90" t="n">
        <f aca="false">E92-F92</f>
        <v>0</v>
      </c>
      <c r="I92" s="34" t="n">
        <f aca="false">(H92/E92)*100</f>
        <v>0</v>
      </c>
      <c r="J92" s="32"/>
      <c r="K92" s="32"/>
      <c r="L92" s="32"/>
      <c r="M92" s="32"/>
      <c r="N92" s="32"/>
      <c r="O92" s="32"/>
      <c r="P92" s="32"/>
      <c r="Q92" s="264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259" t="n">
        <v>1</v>
      </c>
      <c r="AG92" s="32"/>
      <c r="AH92" s="32"/>
      <c r="AI92" s="32"/>
      <c r="AJ92" s="32"/>
      <c r="AK92" s="32"/>
      <c r="AL92" s="32"/>
      <c r="AM92" s="32"/>
      <c r="AN92" s="32"/>
      <c r="AO92" s="32"/>
    </row>
    <row r="93" s="245" customFormat="true" ht="13.8" hidden="false" customHeight="true" outlineLevel="0" collapsed="false">
      <c r="A93" s="29" t="s">
        <v>1270</v>
      </c>
      <c r="B93" s="278" t="s">
        <v>1271</v>
      </c>
      <c r="C93" s="278"/>
      <c r="D93" s="278"/>
      <c r="E93" s="279" t="n">
        <v>2</v>
      </c>
      <c r="F93" s="90" t="n">
        <f aca="false">J93+K93+L93+M93+N93+O93+P93+Q93+R93+S93+T93+U93+V93+W93+X93+Y93+Z93+AA93+AB93+AC93+AD93+AE93+AF93+AG93+AH93+AI93+AJ93+AK93+AL93+AM93+AN93+AO93</f>
        <v>2</v>
      </c>
      <c r="G93" s="252" t="n">
        <f aca="false">(F93*100)/E93</f>
        <v>100</v>
      </c>
      <c r="H93" s="90" t="n">
        <f aca="false">E93-F93</f>
        <v>0</v>
      </c>
      <c r="I93" s="34" t="n">
        <f aca="false">(H93/E93)*100</f>
        <v>0</v>
      </c>
      <c r="J93" s="32"/>
      <c r="K93" s="32"/>
      <c r="L93" s="32"/>
      <c r="M93" s="32"/>
      <c r="N93" s="32"/>
      <c r="O93" s="32"/>
      <c r="P93" s="32"/>
      <c r="Q93" s="264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259" t="n">
        <v>2</v>
      </c>
      <c r="AG93" s="32"/>
      <c r="AH93" s="32"/>
      <c r="AI93" s="32"/>
      <c r="AJ93" s="32"/>
      <c r="AK93" s="32"/>
      <c r="AL93" s="32"/>
      <c r="AM93" s="32"/>
      <c r="AN93" s="32"/>
      <c r="AO93" s="32"/>
    </row>
    <row r="94" s="245" customFormat="true" ht="13.8" hidden="false" customHeight="true" outlineLevel="0" collapsed="false">
      <c r="A94" s="29" t="s">
        <v>1272</v>
      </c>
      <c r="B94" s="278" t="s">
        <v>1273</v>
      </c>
      <c r="C94" s="278"/>
      <c r="D94" s="278"/>
      <c r="E94" s="279" t="n">
        <v>1</v>
      </c>
      <c r="F94" s="90" t="n">
        <f aca="false">J94+K94+L94+M94+N94+O94+P94+Q94+R94+S94+T94+U94+V94+W94+X94+Y94+Z94+AA94+AB94+AC94+AD94+AE94+AF94+AG94+AH94+AI94+AJ94+AK94+AL94+AM94+AN94+AO94</f>
        <v>1</v>
      </c>
      <c r="G94" s="252" t="n">
        <f aca="false">(F94*100)/E94</f>
        <v>100</v>
      </c>
      <c r="H94" s="90" t="n">
        <f aca="false">E94-F94</f>
        <v>0</v>
      </c>
      <c r="I94" s="34" t="n">
        <f aca="false">(H94/E94)*100</f>
        <v>0</v>
      </c>
      <c r="J94" s="32"/>
      <c r="K94" s="32"/>
      <c r="L94" s="32"/>
      <c r="M94" s="32"/>
      <c r="N94" s="32"/>
      <c r="O94" s="32"/>
      <c r="P94" s="32"/>
      <c r="Q94" s="264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259" t="n">
        <v>1</v>
      </c>
      <c r="AG94" s="32"/>
      <c r="AH94" s="32"/>
      <c r="AI94" s="32"/>
      <c r="AJ94" s="32"/>
      <c r="AK94" s="32"/>
      <c r="AL94" s="32"/>
      <c r="AM94" s="32"/>
      <c r="AN94" s="32"/>
      <c r="AO94" s="32"/>
    </row>
    <row r="95" s="245" customFormat="true" ht="13.8" hidden="false" customHeight="true" outlineLevel="0" collapsed="false">
      <c r="A95" s="29" t="s">
        <v>1274</v>
      </c>
      <c r="B95" s="278" t="s">
        <v>1275</v>
      </c>
      <c r="C95" s="278"/>
      <c r="D95" s="278"/>
      <c r="E95" s="279" t="n">
        <v>1</v>
      </c>
      <c r="F95" s="90" t="n">
        <f aca="false">J95+K95+L95+M95+N95+O95+P95+Q95+R95+S95+T95+U95+V95+W95+X95+Y95+Z95+AA95+AB95+AC95+AD95+AE95+AF95+AG95+AH95+AI95+AJ95+AK95+AL95+AM95+AN95+AO95</f>
        <v>1</v>
      </c>
      <c r="G95" s="252" t="n">
        <f aca="false">(F95*100)/E95</f>
        <v>100</v>
      </c>
      <c r="H95" s="90" t="n">
        <f aca="false">E95-F95</f>
        <v>0</v>
      </c>
      <c r="I95" s="34" t="n">
        <f aca="false">(H95/E95)*100</f>
        <v>0</v>
      </c>
      <c r="J95" s="32"/>
      <c r="K95" s="32"/>
      <c r="L95" s="32"/>
      <c r="M95" s="32"/>
      <c r="N95" s="32"/>
      <c r="O95" s="32"/>
      <c r="P95" s="32"/>
      <c r="Q95" s="264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259" t="n">
        <v>1</v>
      </c>
      <c r="AG95" s="32"/>
      <c r="AH95" s="32"/>
      <c r="AI95" s="32"/>
      <c r="AJ95" s="32"/>
      <c r="AK95" s="32"/>
      <c r="AL95" s="32"/>
      <c r="AM95" s="32"/>
      <c r="AN95" s="32"/>
      <c r="AO95" s="32"/>
    </row>
    <row r="96" s="245" customFormat="true" ht="13.8" hidden="false" customHeight="true" outlineLevel="0" collapsed="false">
      <c r="A96" s="29" t="s">
        <v>1276</v>
      </c>
      <c r="B96" s="278" t="s">
        <v>1277</v>
      </c>
      <c r="C96" s="278"/>
      <c r="D96" s="278"/>
      <c r="E96" s="279" t="n">
        <v>4</v>
      </c>
      <c r="F96" s="90" t="n">
        <f aca="false">J96+K96+L96+M96+N96+O96+P96+Q96+R96+S96+T96+U96+V96+W96+X96+Y96+Z96+AA96+AB96+AC96+AD96+AE96+AF96+AG96+AH96+AI96+AJ96+AK96+AL96+AM96+AN96+AO96</f>
        <v>4</v>
      </c>
      <c r="G96" s="252" t="n">
        <f aca="false">(F96*100)/E96</f>
        <v>100</v>
      </c>
      <c r="H96" s="90" t="n">
        <f aca="false">E96-F96</f>
        <v>0</v>
      </c>
      <c r="I96" s="34" t="n">
        <f aca="false">(H96/E96)*100</f>
        <v>0</v>
      </c>
      <c r="J96" s="32"/>
      <c r="K96" s="32"/>
      <c r="L96" s="32"/>
      <c r="M96" s="32"/>
      <c r="N96" s="32"/>
      <c r="O96" s="32"/>
      <c r="P96" s="32"/>
      <c r="Q96" s="264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259" t="n">
        <v>4</v>
      </c>
      <c r="AG96" s="32"/>
      <c r="AH96" s="32"/>
      <c r="AI96" s="32"/>
      <c r="AJ96" s="32"/>
      <c r="AK96" s="32"/>
      <c r="AL96" s="32"/>
      <c r="AM96" s="32"/>
      <c r="AN96" s="32"/>
      <c r="AO96" s="32"/>
    </row>
    <row r="97" s="245" customFormat="true" ht="13.8" hidden="false" customHeight="true" outlineLevel="0" collapsed="false">
      <c r="A97" s="29" t="s">
        <v>1278</v>
      </c>
      <c r="B97" s="278" t="s">
        <v>1279</v>
      </c>
      <c r="C97" s="278"/>
      <c r="D97" s="278"/>
      <c r="E97" s="279" t="n">
        <v>1</v>
      </c>
      <c r="F97" s="90" t="n">
        <f aca="false">J97+K97+L97+M97+N97+O97+P97+Q97+R97+S97+T97+U97+V97+W97+X97+Y97+Z97+AA97+AB97+AC97+AD97+AE97+AF97+AG97+AH97+AI97+AJ97+AK97+AL97+AM97+AN97+AO97</f>
        <v>1</v>
      </c>
      <c r="G97" s="252" t="n">
        <f aca="false">(F97*100)/E97</f>
        <v>100</v>
      </c>
      <c r="H97" s="90" t="n">
        <f aca="false">E97-F97</f>
        <v>0</v>
      </c>
      <c r="I97" s="34" t="n">
        <f aca="false">(H97/E97)*100</f>
        <v>0</v>
      </c>
      <c r="J97" s="32"/>
      <c r="K97" s="32"/>
      <c r="L97" s="32"/>
      <c r="M97" s="32"/>
      <c r="N97" s="32"/>
      <c r="O97" s="32"/>
      <c r="P97" s="32"/>
      <c r="Q97" s="264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259" t="n">
        <v>1</v>
      </c>
      <c r="AG97" s="32"/>
      <c r="AH97" s="32"/>
      <c r="AI97" s="32"/>
      <c r="AJ97" s="32"/>
      <c r="AK97" s="32"/>
      <c r="AL97" s="32"/>
      <c r="AM97" s="32"/>
      <c r="AN97" s="32"/>
      <c r="AO97" s="32"/>
    </row>
    <row r="98" s="245" customFormat="true" ht="13.8" hidden="false" customHeight="true" outlineLevel="0" collapsed="false">
      <c r="A98" s="29" t="s">
        <v>1280</v>
      </c>
      <c r="B98" s="278" t="s">
        <v>1281</v>
      </c>
      <c r="C98" s="278"/>
      <c r="D98" s="278"/>
      <c r="E98" s="279" t="n">
        <v>1</v>
      </c>
      <c r="F98" s="90" t="n">
        <f aca="false">J98+K98+L98+M98+N98+O98+P98+Q98+R98+S98+T98+U98+V98+W98+X98+Y98+Z98+AA98+AB98+AC98+AD98+AE98+AF98+AG98+AH98+AI98+AJ98+AK98+AL98+AM98+AN98+AO98</f>
        <v>1</v>
      </c>
      <c r="G98" s="252" t="n">
        <f aca="false">(F98*100)/E98</f>
        <v>100</v>
      </c>
      <c r="H98" s="90" t="n">
        <f aca="false">E98-F98</f>
        <v>0</v>
      </c>
      <c r="I98" s="34" t="n">
        <f aca="false">(H98/E98)*100</f>
        <v>0</v>
      </c>
      <c r="J98" s="32"/>
      <c r="K98" s="32"/>
      <c r="L98" s="32"/>
      <c r="M98" s="32"/>
      <c r="N98" s="32"/>
      <c r="O98" s="32"/>
      <c r="P98" s="32"/>
      <c r="Q98" s="264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259" t="n">
        <v>1</v>
      </c>
      <c r="AG98" s="32"/>
      <c r="AH98" s="32"/>
      <c r="AI98" s="32"/>
      <c r="AJ98" s="32"/>
      <c r="AK98" s="32"/>
      <c r="AL98" s="32"/>
      <c r="AM98" s="32"/>
      <c r="AN98" s="32"/>
      <c r="AO98" s="32"/>
    </row>
    <row r="99" s="245" customFormat="true" ht="13.8" hidden="false" customHeight="true" outlineLevel="0" collapsed="false">
      <c r="A99" s="29" t="s">
        <v>1282</v>
      </c>
      <c r="B99" s="278" t="s">
        <v>1283</v>
      </c>
      <c r="C99" s="278"/>
      <c r="D99" s="278"/>
      <c r="E99" s="279" t="n">
        <v>12</v>
      </c>
      <c r="F99" s="90" t="n">
        <f aca="false">J99+K99+L99+M99+N99+O99+P99+Q99+R99+S99+T99+U99+V99+W99+X99+Y99+Z99+AA99+AB99+AC99+AD99+AE99+AF99+AG99+AH99+AI99+AJ99+AK99+AL99+AM99+AN99+AO99</f>
        <v>12</v>
      </c>
      <c r="G99" s="252" t="n">
        <f aca="false">(F99*100)/E99</f>
        <v>100</v>
      </c>
      <c r="H99" s="90" t="n">
        <f aca="false">E99-F99</f>
        <v>0</v>
      </c>
      <c r="I99" s="34" t="n">
        <f aca="false">(H99/E99)*100</f>
        <v>0</v>
      </c>
      <c r="J99" s="32"/>
      <c r="K99" s="32"/>
      <c r="L99" s="32"/>
      <c r="M99" s="32"/>
      <c r="N99" s="32"/>
      <c r="O99" s="32"/>
      <c r="P99" s="32"/>
      <c r="Q99" s="264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259" t="n">
        <v>12</v>
      </c>
      <c r="AG99" s="32"/>
      <c r="AH99" s="32"/>
      <c r="AI99" s="32"/>
      <c r="AJ99" s="32"/>
      <c r="AK99" s="32"/>
      <c r="AL99" s="32"/>
      <c r="AM99" s="32"/>
      <c r="AN99" s="32"/>
      <c r="AO99" s="32"/>
    </row>
    <row r="100" s="245" customFormat="true" ht="13.8" hidden="false" customHeight="true" outlineLevel="0" collapsed="false">
      <c r="A100" s="29" t="s">
        <v>1284</v>
      </c>
      <c r="B100" s="278" t="s">
        <v>1285</v>
      </c>
      <c r="C100" s="278"/>
      <c r="D100" s="278"/>
      <c r="E100" s="279" t="n">
        <v>2</v>
      </c>
      <c r="F100" s="90" t="n">
        <f aca="false">J100+K100+L100+M100+N100+O100+P100+Q100+R100+S100+T100+U100+V100+W100+X100+Y100+Z100+AA100+AB100+AC100+AD100+AE100+AF100+AG100+AH100+AI100+AJ100+AK100+AL100+AM100+AN100+AO100</f>
        <v>2</v>
      </c>
      <c r="G100" s="252" t="n">
        <f aca="false">(F100*100)/E100</f>
        <v>100</v>
      </c>
      <c r="H100" s="90" t="n">
        <f aca="false">E100-F100</f>
        <v>0</v>
      </c>
      <c r="I100" s="34" t="n">
        <f aca="false">(H100/E100)*100</f>
        <v>0</v>
      </c>
      <c r="J100" s="32"/>
      <c r="K100" s="32"/>
      <c r="L100" s="32"/>
      <c r="M100" s="32"/>
      <c r="N100" s="32"/>
      <c r="O100" s="32"/>
      <c r="P100" s="32"/>
      <c r="Q100" s="264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259" t="n">
        <v>2</v>
      </c>
      <c r="AG100" s="32"/>
      <c r="AH100" s="32"/>
      <c r="AI100" s="32"/>
      <c r="AJ100" s="32"/>
      <c r="AK100" s="32"/>
      <c r="AL100" s="32"/>
      <c r="AM100" s="32"/>
      <c r="AN100" s="32"/>
      <c r="AO100" s="32"/>
    </row>
    <row r="101" s="245" customFormat="true" ht="13.8" hidden="false" customHeight="true" outlineLevel="0" collapsed="false">
      <c r="A101" s="29" t="s">
        <v>1286</v>
      </c>
      <c r="B101" s="278" t="s">
        <v>1287</v>
      </c>
      <c r="C101" s="278"/>
      <c r="D101" s="278"/>
      <c r="E101" s="279" t="n">
        <v>1</v>
      </c>
      <c r="F101" s="90" t="n">
        <f aca="false">J101+K101+L101+M101+N101+O101+P101+Q101+R101+S101+T101+U101+V101+W101+X101+Y101+Z101+AA101+AB101+AC101+AD101+AE101+AF101+AG101+AH101+AI101+AJ101+AK101+AL101+AM101+AN101+AO101</f>
        <v>1</v>
      </c>
      <c r="G101" s="252" t="n">
        <f aca="false">(F101*100)/E101</f>
        <v>100</v>
      </c>
      <c r="H101" s="90" t="n">
        <f aca="false">E101-F101</f>
        <v>0</v>
      </c>
      <c r="I101" s="34" t="n">
        <f aca="false">(H101/E101)*100</f>
        <v>0</v>
      </c>
      <c r="J101" s="32"/>
      <c r="K101" s="32"/>
      <c r="L101" s="32"/>
      <c r="M101" s="32"/>
      <c r="N101" s="32"/>
      <c r="O101" s="32"/>
      <c r="P101" s="32"/>
      <c r="Q101" s="264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259" t="n">
        <v>1</v>
      </c>
      <c r="AG101" s="32"/>
      <c r="AH101" s="32"/>
      <c r="AI101" s="32"/>
      <c r="AJ101" s="32"/>
      <c r="AK101" s="32"/>
      <c r="AL101" s="32"/>
      <c r="AM101" s="32"/>
      <c r="AN101" s="32"/>
      <c r="AO101" s="32"/>
    </row>
    <row r="102" s="245" customFormat="true" ht="13.8" hidden="false" customHeight="true" outlineLevel="0" collapsed="false">
      <c r="A102" s="29" t="s">
        <v>1288</v>
      </c>
      <c r="B102" s="278" t="s">
        <v>1289</v>
      </c>
      <c r="C102" s="278"/>
      <c r="D102" s="278"/>
      <c r="E102" s="279" t="n">
        <v>5</v>
      </c>
      <c r="F102" s="90" t="n">
        <f aca="false">J102+K102+L102+M102+N102+O102+P102+Q102+R102+S102+T102+U102+V102+W102+X102+Y102+Z102+AA102+AB102+AC102+AD102+AE102+AF102+AG102+AH102+AI102+AJ102+AK102+AL102+AM102+AN102+AO102</f>
        <v>5</v>
      </c>
      <c r="G102" s="252" t="n">
        <f aca="false">(F102*100)/E102</f>
        <v>100</v>
      </c>
      <c r="H102" s="90" t="n">
        <f aca="false">E102-F102</f>
        <v>0</v>
      </c>
      <c r="I102" s="34" t="n">
        <f aca="false">(H102/E102)*100</f>
        <v>0</v>
      </c>
      <c r="J102" s="32"/>
      <c r="K102" s="32"/>
      <c r="L102" s="32"/>
      <c r="M102" s="32"/>
      <c r="N102" s="32"/>
      <c r="O102" s="32"/>
      <c r="P102" s="32"/>
      <c r="Q102" s="264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259" t="n">
        <v>5</v>
      </c>
      <c r="AG102" s="32"/>
      <c r="AH102" s="32"/>
      <c r="AI102" s="32"/>
      <c r="AJ102" s="32"/>
      <c r="AK102" s="32"/>
      <c r="AL102" s="32"/>
      <c r="AM102" s="32"/>
      <c r="AN102" s="32"/>
      <c r="AO102" s="32"/>
    </row>
    <row r="103" s="245" customFormat="true" ht="13.8" hidden="false" customHeight="true" outlineLevel="0" collapsed="false">
      <c r="A103" s="29" t="s">
        <v>1290</v>
      </c>
      <c r="B103" s="278" t="s">
        <v>1291</v>
      </c>
      <c r="C103" s="278"/>
      <c r="D103" s="278"/>
      <c r="E103" s="279" t="n">
        <v>5</v>
      </c>
      <c r="F103" s="90" t="n">
        <f aca="false">J103+K103+L103+M103+N103+O103+P103+Q103+R103+S103+T103+U103+V103+W103+X103+Y103+Z103+AA103+AB103+AC103+AD103+AE103+AF103+AG103+AH103+AI103+AJ103+AK103+AL103+AM103+AN103+AO103</f>
        <v>5</v>
      </c>
      <c r="G103" s="252" t="n">
        <f aca="false">(F103*100)/E103</f>
        <v>100</v>
      </c>
      <c r="H103" s="90" t="n">
        <f aca="false">E103-F103</f>
        <v>0</v>
      </c>
      <c r="I103" s="34" t="n">
        <f aca="false">(H103/E103)*100</f>
        <v>0</v>
      </c>
      <c r="J103" s="32"/>
      <c r="K103" s="32"/>
      <c r="L103" s="32"/>
      <c r="M103" s="32"/>
      <c r="N103" s="32"/>
      <c r="O103" s="32"/>
      <c r="P103" s="32"/>
      <c r="Q103" s="264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259" t="n">
        <v>5</v>
      </c>
      <c r="AG103" s="32"/>
      <c r="AH103" s="32"/>
      <c r="AI103" s="32"/>
      <c r="AJ103" s="32"/>
      <c r="AK103" s="32"/>
      <c r="AL103" s="32"/>
      <c r="AM103" s="32"/>
      <c r="AN103" s="32"/>
      <c r="AO103" s="32"/>
    </row>
    <row r="104" s="245" customFormat="true" ht="13.8" hidden="false" customHeight="true" outlineLevel="0" collapsed="false">
      <c r="A104" s="29" t="s">
        <v>1292</v>
      </c>
      <c r="B104" s="278" t="s">
        <v>1293</v>
      </c>
      <c r="C104" s="278"/>
      <c r="D104" s="278"/>
      <c r="E104" s="279" t="n">
        <v>4</v>
      </c>
      <c r="F104" s="90" t="n">
        <f aca="false">J104+K104+L104+M104+N104+O104+P104+Q104+R104+S104+T104+U104+V104+W104+X104+Y104+Z104+AA104+AB104+AC104+AD104+AE104+AF104+AG104+AH104+AI104+AJ104+AK104+AL104+AM104+AN104+AO104</f>
        <v>4</v>
      </c>
      <c r="G104" s="252" t="n">
        <f aca="false">(F104*100)/E104</f>
        <v>100</v>
      </c>
      <c r="H104" s="90" t="n">
        <f aca="false">E104-F104</f>
        <v>0</v>
      </c>
      <c r="I104" s="34" t="n">
        <f aca="false">(H104/E104)*100</f>
        <v>0</v>
      </c>
      <c r="J104" s="32"/>
      <c r="K104" s="32"/>
      <c r="L104" s="32"/>
      <c r="M104" s="32"/>
      <c r="N104" s="32"/>
      <c r="O104" s="32"/>
      <c r="P104" s="32"/>
      <c r="Q104" s="264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259" t="n">
        <v>4</v>
      </c>
      <c r="AG104" s="32"/>
      <c r="AH104" s="32"/>
      <c r="AI104" s="32"/>
      <c r="AJ104" s="32"/>
      <c r="AK104" s="32"/>
      <c r="AL104" s="32"/>
      <c r="AM104" s="32"/>
      <c r="AN104" s="32"/>
      <c r="AO104" s="32"/>
    </row>
    <row r="105" s="245" customFormat="true" ht="13.8" hidden="false" customHeight="true" outlineLevel="0" collapsed="false">
      <c r="A105" s="29" t="s">
        <v>1294</v>
      </c>
      <c r="B105" s="278" t="s">
        <v>1295</v>
      </c>
      <c r="C105" s="278"/>
      <c r="D105" s="278"/>
      <c r="E105" s="279" t="n">
        <v>3</v>
      </c>
      <c r="F105" s="90" t="n">
        <f aca="false">J105+K105+L105+M105+N105+O105+P105+Q105+R105+S105+T105+U105+V105+W105+X105+Y105+Z105+AA105+AB105+AC105+AD105+AE105+AF105+AG105+AH105+AI105+AJ105+AK105+AL105+AM105+AN105+AO105</f>
        <v>0</v>
      </c>
      <c r="G105" s="90" t="n">
        <f aca="false">(F105*100)/E105</f>
        <v>0</v>
      </c>
      <c r="H105" s="136" t="n">
        <f aca="false">E105-F105</f>
        <v>3</v>
      </c>
      <c r="I105" s="33" t="n">
        <f aca="false">(H105/E105)*100</f>
        <v>100</v>
      </c>
      <c r="J105" s="32"/>
      <c r="K105" s="32"/>
      <c r="L105" s="32"/>
      <c r="M105" s="32"/>
      <c r="N105" s="32"/>
      <c r="O105" s="32"/>
      <c r="P105" s="32"/>
      <c r="Q105" s="264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</row>
    <row r="106" s="245" customFormat="true" ht="13.8" hidden="false" customHeight="true" outlineLevel="0" collapsed="false">
      <c r="A106" s="29" t="s">
        <v>1296</v>
      </c>
      <c r="B106" s="278" t="s">
        <v>1167</v>
      </c>
      <c r="C106" s="278"/>
      <c r="D106" s="278"/>
      <c r="E106" s="279" t="n">
        <v>5</v>
      </c>
      <c r="F106" s="90" t="n">
        <f aca="false">J106+K106+L106+M106+N106+O106+P106+Q106+R106+S106+T106+U106+V106+W106+X106+Y106+Z106+AA106+AB106+AC106+AD106+AE106+AF106+AG106+AH106+AI106+AJ106+AK106+AL106+AM106+AN106+AO106</f>
        <v>0</v>
      </c>
      <c r="G106" s="90" t="n">
        <f aca="false">(F106*100)/E106</f>
        <v>0</v>
      </c>
      <c r="H106" s="136" t="n">
        <f aca="false">E106-F106</f>
        <v>5</v>
      </c>
      <c r="I106" s="33" t="n">
        <f aca="false">(H106/E106)*100</f>
        <v>100</v>
      </c>
      <c r="J106" s="32"/>
      <c r="K106" s="32"/>
      <c r="L106" s="32"/>
      <c r="M106" s="32"/>
      <c r="N106" s="32"/>
      <c r="O106" s="32"/>
      <c r="P106" s="32"/>
      <c r="Q106" s="264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</row>
    <row r="107" s="245" customFormat="true" ht="13.8" hidden="false" customHeight="true" outlineLevel="0" collapsed="false">
      <c r="A107" s="29" t="s">
        <v>1297</v>
      </c>
      <c r="B107" s="278" t="s">
        <v>1169</v>
      </c>
      <c r="C107" s="278"/>
      <c r="D107" s="278"/>
      <c r="E107" s="279" t="n">
        <v>3</v>
      </c>
      <c r="F107" s="90" t="n">
        <f aca="false">J107+K107+L107+M107+N107+O107+P107+Q107+R107+S107+T107+U107+V107+W107+X107+Y107+Z107+AA107+AB107+AC107+AD107+AE107+AF107+AG107+AH107+AI107+AJ107+AK107+AL107+AM107+AN107+AO107</f>
        <v>0</v>
      </c>
      <c r="G107" s="90" t="n">
        <f aca="false">(F107*100)/E107</f>
        <v>0</v>
      </c>
      <c r="H107" s="136" t="n">
        <f aca="false">E107-F107</f>
        <v>3</v>
      </c>
      <c r="I107" s="33" t="n">
        <f aca="false">(H107/E107)*100</f>
        <v>100</v>
      </c>
      <c r="J107" s="32"/>
      <c r="K107" s="32"/>
      <c r="L107" s="32"/>
      <c r="M107" s="32"/>
      <c r="N107" s="32"/>
      <c r="O107" s="32"/>
      <c r="P107" s="32"/>
      <c r="Q107" s="264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</row>
    <row r="108" s="245" customFormat="true" ht="13.8" hidden="false" customHeight="true" outlineLevel="0" collapsed="false">
      <c r="A108" s="29" t="s">
        <v>1298</v>
      </c>
      <c r="B108" s="278" t="s">
        <v>1164</v>
      </c>
      <c r="C108" s="278"/>
      <c r="D108" s="278"/>
      <c r="E108" s="279" t="n">
        <v>14</v>
      </c>
      <c r="F108" s="90" t="n">
        <f aca="false">J108+K108+L108+M108+N108+O108+P108+Q108+R108+S108+T108+U108+V108+W108+X108+Y108+Z108+AA108+AB108+AC108+AD108+AE108+AF108+AG108+AH108+AI108+AJ108+AK108+AL108+AM108+AN108+AO108</f>
        <v>0</v>
      </c>
      <c r="G108" s="90" t="n">
        <f aca="false">(F108*100)/E108</f>
        <v>0</v>
      </c>
      <c r="H108" s="136" t="n">
        <f aca="false">E108-F108</f>
        <v>14</v>
      </c>
      <c r="I108" s="33" t="n">
        <f aca="false">(H108/E108)*100</f>
        <v>100</v>
      </c>
      <c r="J108" s="32"/>
      <c r="K108" s="32"/>
      <c r="L108" s="32"/>
      <c r="M108" s="32"/>
      <c r="N108" s="32"/>
      <c r="O108" s="32"/>
      <c r="P108" s="32"/>
      <c r="Q108" s="264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</row>
    <row r="109" s="245" customFormat="true" ht="13.8" hidden="false" customHeight="true" outlineLevel="0" collapsed="false">
      <c r="A109" s="29" t="s">
        <v>1299</v>
      </c>
      <c r="B109" s="278" t="s">
        <v>1165</v>
      </c>
      <c r="C109" s="278"/>
      <c r="D109" s="278"/>
      <c r="E109" s="279" t="n">
        <v>3</v>
      </c>
      <c r="F109" s="90" t="n">
        <f aca="false">J109+K109+L109+M109+N109+O109+P109+Q109+R109+S109+T109+U109+V109+W109+X109+Y109+Z109+AA109+AB109+AC109+AD109+AE109+AF109+AG109+AH109+AI109+AJ109+AK109+AL109+AM109+AN109+AO109</f>
        <v>0</v>
      </c>
      <c r="G109" s="90" t="n">
        <f aca="false">(F109*100)/E109</f>
        <v>0</v>
      </c>
      <c r="H109" s="136" t="n">
        <f aca="false">E109-F109</f>
        <v>3</v>
      </c>
      <c r="I109" s="33" t="n">
        <f aca="false">(H109/E109)*100</f>
        <v>100</v>
      </c>
      <c r="J109" s="32"/>
      <c r="K109" s="32"/>
      <c r="L109" s="32"/>
      <c r="M109" s="32"/>
      <c r="N109" s="32"/>
      <c r="O109" s="32"/>
      <c r="P109" s="32"/>
      <c r="Q109" s="264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</row>
    <row r="110" s="245" customFormat="true" ht="13.8" hidden="false" customHeight="true" outlineLevel="0" collapsed="false">
      <c r="A110" s="24" t="s">
        <v>718</v>
      </c>
      <c r="B110" s="277" t="s">
        <v>1300</v>
      </c>
      <c r="C110" s="277"/>
      <c r="D110" s="277"/>
      <c r="E110" s="27"/>
      <c r="F110" s="256"/>
      <c r="G110" s="256"/>
      <c r="H110" s="256"/>
      <c r="I110" s="256"/>
      <c r="J110" s="27"/>
      <c r="K110" s="27"/>
      <c r="L110" s="27"/>
      <c r="M110" s="27"/>
      <c r="N110" s="27"/>
      <c r="O110" s="27"/>
      <c r="P110" s="27"/>
      <c r="Q110" s="248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</row>
    <row r="111" s="245" customFormat="true" ht="13.8" hidden="false" customHeight="true" outlineLevel="0" collapsed="false">
      <c r="A111" s="29" t="s">
        <v>720</v>
      </c>
      <c r="B111" s="278" t="s">
        <v>1301</v>
      </c>
      <c r="C111" s="278"/>
      <c r="D111" s="278"/>
      <c r="E111" s="279" t="n">
        <v>160</v>
      </c>
      <c r="F111" s="90" t="n">
        <f aca="false">J111+K111+L111+M111+N111+O111+P111+Q111+R111+S111+T111+U111+V111+W111+X111+Y111+Z111+AA111+AB111+AC111+AD111+AE111+AF111+AG111+AH111+AI111+AJ111+AK111+AL111+AM111+AN111+AO111</f>
        <v>160</v>
      </c>
      <c r="G111" s="252" t="n">
        <f aca="false">(F111*100)/E111</f>
        <v>100</v>
      </c>
      <c r="H111" s="90" t="n">
        <f aca="false">E111-F111</f>
        <v>0</v>
      </c>
      <c r="I111" s="34" t="n">
        <f aca="false">(H111/E111)*100</f>
        <v>0</v>
      </c>
      <c r="J111" s="32"/>
      <c r="K111" s="32"/>
      <c r="L111" s="32"/>
      <c r="M111" s="32"/>
      <c r="N111" s="32"/>
      <c r="O111" s="32"/>
      <c r="P111" s="32"/>
      <c r="Q111" s="264"/>
      <c r="R111" s="32"/>
      <c r="S111" s="32"/>
      <c r="T111" s="32"/>
      <c r="U111" s="32"/>
      <c r="V111" s="32"/>
      <c r="W111" s="32"/>
      <c r="X111" s="280" t="n">
        <f aca="false">E111</f>
        <v>160</v>
      </c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</row>
    <row r="112" s="245" customFormat="true" ht="13.8" hidden="false" customHeight="true" outlineLevel="0" collapsed="false">
      <c r="A112" s="29" t="s">
        <v>722</v>
      </c>
      <c r="B112" s="278" t="s">
        <v>1302</v>
      </c>
      <c r="C112" s="278"/>
      <c r="D112" s="278"/>
      <c r="E112" s="279" t="n">
        <v>160</v>
      </c>
      <c r="F112" s="90" t="n">
        <f aca="false">J112+K112+L112+M112+N112+O112+P112+Q112+R112+S112+T112+U112+V112+W112+X112+Y112+Z112+AA112+AB112+AC112+AD112+AE112+AF112+AG112+AH112+AI112+AJ112+AK112+AL112+AM112+AN112+AO112</f>
        <v>160</v>
      </c>
      <c r="G112" s="252" t="n">
        <f aca="false">(F112*100)/E112</f>
        <v>100</v>
      </c>
      <c r="H112" s="90" t="n">
        <f aca="false">E112-F112</f>
        <v>0</v>
      </c>
      <c r="I112" s="34" t="n">
        <f aca="false">(H112/E112)*100</f>
        <v>0</v>
      </c>
      <c r="J112" s="32"/>
      <c r="K112" s="32"/>
      <c r="L112" s="32"/>
      <c r="M112" s="32"/>
      <c r="N112" s="32"/>
      <c r="O112" s="32"/>
      <c r="P112" s="32"/>
      <c r="Q112" s="264"/>
      <c r="R112" s="32"/>
      <c r="S112" s="32"/>
      <c r="T112" s="32"/>
      <c r="U112" s="32"/>
      <c r="V112" s="32"/>
      <c r="W112" s="32"/>
      <c r="X112" s="280" t="n">
        <f aca="false">E112</f>
        <v>160</v>
      </c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</row>
    <row r="113" s="245" customFormat="true" ht="13.8" hidden="false" customHeight="true" outlineLevel="0" collapsed="false">
      <c r="A113" s="29" t="s">
        <v>724</v>
      </c>
      <c r="B113" s="278" t="s">
        <v>1303</v>
      </c>
      <c r="C113" s="278"/>
      <c r="D113" s="278"/>
      <c r="E113" s="279" t="n">
        <v>2</v>
      </c>
      <c r="F113" s="90" t="n">
        <f aca="false">J113+K113+L113+M113+N113+O113+P113+Q113+R113+S113+T113+U113+V113+W113+X113+Y113+Z113+AA113+AB113+AC113+AD113+AE113+AF113+AG113+AH113+AI113+AJ113+AK113+AL113+AM113+AN113+AO113</f>
        <v>2</v>
      </c>
      <c r="G113" s="252" t="n">
        <f aca="false">(F113*100)/E113</f>
        <v>100</v>
      </c>
      <c r="H113" s="90" t="n">
        <f aca="false">E113-F113</f>
        <v>0</v>
      </c>
      <c r="I113" s="34" t="n">
        <f aca="false">(H113/E113)*100</f>
        <v>0</v>
      </c>
      <c r="J113" s="32"/>
      <c r="K113" s="32"/>
      <c r="L113" s="32"/>
      <c r="M113" s="32"/>
      <c r="N113" s="32"/>
      <c r="O113" s="32"/>
      <c r="P113" s="32"/>
      <c r="Q113" s="264"/>
      <c r="R113" s="32"/>
      <c r="S113" s="32"/>
      <c r="T113" s="32"/>
      <c r="U113" s="32"/>
      <c r="V113" s="32"/>
      <c r="W113" s="32"/>
      <c r="X113" s="280" t="n">
        <f aca="false">E113</f>
        <v>2</v>
      </c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</row>
    <row r="114" s="245" customFormat="true" ht="13.8" hidden="false" customHeight="true" outlineLevel="0" collapsed="false">
      <c r="A114" s="29" t="s">
        <v>726</v>
      </c>
      <c r="B114" s="278" t="s">
        <v>1304</v>
      </c>
      <c r="C114" s="278"/>
      <c r="D114" s="278"/>
      <c r="E114" s="279" t="n">
        <v>180</v>
      </c>
      <c r="F114" s="90" t="n">
        <f aca="false">J114+K114+L114+M114+N114+O114+P114+Q114+R114+S114+T114+U114+V114+W114+X114+Y114+Z114+AA114+AB114+AC114+AD114+AE114+AF114+AG114+AH114+AI114+AJ114+AK114+AL114+AM114+AN114+AO114</f>
        <v>180</v>
      </c>
      <c r="G114" s="252" t="n">
        <f aca="false">(F114*100)/E114</f>
        <v>100</v>
      </c>
      <c r="H114" s="90" t="n">
        <f aca="false">E114-F114</f>
        <v>0</v>
      </c>
      <c r="I114" s="34" t="n">
        <f aca="false">(H114/E114)*100</f>
        <v>0</v>
      </c>
      <c r="J114" s="32"/>
      <c r="K114" s="32"/>
      <c r="L114" s="32"/>
      <c r="M114" s="32"/>
      <c r="N114" s="32"/>
      <c r="O114" s="32"/>
      <c r="P114" s="32"/>
      <c r="Q114" s="264"/>
      <c r="R114" s="32"/>
      <c r="S114" s="32"/>
      <c r="T114" s="32"/>
      <c r="U114" s="32"/>
      <c r="V114" s="32"/>
      <c r="W114" s="32"/>
      <c r="X114" s="280" t="n">
        <f aca="false">E114</f>
        <v>180</v>
      </c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</row>
    <row r="115" s="245" customFormat="true" ht="13.8" hidden="false" customHeight="true" outlineLevel="0" collapsed="false">
      <c r="A115" s="29" t="s">
        <v>728</v>
      </c>
      <c r="B115" s="278" t="s">
        <v>1305</v>
      </c>
      <c r="C115" s="278"/>
      <c r="D115" s="278"/>
      <c r="E115" s="279" t="n">
        <v>6</v>
      </c>
      <c r="F115" s="90" t="n">
        <f aca="false">J115+K115+L115+M115+N115+O115+P115+Q115+R115+S115+T115+U115+V115+W115+X115+Y115+Z115+AA115+AB115+AC115+AD115+AE115+AF115+AG115+AH115+AI115+AJ115+AK115+AL115+AM115+AN115+AO115</f>
        <v>6</v>
      </c>
      <c r="G115" s="252" t="n">
        <f aca="false">(F115*100)/E115</f>
        <v>100</v>
      </c>
      <c r="H115" s="90" t="n">
        <f aca="false">E115-F115</f>
        <v>0</v>
      </c>
      <c r="I115" s="34" t="n">
        <f aca="false">(H115/E115)*100</f>
        <v>0</v>
      </c>
      <c r="J115" s="32"/>
      <c r="K115" s="32"/>
      <c r="L115" s="32"/>
      <c r="M115" s="32"/>
      <c r="N115" s="32"/>
      <c r="O115" s="32"/>
      <c r="P115" s="32"/>
      <c r="Q115" s="264"/>
      <c r="R115" s="32"/>
      <c r="S115" s="32"/>
      <c r="T115" s="32"/>
      <c r="U115" s="32"/>
      <c r="V115" s="32"/>
      <c r="W115" s="32"/>
      <c r="X115" s="280" t="n">
        <f aca="false">E115</f>
        <v>6</v>
      </c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</row>
    <row r="116" s="245" customFormat="true" ht="13.8" hidden="false" customHeight="true" outlineLevel="0" collapsed="false">
      <c r="A116" s="29" t="s">
        <v>730</v>
      </c>
      <c r="B116" s="278" t="s">
        <v>1134</v>
      </c>
      <c r="C116" s="278"/>
      <c r="D116" s="278"/>
      <c r="E116" s="279" t="n">
        <v>64</v>
      </c>
      <c r="F116" s="90" t="n">
        <f aca="false">J116+K116+L116+M116+N116+O116+P116+Q116+R116+S116+T116+U116+V116+W116+X116+Y116+Z116+AA116+AB116+AC116+AD116+AE116+AF116+AG116+AH116+AI116+AJ116+AK116+AL116+AM116+AN116+AO116</f>
        <v>64</v>
      </c>
      <c r="G116" s="252" t="n">
        <f aca="false">(F116*100)/E116</f>
        <v>100</v>
      </c>
      <c r="H116" s="90" t="n">
        <f aca="false">E116-F116</f>
        <v>0</v>
      </c>
      <c r="I116" s="34" t="n">
        <f aca="false">(H116/E116)*100</f>
        <v>0</v>
      </c>
      <c r="J116" s="32"/>
      <c r="K116" s="32"/>
      <c r="L116" s="32"/>
      <c r="M116" s="32"/>
      <c r="N116" s="32"/>
      <c r="O116" s="32"/>
      <c r="P116" s="32"/>
      <c r="Q116" s="264"/>
      <c r="R116" s="32"/>
      <c r="S116" s="32"/>
      <c r="T116" s="32"/>
      <c r="U116" s="32"/>
      <c r="V116" s="32"/>
      <c r="W116" s="32"/>
      <c r="X116" s="280" t="n">
        <f aca="false">E116</f>
        <v>64</v>
      </c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</row>
    <row r="117" s="245" customFormat="true" ht="13.8" hidden="false" customHeight="true" outlineLevel="0" collapsed="false">
      <c r="A117" s="29" t="s">
        <v>732</v>
      </c>
      <c r="B117" s="278" t="s">
        <v>1306</v>
      </c>
      <c r="C117" s="278"/>
      <c r="D117" s="278"/>
      <c r="E117" s="279" t="n">
        <v>12</v>
      </c>
      <c r="F117" s="90" t="n">
        <f aca="false">J117+K117+L117+M117+N117+O117+P117+Q117+R117+S117+T117+U117+V117+W117+X117+Y117+Z117+AA117+AB117+AC117+AD117+AE117+AF117+AG117+AH117+AI117+AJ117+AK117+AL117+AM117+AN117+AO117</f>
        <v>12</v>
      </c>
      <c r="G117" s="252" t="n">
        <f aca="false">(F117*100)/E117</f>
        <v>100</v>
      </c>
      <c r="H117" s="90" t="n">
        <f aca="false">E117-F117</f>
        <v>0</v>
      </c>
      <c r="I117" s="34" t="n">
        <f aca="false">(H117/E117)*100</f>
        <v>0</v>
      </c>
      <c r="J117" s="32"/>
      <c r="K117" s="32"/>
      <c r="L117" s="32"/>
      <c r="M117" s="32"/>
      <c r="N117" s="32"/>
      <c r="O117" s="32"/>
      <c r="P117" s="32"/>
      <c r="Q117" s="264"/>
      <c r="R117" s="32"/>
      <c r="S117" s="32"/>
      <c r="T117" s="32"/>
      <c r="U117" s="32"/>
      <c r="V117" s="32"/>
      <c r="W117" s="32"/>
      <c r="X117" s="280" t="n">
        <f aca="false">E117</f>
        <v>12</v>
      </c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</row>
    <row r="118" s="245" customFormat="true" ht="13.8" hidden="false" customHeight="true" outlineLevel="0" collapsed="false">
      <c r="A118" s="29" t="s">
        <v>734</v>
      </c>
      <c r="B118" s="278" t="s">
        <v>1307</v>
      </c>
      <c r="C118" s="278"/>
      <c r="D118" s="278"/>
      <c r="E118" s="279" t="n">
        <v>52</v>
      </c>
      <c r="F118" s="90" t="n">
        <f aca="false">J118+K118+L118+M118+N118+O118+P118+Q118+R118+S118+T118+U118+V118+W118+X118+Y118+Z118+AA118+AB118+AC118+AD118+AE118+AF118+AG118+AH118+AI118+AJ118+AK118+AL118+AM118+AN118+AO118</f>
        <v>52</v>
      </c>
      <c r="G118" s="252" t="n">
        <f aca="false">(F118*100)/E118</f>
        <v>100</v>
      </c>
      <c r="H118" s="90" t="n">
        <f aca="false">E118-F118</f>
        <v>0</v>
      </c>
      <c r="I118" s="34" t="n">
        <f aca="false">(H118/E118)*100</f>
        <v>0</v>
      </c>
      <c r="J118" s="32"/>
      <c r="K118" s="32"/>
      <c r="L118" s="32"/>
      <c r="M118" s="32"/>
      <c r="N118" s="32"/>
      <c r="O118" s="32"/>
      <c r="P118" s="32"/>
      <c r="Q118" s="264"/>
      <c r="R118" s="32"/>
      <c r="S118" s="32"/>
      <c r="T118" s="32"/>
      <c r="U118" s="32"/>
      <c r="V118" s="32"/>
      <c r="W118" s="32"/>
      <c r="X118" s="280" t="n">
        <f aca="false">E118</f>
        <v>52</v>
      </c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</row>
    <row r="119" s="245" customFormat="true" ht="13.8" hidden="false" customHeight="true" outlineLevel="0" collapsed="false">
      <c r="A119" s="29" t="s">
        <v>736</v>
      </c>
      <c r="B119" s="278" t="s">
        <v>1121</v>
      </c>
      <c r="C119" s="278"/>
      <c r="D119" s="278"/>
      <c r="E119" s="279" t="n">
        <v>124</v>
      </c>
      <c r="F119" s="90" t="n">
        <f aca="false">J119+K119+L119+M119+N119+O119+P119+Q119+R119+S119+T119+U119+V119+W119+X119+Y119+Z119+AA119+AB119+AC119+AD119+AE119+AF119+AG119+AH119+AI119+AJ119+AK119+AL119+AM119+AN119+AO119</f>
        <v>124</v>
      </c>
      <c r="G119" s="252" t="n">
        <f aca="false">(F119*100)/E119</f>
        <v>100</v>
      </c>
      <c r="H119" s="90" t="n">
        <f aca="false">E119-F119</f>
        <v>0</v>
      </c>
      <c r="I119" s="34" t="n">
        <f aca="false">(H119/E119)*100</f>
        <v>0</v>
      </c>
      <c r="J119" s="32"/>
      <c r="K119" s="32"/>
      <c r="L119" s="32"/>
      <c r="M119" s="32"/>
      <c r="N119" s="32"/>
      <c r="O119" s="32"/>
      <c r="P119" s="32"/>
      <c r="Q119" s="264"/>
      <c r="R119" s="32"/>
      <c r="S119" s="32"/>
      <c r="T119" s="32"/>
      <c r="U119" s="32"/>
      <c r="V119" s="32"/>
      <c r="W119" s="32"/>
      <c r="X119" s="280" t="n">
        <f aca="false">E119</f>
        <v>124</v>
      </c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</row>
    <row r="120" s="245" customFormat="true" ht="13.8" hidden="false" customHeight="true" outlineLevel="0" collapsed="false">
      <c r="A120" s="24" t="s">
        <v>1308</v>
      </c>
      <c r="B120" s="277" t="s">
        <v>1309</v>
      </c>
      <c r="C120" s="277"/>
      <c r="D120" s="277"/>
      <c r="E120" s="27"/>
      <c r="F120" s="256"/>
      <c r="G120" s="256"/>
      <c r="H120" s="256"/>
      <c r="I120" s="256"/>
      <c r="J120" s="27"/>
      <c r="K120" s="27"/>
      <c r="L120" s="27"/>
      <c r="M120" s="27"/>
      <c r="N120" s="27"/>
      <c r="O120" s="27"/>
      <c r="P120" s="27"/>
      <c r="Q120" s="248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</row>
    <row r="121" s="245" customFormat="true" ht="13.8" hidden="false" customHeight="true" outlineLevel="0" collapsed="false">
      <c r="A121" s="29" t="s">
        <v>1310</v>
      </c>
      <c r="B121" s="278" t="s">
        <v>1311</v>
      </c>
      <c r="C121" s="278"/>
      <c r="D121" s="278"/>
      <c r="E121" s="279" t="n">
        <v>190</v>
      </c>
      <c r="F121" s="90" t="n">
        <f aca="false">J121+K121+L121+M121+N121+O121+P121+Q121+R121+S121+T121+U121+V121+W121+X121+Y121+Z121+AA121+AB121+AC121+AD121+AE121+AF121+AG121+AH121+AI121+AJ121+AK121+AL121+AM121+AN121+AO121</f>
        <v>190</v>
      </c>
      <c r="G121" s="252" t="n">
        <f aca="false">(F121*100)/E121</f>
        <v>100</v>
      </c>
      <c r="H121" s="90" t="n">
        <f aca="false">E121-F121</f>
        <v>0</v>
      </c>
      <c r="I121" s="34" t="n">
        <f aca="false">(H121/E121)*100</f>
        <v>0</v>
      </c>
      <c r="J121" s="32"/>
      <c r="K121" s="32"/>
      <c r="L121" s="32"/>
      <c r="M121" s="32"/>
      <c r="N121" s="32"/>
      <c r="O121" s="32"/>
      <c r="P121" s="32"/>
      <c r="Q121" s="264"/>
      <c r="R121" s="32"/>
      <c r="S121" s="32"/>
      <c r="T121" s="259" t="n">
        <v>190</v>
      </c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</row>
    <row r="122" s="245" customFormat="true" ht="13.8" hidden="false" customHeight="true" outlineLevel="0" collapsed="false">
      <c r="A122" s="29" t="s">
        <v>1312</v>
      </c>
      <c r="B122" s="278" t="s">
        <v>1313</v>
      </c>
      <c r="C122" s="278"/>
      <c r="D122" s="278"/>
      <c r="E122" s="279" t="n">
        <v>100</v>
      </c>
      <c r="F122" s="90" t="n">
        <f aca="false">J122+K122+L122+M122+N122+O122+P122+Q122+R122+S122+T122+U122+V122+W122+X122+Y122+Z122+AA122+AB122+AC122+AD122+AE122+AF122+AG122+AH122+AI122+AJ122+AK122+AL122+AM122+AN122+AO122</f>
        <v>100</v>
      </c>
      <c r="G122" s="252" t="n">
        <f aca="false">(F122*100)/E122</f>
        <v>100</v>
      </c>
      <c r="H122" s="90" t="n">
        <f aca="false">E122-F122</f>
        <v>0</v>
      </c>
      <c r="I122" s="34" t="n">
        <f aca="false">(H122/E122)*100</f>
        <v>0</v>
      </c>
      <c r="J122" s="32"/>
      <c r="K122" s="32"/>
      <c r="L122" s="32"/>
      <c r="M122" s="32"/>
      <c r="N122" s="32"/>
      <c r="O122" s="32"/>
      <c r="P122" s="32"/>
      <c r="Q122" s="264"/>
      <c r="R122" s="32"/>
      <c r="S122" s="32"/>
      <c r="T122" s="259" t="n">
        <v>100</v>
      </c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</row>
    <row r="123" s="245" customFormat="true" ht="13.8" hidden="false" customHeight="true" outlineLevel="0" collapsed="false">
      <c r="A123" s="29" t="s">
        <v>1314</v>
      </c>
      <c r="B123" s="278" t="s">
        <v>1315</v>
      </c>
      <c r="C123" s="278"/>
      <c r="D123" s="278"/>
      <c r="E123" s="279" t="n">
        <v>45</v>
      </c>
      <c r="F123" s="90" t="n">
        <f aca="false">J123+K123+L123+M123+N123+O123+P123+Q123+R123+S123+T123+U123+V123+W123+X123+Y123+Z123+AA123+AB123+AC123+AD123+AE123+AF123+AG123+AH123+AI123+AJ123+AK123+AL123+AM123+AN123+AO123</f>
        <v>45</v>
      </c>
      <c r="G123" s="252" t="n">
        <f aca="false">(F123*100)/E123</f>
        <v>100</v>
      </c>
      <c r="H123" s="90" t="n">
        <f aca="false">E123-F123</f>
        <v>0</v>
      </c>
      <c r="I123" s="34" t="n">
        <f aca="false">(H123/E123)*100</f>
        <v>0</v>
      </c>
      <c r="J123" s="32"/>
      <c r="K123" s="32"/>
      <c r="L123" s="32"/>
      <c r="M123" s="32"/>
      <c r="N123" s="32"/>
      <c r="O123" s="32"/>
      <c r="P123" s="32"/>
      <c r="Q123" s="264"/>
      <c r="R123" s="32"/>
      <c r="S123" s="32"/>
      <c r="T123" s="259" t="n">
        <v>45</v>
      </c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</row>
    <row r="124" s="245" customFormat="true" ht="13.8" hidden="false" customHeight="true" outlineLevel="0" collapsed="false">
      <c r="A124" s="29" t="s">
        <v>1316</v>
      </c>
      <c r="B124" s="278" t="s">
        <v>1317</v>
      </c>
      <c r="C124" s="278"/>
      <c r="D124" s="278"/>
      <c r="E124" s="279" t="n">
        <v>28</v>
      </c>
      <c r="F124" s="90" t="n">
        <f aca="false">J124+K124+L124+M124+N124+O124+P124+Q124+R124+S124+T124+U124+V124+W124+X124+Y124+Z124+AA124+AB124+AC124+AD124+AE124+AF124+AG124+AH124+AI124+AJ124+AK124+AL124+AM124+AN124+AO124</f>
        <v>28</v>
      </c>
      <c r="G124" s="252" t="n">
        <f aca="false">(F124*100)/E124</f>
        <v>100</v>
      </c>
      <c r="H124" s="90" t="n">
        <f aca="false">E124-F124</f>
        <v>0</v>
      </c>
      <c r="I124" s="34" t="n">
        <f aca="false">(H124/E124)*100</f>
        <v>0</v>
      </c>
      <c r="J124" s="32"/>
      <c r="K124" s="32"/>
      <c r="L124" s="32"/>
      <c r="M124" s="32"/>
      <c r="N124" s="32"/>
      <c r="O124" s="32"/>
      <c r="P124" s="32"/>
      <c r="Q124" s="264"/>
      <c r="R124" s="32"/>
      <c r="S124" s="32"/>
      <c r="T124" s="259" t="n">
        <v>28</v>
      </c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</row>
    <row r="125" s="245" customFormat="true" ht="13.8" hidden="false" customHeight="true" outlineLevel="0" collapsed="false">
      <c r="A125" s="29" t="s">
        <v>1318</v>
      </c>
      <c r="B125" s="278" t="s">
        <v>1319</v>
      </c>
      <c r="C125" s="278"/>
      <c r="D125" s="278"/>
      <c r="E125" s="279" t="n">
        <v>17</v>
      </c>
      <c r="F125" s="90" t="n">
        <f aca="false">J125+K125+L125+M125+N125+O125+P125+Q125+R125+S125+T125+U125+V125+W125+X125+Y125+Z125+AA125+AB125+AC125+AD125+AE125+AF125+AG125+AH125+AI125+AJ125+AK125+AL125+AM125+AN125+AO125</f>
        <v>17</v>
      </c>
      <c r="G125" s="252" t="n">
        <f aca="false">(F125*100)/E125</f>
        <v>100</v>
      </c>
      <c r="H125" s="90" t="n">
        <f aca="false">E125-F125</f>
        <v>0</v>
      </c>
      <c r="I125" s="34" t="n">
        <f aca="false">(H125/E125)*100</f>
        <v>0</v>
      </c>
      <c r="J125" s="32"/>
      <c r="K125" s="32"/>
      <c r="L125" s="32"/>
      <c r="M125" s="32"/>
      <c r="N125" s="32"/>
      <c r="O125" s="32"/>
      <c r="P125" s="32"/>
      <c r="Q125" s="264"/>
      <c r="R125" s="32"/>
      <c r="S125" s="32"/>
      <c r="T125" s="259" t="n">
        <v>17</v>
      </c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</row>
    <row r="126" s="245" customFormat="true" ht="13.8" hidden="false" customHeight="true" outlineLevel="0" collapsed="false">
      <c r="A126" s="29" t="s">
        <v>1320</v>
      </c>
      <c r="B126" s="278" t="s">
        <v>1321</v>
      </c>
      <c r="C126" s="278"/>
      <c r="D126" s="278"/>
      <c r="E126" s="279" t="n">
        <v>47</v>
      </c>
      <c r="F126" s="90" t="n">
        <f aca="false">J126+K126+L126+M126+N126+O126+P126+Q126+R126+S126+T126+U126+V126+W126+X126+Y126+Z126+AA126+AB126+AC126+AD126+AE126+AF126+AG126+AH126+AI126+AJ126+AK126+AL126+AM126+AN126+AO126</f>
        <v>47</v>
      </c>
      <c r="G126" s="252" t="n">
        <f aca="false">(F126*100)/E126</f>
        <v>100</v>
      </c>
      <c r="H126" s="90" t="n">
        <f aca="false">E126-F126</f>
        <v>0</v>
      </c>
      <c r="I126" s="34" t="n">
        <f aca="false">(H126/E126)*100</f>
        <v>0</v>
      </c>
      <c r="J126" s="32"/>
      <c r="K126" s="32"/>
      <c r="L126" s="32"/>
      <c r="M126" s="32"/>
      <c r="N126" s="32"/>
      <c r="O126" s="32"/>
      <c r="P126" s="32"/>
      <c r="Q126" s="264"/>
      <c r="R126" s="32"/>
      <c r="S126" s="32"/>
      <c r="T126" s="259" t="n">
        <v>47</v>
      </c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</row>
    <row r="127" s="245" customFormat="true" ht="13.8" hidden="false" customHeight="true" outlineLevel="0" collapsed="false">
      <c r="A127" s="29" t="s">
        <v>1322</v>
      </c>
      <c r="B127" s="278" t="s">
        <v>1323</v>
      </c>
      <c r="C127" s="278"/>
      <c r="D127" s="278"/>
      <c r="E127" s="279" t="n">
        <v>190</v>
      </c>
      <c r="F127" s="90" t="n">
        <f aca="false">J127+K127+L127+M127+N127+O127+P127+Q127+R127+S127+T127+U127+V127+W127+X127+Y127+Z127+AA127+AB127+AC127+AD127+AE127+AF127+AG127+AH127+AI127+AJ127+AK127+AL127+AM127+AN127+AO127</f>
        <v>190</v>
      </c>
      <c r="G127" s="252" t="n">
        <f aca="false">(F127*100)/E127</f>
        <v>100</v>
      </c>
      <c r="H127" s="90" t="n">
        <f aca="false">E127-F127</f>
        <v>0</v>
      </c>
      <c r="I127" s="34" t="n">
        <f aca="false">(H127/E127)*100</f>
        <v>0</v>
      </c>
      <c r="J127" s="32"/>
      <c r="K127" s="32"/>
      <c r="L127" s="32"/>
      <c r="M127" s="32"/>
      <c r="N127" s="32"/>
      <c r="O127" s="32"/>
      <c r="P127" s="32"/>
      <c r="Q127" s="264"/>
      <c r="R127" s="32"/>
      <c r="S127" s="32"/>
      <c r="T127" s="259" t="n">
        <v>190</v>
      </c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</row>
    <row r="128" s="245" customFormat="true" ht="13.8" hidden="false" customHeight="true" outlineLevel="0" collapsed="false">
      <c r="A128" s="29" t="s">
        <v>1324</v>
      </c>
      <c r="B128" s="278" t="s">
        <v>1325</v>
      </c>
      <c r="C128" s="278"/>
      <c r="D128" s="278"/>
      <c r="E128" s="279" t="n">
        <v>190</v>
      </c>
      <c r="F128" s="90" t="n">
        <f aca="false">J128+K128+L128+M128+N128+O128+P128+Q128+R128+S128+T128+U128+V128+W128+X128+Y128+Z128+AA128+AB128+AC128+AD128+AE128+AF128+AG128+AH128+AI128+AJ128+AK128+AL128+AM128+AN128+AO128</f>
        <v>190</v>
      </c>
      <c r="G128" s="252" t="n">
        <f aca="false">(F128*100)/E128</f>
        <v>100</v>
      </c>
      <c r="H128" s="90" t="n">
        <f aca="false">E128-F128</f>
        <v>0</v>
      </c>
      <c r="I128" s="34" t="n">
        <f aca="false">(H128/E128)*100</f>
        <v>0</v>
      </c>
      <c r="J128" s="32"/>
      <c r="K128" s="32"/>
      <c r="L128" s="32"/>
      <c r="M128" s="32"/>
      <c r="N128" s="32"/>
      <c r="O128" s="32"/>
      <c r="P128" s="32"/>
      <c r="Q128" s="264"/>
      <c r="R128" s="32"/>
      <c r="S128" s="32"/>
      <c r="T128" s="259" t="n">
        <v>190</v>
      </c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</row>
    <row r="129" s="245" customFormat="true" ht="13.8" hidden="false" customHeight="true" outlineLevel="0" collapsed="false">
      <c r="A129" s="29" t="s">
        <v>1326</v>
      </c>
      <c r="B129" s="278" t="s">
        <v>1327</v>
      </c>
      <c r="C129" s="278"/>
      <c r="D129" s="278"/>
      <c r="E129" s="279" t="n">
        <v>30</v>
      </c>
      <c r="F129" s="90" t="n">
        <f aca="false">J129+K129+L129+M129+N129+O129+P129+Q129+R129+S129+T129+U129+V129+W129+X129+Y129+Z129+AA129+AB129+AC129+AD129+AE129+AF129+AG129+AH129+AI129+AJ129+AK129+AL129+AM129+AN129+AO129</f>
        <v>30</v>
      </c>
      <c r="G129" s="252" t="n">
        <f aca="false">(F129*100)/E129</f>
        <v>100</v>
      </c>
      <c r="H129" s="90" t="n">
        <f aca="false">E129-F129</f>
        <v>0</v>
      </c>
      <c r="I129" s="34" t="n">
        <f aca="false">(H129/E129)*100</f>
        <v>0</v>
      </c>
      <c r="J129" s="32"/>
      <c r="K129" s="32"/>
      <c r="L129" s="32"/>
      <c r="M129" s="32"/>
      <c r="N129" s="32"/>
      <c r="O129" s="32"/>
      <c r="P129" s="32"/>
      <c r="Q129" s="264"/>
      <c r="R129" s="32"/>
      <c r="S129" s="32"/>
      <c r="T129" s="259" t="n">
        <v>30</v>
      </c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</row>
    <row r="130" s="245" customFormat="true" ht="13.8" hidden="false" customHeight="true" outlineLevel="0" collapsed="false">
      <c r="A130" s="29" t="s">
        <v>1328</v>
      </c>
      <c r="B130" s="278" t="s">
        <v>1329</v>
      </c>
      <c r="C130" s="278"/>
      <c r="D130" s="278"/>
      <c r="E130" s="279" t="n">
        <v>30</v>
      </c>
      <c r="F130" s="90" t="n">
        <f aca="false">J130+K130+L130+M130+N130+O130+P130+Q130+R130+S130+T130+U130+V130+W130+X130+Y130+Z130+AA130+AB130+AC130+AD130+AE130+AF130+AG130+AH130+AI130+AJ130+AK130+AL130+AM130+AN130+AO130</f>
        <v>30</v>
      </c>
      <c r="G130" s="252" t="n">
        <f aca="false">(F130*100)/E130</f>
        <v>100</v>
      </c>
      <c r="H130" s="90" t="n">
        <f aca="false">E130-F130</f>
        <v>0</v>
      </c>
      <c r="I130" s="34" t="n">
        <f aca="false">(H130/E130)*100</f>
        <v>0</v>
      </c>
      <c r="J130" s="32"/>
      <c r="K130" s="32"/>
      <c r="L130" s="32"/>
      <c r="M130" s="32"/>
      <c r="N130" s="32"/>
      <c r="O130" s="32"/>
      <c r="P130" s="32"/>
      <c r="Q130" s="264"/>
      <c r="R130" s="32"/>
      <c r="S130" s="32"/>
      <c r="T130" s="259" t="n">
        <v>30</v>
      </c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</row>
  </sheetData>
  <mergeCells count="128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40"/>
  <sheetViews>
    <sheetView showFormulas="false" showGridLines="true" showRowColHeaders="true" showZeros="true" rightToLeft="false" tabSelected="false" showOutlineSymbols="true" defaultGridColor="true" view="normal" topLeftCell="B16" colorId="64" zoomScale="85" zoomScaleNormal="85" zoomScalePageLayoutView="100" workbookViewId="0">
      <selection pane="topLeft" activeCell="J1" activeCellId="0" sqref="J1:AO16384"/>
    </sheetView>
  </sheetViews>
  <sheetFormatPr defaultColWidth="10.69140625" defaultRowHeight="13.8" zeroHeight="false" outlineLevelRow="0" outlineLevelCol="2"/>
  <cols>
    <col collapsed="false" customWidth="true" hidden="false" outlineLevel="0" max="4" min="4" style="0" width="56.99"/>
    <col collapsed="false" customWidth="false" hidden="true" outlineLevel="2" max="11" min="10" style="0" width="10.69"/>
    <col collapsed="false" customWidth="false" hidden="true" outlineLevel="1" max="40" min="12" style="0" width="10.69"/>
    <col collapsed="false" customWidth="false" hidden="true" outlineLevel="0" max="41" min="41" style="0" width="10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73"/>
      <c r="K4" s="73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0"/>
    </row>
    <row r="5" customFormat="false" ht="31.2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6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71" t="n">
        <v>1</v>
      </c>
      <c r="B6" s="71"/>
      <c r="C6" s="71"/>
      <c r="D6" s="71"/>
      <c r="E6" s="14" t="n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5.6" hidden="false" customHeight="true" outlineLevel="0" collapsed="false">
      <c r="A7" s="176"/>
      <c r="B7" s="77" t="s">
        <v>853</v>
      </c>
      <c r="C7" s="77"/>
      <c r="D7" s="77"/>
      <c r="E7" s="281"/>
      <c r="F7" s="79"/>
      <c r="G7" s="79"/>
      <c r="H7" s="79"/>
      <c r="I7" s="79"/>
      <c r="J7" s="79"/>
      <c r="K7" s="79"/>
      <c r="L7" s="79"/>
      <c r="M7" s="79"/>
      <c r="N7" s="79"/>
      <c r="O7" s="79"/>
      <c r="P7" s="80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</row>
    <row r="8" customFormat="false" ht="15.6" hidden="false" customHeight="true" outlineLevel="0" collapsed="false">
      <c r="A8" s="178" t="s">
        <v>747</v>
      </c>
      <c r="B8" s="82" t="s">
        <v>1330</v>
      </c>
      <c r="C8" s="82"/>
      <c r="D8" s="82"/>
      <c r="E8" s="282"/>
      <c r="F8" s="23"/>
      <c r="G8" s="283"/>
      <c r="H8" s="283"/>
      <c r="I8" s="283"/>
      <c r="J8" s="23"/>
      <c r="K8" s="23"/>
      <c r="L8" s="23"/>
      <c r="M8" s="23"/>
      <c r="N8" s="23"/>
      <c r="O8" s="23"/>
      <c r="P8" s="84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</row>
    <row r="9" customFormat="false" ht="15.6" hidden="false" customHeight="true" outlineLevel="0" collapsed="false">
      <c r="A9" s="181" t="s">
        <v>749</v>
      </c>
      <c r="B9" s="182" t="s">
        <v>1173</v>
      </c>
      <c r="C9" s="182"/>
      <c r="D9" s="182"/>
      <c r="E9" s="194"/>
      <c r="F9" s="183"/>
      <c r="G9" s="284"/>
      <c r="H9" s="284"/>
      <c r="I9" s="284"/>
      <c r="J9" s="183"/>
      <c r="K9" s="183"/>
      <c r="L9" s="183"/>
      <c r="M9" s="183"/>
      <c r="N9" s="183"/>
      <c r="O9" s="183"/>
      <c r="P9" s="194"/>
      <c r="Q9" s="184"/>
      <c r="R9" s="184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</row>
    <row r="10" customFormat="false" ht="15.6" hidden="false" customHeight="true" outlineLevel="0" collapsed="false">
      <c r="A10" s="186" t="s">
        <v>1331</v>
      </c>
      <c r="B10" s="187" t="s">
        <v>856</v>
      </c>
      <c r="C10" s="187"/>
      <c r="D10" s="187"/>
      <c r="E10" s="188" t="n">
        <v>293.16</v>
      </c>
      <c r="F10" s="93" t="n">
        <f aca="false">J10+K10+L10+M10+N10+O10+P10+Q10+R10+S10+T10+U10+V10+W10+X10+Y10+Z10+AA10+AB10+AC10+AD10+AE10+AF10+AG10+AH10+AI10+AJ10+AK10+AL10+AM10+AN10+AO10</f>
        <v>293.16</v>
      </c>
      <c r="G10" s="285" t="n">
        <f aca="false">(F10*100)/E10</f>
        <v>100</v>
      </c>
      <c r="H10" s="286" t="n">
        <f aca="false">E10-F10</f>
        <v>0</v>
      </c>
      <c r="I10" s="287" t="n">
        <f aca="false">(H10/E10)*100</f>
        <v>0</v>
      </c>
      <c r="J10" s="91"/>
      <c r="K10" s="92" t="n">
        <v>55</v>
      </c>
      <c r="L10" s="92" t="n">
        <v>127</v>
      </c>
      <c r="M10" s="91"/>
      <c r="N10" s="92" t="n">
        <v>111.16</v>
      </c>
      <c r="O10" s="91"/>
      <c r="P10" s="93"/>
      <c r="Q10" s="91"/>
      <c r="R10" s="91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</row>
    <row r="11" customFormat="false" ht="15.6" hidden="false" customHeight="true" outlineLevel="0" collapsed="false">
      <c r="A11" s="186" t="s">
        <v>1332</v>
      </c>
      <c r="B11" s="187" t="s">
        <v>857</v>
      </c>
      <c r="C11" s="187"/>
      <c r="D11" s="187"/>
      <c r="E11" s="188" t="n">
        <v>279.64</v>
      </c>
      <c r="F11" s="93" t="n">
        <f aca="false">J11+K11+L11+M11+N11+O11+P11+Q11+R11+S11+T11+U11+V11+W11+X11+Y11+Z11+AA11+AB11+AC11+AD11+AE11+AF11+AG11+AH11+AI11+AJ11+AK11+AL11+AM11+AN11+AO11</f>
        <v>279.64</v>
      </c>
      <c r="G11" s="285" t="n">
        <f aca="false">(F11*100)/E11</f>
        <v>100</v>
      </c>
      <c r="H11" s="286" t="n">
        <f aca="false">E11-F11</f>
        <v>0</v>
      </c>
      <c r="I11" s="287" t="n">
        <f aca="false">(H11/E11)*100</f>
        <v>0</v>
      </c>
      <c r="J11" s="91"/>
      <c r="K11" s="91"/>
      <c r="L11" s="92" t="n">
        <v>279.64</v>
      </c>
      <c r="M11" s="91"/>
      <c r="N11" s="91"/>
      <c r="O11" s="91"/>
      <c r="P11" s="93"/>
      <c r="Q11" s="91"/>
      <c r="R11" s="91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</row>
    <row r="12" customFormat="false" ht="15.6" hidden="false" customHeight="true" outlineLevel="0" collapsed="false">
      <c r="A12" s="186" t="s">
        <v>1333</v>
      </c>
      <c r="B12" s="187" t="s">
        <v>858</v>
      </c>
      <c r="C12" s="187"/>
      <c r="D12" s="187"/>
      <c r="E12" s="188" t="n">
        <v>13.52</v>
      </c>
      <c r="F12" s="93" t="n">
        <f aca="false">J12+K12+L12+M12+N12+O12+P12+Q12+R12+S12+T12+U12+V12+W12+X12+Y12+Z12+AA12+AB12+AC12+AD12+AE12+AF12+AG12+AH12+AI12+AJ12+AK12+AL12+AM12+AN12+AO12</f>
        <v>13.52</v>
      </c>
      <c r="G12" s="285" t="n">
        <f aca="false">(F12*100)/E12</f>
        <v>100</v>
      </c>
      <c r="H12" s="286" t="n">
        <f aca="false">E12-F12</f>
        <v>0</v>
      </c>
      <c r="I12" s="287" t="n">
        <f aca="false">(H12/E12)*100</f>
        <v>0</v>
      </c>
      <c r="J12" s="91"/>
      <c r="K12" s="91"/>
      <c r="L12" s="92" t="n">
        <v>13.52</v>
      </c>
      <c r="M12" s="91"/>
      <c r="N12" s="91"/>
      <c r="O12" s="91"/>
      <c r="P12" s="93"/>
      <c r="Q12" s="91"/>
      <c r="R12" s="91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</row>
    <row r="13" customFormat="false" ht="15.6" hidden="false" customHeight="true" outlineLevel="0" collapsed="false">
      <c r="A13" s="186" t="s">
        <v>1334</v>
      </c>
      <c r="B13" s="187" t="s">
        <v>860</v>
      </c>
      <c r="C13" s="187"/>
      <c r="D13" s="187"/>
      <c r="E13" s="188" t="n">
        <v>321.76</v>
      </c>
      <c r="F13" s="93" t="n">
        <f aca="false">J13+K13+L13+M13+N13+O13+P13+Q13+R13+S13+T13+U13+V13+W13+X13+Y13+Z13+AA13+AB13+AC13+AD13+AE13+AF13+AG13+AH13+AI13+AJ13+AK13+AL13+AM13+AN13+AO13</f>
        <v>321.76</v>
      </c>
      <c r="G13" s="285" t="n">
        <f aca="false">(F13*100)/E13</f>
        <v>100</v>
      </c>
      <c r="H13" s="286" t="n">
        <f aca="false">E13-F13</f>
        <v>0</v>
      </c>
      <c r="I13" s="287" t="n">
        <f aca="false">(H13/E13)*100</f>
        <v>0</v>
      </c>
      <c r="J13" s="91"/>
      <c r="K13" s="91"/>
      <c r="L13" s="91"/>
      <c r="M13" s="91"/>
      <c r="N13" s="92" t="n">
        <v>321.76</v>
      </c>
      <c r="O13" s="91"/>
      <c r="P13" s="93"/>
      <c r="Q13" s="91"/>
      <c r="R13" s="91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</row>
    <row r="14" customFormat="false" ht="15.6" hidden="false" customHeight="true" outlineLevel="0" collapsed="false">
      <c r="A14" s="186" t="s">
        <v>1335</v>
      </c>
      <c r="B14" s="187" t="s">
        <v>862</v>
      </c>
      <c r="C14" s="187"/>
      <c r="D14" s="187"/>
      <c r="E14" s="188" t="n">
        <v>268.13</v>
      </c>
      <c r="F14" s="93" t="n">
        <f aca="false">J14+K14+L14+M14+N14+O14+P14+Q14+R14+S14+T14+U14+V14+W14+X14+Y14+Z14+AA14+AB14+AC14+AD14+AE14+AF14+AG14+AH14+AI14+AJ14+AK14+AL14+AM14+AN14+AO14</f>
        <v>268.13</v>
      </c>
      <c r="G14" s="285" t="n">
        <f aca="false">(F14*100)/E14</f>
        <v>100</v>
      </c>
      <c r="H14" s="286" t="n">
        <f aca="false">E14-F14</f>
        <v>0</v>
      </c>
      <c r="I14" s="287" t="n">
        <f aca="false">(H14/E14)*100</f>
        <v>0</v>
      </c>
      <c r="J14" s="91"/>
      <c r="K14" s="91"/>
      <c r="L14" s="91"/>
      <c r="M14" s="91"/>
      <c r="N14" s="92" t="n">
        <v>268.13</v>
      </c>
      <c r="O14" s="91"/>
      <c r="P14" s="93"/>
      <c r="Q14" s="91"/>
      <c r="R14" s="91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</row>
    <row r="15" customFormat="false" ht="15.6" hidden="false" customHeight="true" outlineLevel="0" collapsed="false">
      <c r="A15" s="186" t="s">
        <v>1336</v>
      </c>
      <c r="B15" s="187" t="s">
        <v>864</v>
      </c>
      <c r="C15" s="187"/>
      <c r="D15" s="187"/>
      <c r="E15" s="188" t="n">
        <v>268.13</v>
      </c>
      <c r="F15" s="93" t="n">
        <f aca="false">J15+K15+L15+M15+N15+O15+P15+Q15+R15+S15+T15+U15+V15+W15+X15+Y15+Z15+AA15+AB15+AC15+AD15+AE15+AF15+AG15+AH15+AI15+AJ15+AK15+AL15+AM15+AN15+AO15</f>
        <v>268.13</v>
      </c>
      <c r="G15" s="285" t="n">
        <f aca="false">(F15*100)/E15</f>
        <v>100</v>
      </c>
      <c r="H15" s="286" t="n">
        <f aca="false">E15-F15</f>
        <v>0</v>
      </c>
      <c r="I15" s="287" t="n">
        <f aca="false">(H15/E15)*100</f>
        <v>0</v>
      </c>
      <c r="J15" s="91"/>
      <c r="K15" s="91"/>
      <c r="L15" s="91"/>
      <c r="M15" s="91"/>
      <c r="N15" s="92" t="n">
        <v>268.13</v>
      </c>
      <c r="O15" s="91"/>
      <c r="P15" s="93"/>
      <c r="Q15" s="91"/>
      <c r="R15" s="91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</row>
    <row r="16" customFormat="false" ht="15.6" hidden="false" customHeight="true" outlineLevel="0" collapsed="false">
      <c r="A16" s="186" t="s">
        <v>1337</v>
      </c>
      <c r="B16" s="288" t="s">
        <v>866</v>
      </c>
      <c r="C16" s="288"/>
      <c r="D16" s="288"/>
      <c r="E16" s="188" t="n">
        <v>293.16</v>
      </c>
      <c r="F16" s="93" t="n">
        <f aca="false">J16+K16+L16+M16+N16+O16+P16+Q16+R16+S16+T16+U16+V16+W16+X16+Y16+Z16+AA16+AB16+AC16+AD16+AE16+AF16+AG16+AH16+AI16+AJ16+AK16+AL16+AM16+AN16+AO16</f>
        <v>293.16</v>
      </c>
      <c r="G16" s="285" t="n">
        <f aca="false">(F16*100)/E16</f>
        <v>100</v>
      </c>
      <c r="H16" s="286" t="n">
        <f aca="false">E16-F16</f>
        <v>0</v>
      </c>
      <c r="I16" s="287" t="n">
        <f aca="false">(H16/E16)*100</f>
        <v>0</v>
      </c>
      <c r="J16" s="289"/>
      <c r="K16" s="289"/>
      <c r="L16" s="289"/>
      <c r="M16" s="289"/>
      <c r="N16" s="92" t="n">
        <v>293.16</v>
      </c>
      <c r="O16" s="289"/>
      <c r="P16" s="290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</row>
    <row r="17" customFormat="false" ht="15.6" hidden="false" customHeight="true" outlineLevel="0" collapsed="false">
      <c r="A17" s="181" t="s">
        <v>750</v>
      </c>
      <c r="B17" s="182" t="s">
        <v>867</v>
      </c>
      <c r="C17" s="182"/>
      <c r="D17" s="182"/>
      <c r="E17" s="194"/>
      <c r="F17" s="291"/>
      <c r="G17" s="284"/>
      <c r="H17" s="284"/>
      <c r="I17" s="284"/>
      <c r="J17" s="292"/>
      <c r="K17" s="292"/>
      <c r="L17" s="292"/>
      <c r="M17" s="292"/>
      <c r="N17" s="292"/>
      <c r="O17" s="292"/>
      <c r="P17" s="291"/>
      <c r="Q17" s="292"/>
      <c r="R17" s="292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</row>
    <row r="18" customFormat="false" ht="15.6" hidden="false" customHeight="true" outlineLevel="0" collapsed="false">
      <c r="A18" s="198" t="s">
        <v>1338</v>
      </c>
      <c r="B18" s="187" t="s">
        <v>868</v>
      </c>
      <c r="C18" s="187"/>
      <c r="D18" s="187"/>
      <c r="E18" s="188" t="n">
        <v>4</v>
      </c>
      <c r="F18" s="93" t="n">
        <f aca="false">J18+K18+L18+M18+N18+O18+P18+Q18+R18+S18+T18+U18+V18+W18+X18+Y18+Z18+AA18+AB18+AC18+AD18+AE18+AF18+AG18+AH18+AI18+AJ18+AK18+AL18+AM18+AN18+AO18</f>
        <v>4</v>
      </c>
      <c r="G18" s="285" t="n">
        <f aca="false">(F18*100)/E18</f>
        <v>100</v>
      </c>
      <c r="H18" s="286" t="n">
        <f aca="false">E18-F18</f>
        <v>0</v>
      </c>
      <c r="I18" s="287" t="n">
        <f aca="false">(H18/E18)*100</f>
        <v>0</v>
      </c>
      <c r="J18" s="91"/>
      <c r="K18" s="91"/>
      <c r="L18" s="92" t="n">
        <v>4</v>
      </c>
      <c r="M18" s="91"/>
      <c r="N18" s="91"/>
      <c r="O18" s="91"/>
      <c r="P18" s="93"/>
      <c r="Q18" s="91"/>
      <c r="R18" s="91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</row>
    <row r="19" customFormat="false" ht="15.6" hidden="false" customHeight="true" outlineLevel="0" collapsed="false">
      <c r="A19" s="198" t="s">
        <v>1339</v>
      </c>
      <c r="B19" s="187" t="s">
        <v>869</v>
      </c>
      <c r="C19" s="187"/>
      <c r="D19" s="187"/>
      <c r="E19" s="188" t="n">
        <v>4.92</v>
      </c>
      <c r="F19" s="93" t="n">
        <f aca="false">J19+K19+L19+M19+N19+O19+P19+Q19+R19+S19+T19+U19+V19+W19+X19+Y19+Z19+AA19+AB19+AC19+AD19+AE19+AF19+AG19+AH19+AI19+AJ19+AK19+AL19+AM19+AN19+AO19</f>
        <v>4.92</v>
      </c>
      <c r="G19" s="285" t="n">
        <f aca="false">(F19*100)/E19</f>
        <v>100</v>
      </c>
      <c r="H19" s="286" t="n">
        <f aca="false">E19-F19</f>
        <v>0</v>
      </c>
      <c r="I19" s="287" t="n">
        <f aca="false">(H19/E19)*100</f>
        <v>0</v>
      </c>
      <c r="J19" s="35"/>
      <c r="K19" s="35"/>
      <c r="L19" s="36" t="n">
        <v>4.92</v>
      </c>
      <c r="M19" s="35"/>
      <c r="N19" s="35"/>
      <c r="O19" s="35"/>
      <c r="P19" s="293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5.6" hidden="false" customHeight="true" outlineLevel="0" collapsed="false">
      <c r="A20" s="198" t="s">
        <v>1340</v>
      </c>
      <c r="B20" s="187" t="s">
        <v>870</v>
      </c>
      <c r="C20" s="187"/>
      <c r="D20" s="187"/>
      <c r="E20" s="188" t="n">
        <v>94.76</v>
      </c>
      <c r="F20" s="93" t="n">
        <f aca="false">J20+K20+L20+M20+N20+O20+P20+Q20+R20+S20+T20+U20+V20+W20+X20+Y20+Z20+AA20+AB20+AC20+AD20+AE20+AF20+AG20+AH20+AI20+AJ20+AK20+AL20+AM20+AN20+AO20</f>
        <v>94.76</v>
      </c>
      <c r="G20" s="285" t="n">
        <f aca="false">(F20*100)/E20</f>
        <v>100</v>
      </c>
      <c r="H20" s="286" t="n">
        <f aca="false">E20-F20</f>
        <v>0</v>
      </c>
      <c r="I20" s="287" t="n">
        <f aca="false">(H20/E20)*100</f>
        <v>0</v>
      </c>
      <c r="J20" s="35"/>
      <c r="K20" s="35"/>
      <c r="L20" s="35"/>
      <c r="M20" s="36" t="n">
        <v>94.76</v>
      </c>
      <c r="N20" s="35"/>
      <c r="O20" s="35"/>
      <c r="P20" s="293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</row>
    <row r="21" customFormat="false" ht="15.6" hidden="false" customHeight="true" outlineLevel="0" collapsed="false">
      <c r="A21" s="198" t="s">
        <v>1341</v>
      </c>
      <c r="B21" s="187" t="s">
        <v>872</v>
      </c>
      <c r="C21" s="187"/>
      <c r="D21" s="187"/>
      <c r="E21" s="188" t="n">
        <v>94.76</v>
      </c>
      <c r="F21" s="93" t="n">
        <f aca="false">J21+K21+L21+M21+N21+O21+P21+Q21+R21+S21+T21+U21+V21+W21+X21+Y21+Z21+AA21+AB21+AC21+AD21+AE21+AF21+AG21+AH21+AI21+AJ21+AK21+AL21+AM21+AN21+AO21</f>
        <v>94.76</v>
      </c>
      <c r="G21" s="285" t="n">
        <f aca="false">(F21*100)/E21</f>
        <v>100</v>
      </c>
      <c r="H21" s="286" t="n">
        <f aca="false">E21-F21</f>
        <v>0</v>
      </c>
      <c r="I21" s="287" t="n">
        <f aca="false">(H21/E21)*100</f>
        <v>0</v>
      </c>
      <c r="J21" s="35"/>
      <c r="K21" s="35"/>
      <c r="L21" s="35"/>
      <c r="M21" s="36" t="n">
        <v>94.76</v>
      </c>
      <c r="N21" s="35"/>
      <c r="O21" s="35"/>
      <c r="P21" s="293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5.6" hidden="false" customHeight="true" outlineLevel="0" collapsed="false">
      <c r="A22" s="198" t="s">
        <v>1342</v>
      </c>
      <c r="B22" s="187" t="s">
        <v>874</v>
      </c>
      <c r="C22" s="187"/>
      <c r="D22" s="187"/>
      <c r="E22" s="188" t="n">
        <v>0.04</v>
      </c>
      <c r="F22" s="93" t="n">
        <f aca="false">J22+K22+L22+M22+N22+O22+P22+Q22+R22+S22+T22+U22+V22+W22+X22+Y22+Z22+AA22+AB22+AC22+AD22+AE22+AF22+AG22+AH22+AI22+AJ22+AK22+AL22+AM22+AN22+AO22</f>
        <v>0.04</v>
      </c>
      <c r="G22" s="285" t="n">
        <f aca="false">(F22*100)/E22</f>
        <v>100</v>
      </c>
      <c r="H22" s="286" t="n">
        <f aca="false">E22-F22</f>
        <v>0</v>
      </c>
      <c r="I22" s="287" t="n">
        <f aca="false">(H22/E22)*100</f>
        <v>0</v>
      </c>
      <c r="J22" s="35"/>
      <c r="K22" s="35"/>
      <c r="L22" s="36" t="n">
        <v>0.04</v>
      </c>
      <c r="M22" s="35"/>
      <c r="N22" s="35"/>
      <c r="O22" s="35"/>
      <c r="P22" s="293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</row>
    <row r="23" customFormat="false" ht="15.6" hidden="false" customHeight="true" outlineLevel="0" collapsed="false">
      <c r="A23" s="198" t="s">
        <v>1343</v>
      </c>
      <c r="B23" s="187" t="s">
        <v>876</v>
      </c>
      <c r="C23" s="187"/>
      <c r="D23" s="187"/>
      <c r="E23" s="188" t="n">
        <v>0.15</v>
      </c>
      <c r="F23" s="93" t="n">
        <f aca="false">J23+K23+L23+M23+N23+O23+P23+Q23+R23+S23+T23+U23+V23+W23+X23+Y23+Z23+AA23+AB23+AC23+AD23+AE23+AF23+AG23+AH23+AI23+AJ23+AK23+AL23+AM23+AN23+AO23</f>
        <v>0.15</v>
      </c>
      <c r="G23" s="285" t="n">
        <f aca="false">(F23*100)/E23</f>
        <v>100</v>
      </c>
      <c r="H23" s="286" t="n">
        <f aca="false">E23-F23</f>
        <v>0</v>
      </c>
      <c r="I23" s="287" t="n">
        <f aca="false">(H23/E23)*100</f>
        <v>0</v>
      </c>
      <c r="J23" s="35"/>
      <c r="K23" s="35"/>
      <c r="L23" s="35"/>
      <c r="M23" s="36" t="n">
        <v>0.15</v>
      </c>
      <c r="N23" s="35"/>
      <c r="O23" s="35"/>
      <c r="P23" s="293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</row>
    <row r="24" customFormat="false" ht="15.6" hidden="false" customHeight="true" outlineLevel="0" collapsed="false">
      <c r="A24" s="198" t="s">
        <v>1344</v>
      </c>
      <c r="B24" s="187" t="s">
        <v>878</v>
      </c>
      <c r="C24" s="187"/>
      <c r="D24" s="187"/>
      <c r="E24" s="188" t="n">
        <v>222.32</v>
      </c>
      <c r="F24" s="93" t="n">
        <f aca="false">J24+K24+L24+M24+N24+O24+P24+Q24+R24+S24+T24+U24+V24+W24+X24+Y24+Z24+AA24+AB24+AC24+AD24+AE24+AF24+AG24+AH24+AI24+AJ24+AK24+AL24+AM24+AN24+AO24</f>
        <v>222.32</v>
      </c>
      <c r="G24" s="285" t="n">
        <f aca="false">(F24*100)/E24</f>
        <v>100</v>
      </c>
      <c r="H24" s="286" t="n">
        <f aca="false">E24-F24</f>
        <v>0</v>
      </c>
      <c r="I24" s="287" t="n">
        <f aca="false">(H24/E24)*100</f>
        <v>0</v>
      </c>
      <c r="J24" s="35"/>
      <c r="K24" s="35"/>
      <c r="L24" s="35"/>
      <c r="M24" s="36" t="n">
        <v>222.32</v>
      </c>
      <c r="N24" s="35"/>
      <c r="O24" s="35"/>
      <c r="P24" s="293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</row>
    <row r="25" customFormat="false" ht="15.6" hidden="false" customHeight="true" outlineLevel="0" collapsed="false">
      <c r="A25" s="198" t="s">
        <v>1345</v>
      </c>
      <c r="B25" s="187" t="s">
        <v>880</v>
      </c>
      <c r="C25" s="187"/>
      <c r="D25" s="187"/>
      <c r="E25" s="188" t="n">
        <v>222.32</v>
      </c>
      <c r="F25" s="93" t="n">
        <f aca="false">J25+K25+L25+M25+N25+O25+P25+Q25+R25+S25+T25+U25+V25+W25+X25+Y25+Z25+AA25+AB25+AC25+AD25+AE25+AF25+AG25+AH25+AI25+AJ25+AK25+AL25+AM25+AN25+AO25</f>
        <v>222.32</v>
      </c>
      <c r="G25" s="285" t="n">
        <f aca="false">(F25*100)/E25</f>
        <v>100</v>
      </c>
      <c r="H25" s="286" t="n">
        <f aca="false">E25-F25</f>
        <v>0</v>
      </c>
      <c r="I25" s="287" t="n">
        <f aca="false">(H25/E25)*100</f>
        <v>0</v>
      </c>
      <c r="J25" s="35"/>
      <c r="K25" s="35"/>
      <c r="L25" s="35"/>
      <c r="M25" s="36" t="n">
        <v>222.32</v>
      </c>
      <c r="N25" s="35"/>
      <c r="O25" s="35"/>
      <c r="P25" s="293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</row>
    <row r="26" customFormat="false" ht="15.6" hidden="false" customHeight="true" outlineLevel="0" collapsed="false">
      <c r="A26" s="181" t="s">
        <v>751</v>
      </c>
      <c r="B26" s="182" t="s">
        <v>881</v>
      </c>
      <c r="C26" s="182"/>
      <c r="D26" s="182"/>
      <c r="E26" s="294"/>
      <c r="F26" s="291"/>
      <c r="G26" s="284"/>
      <c r="H26" s="284"/>
      <c r="I26" s="284"/>
      <c r="J26" s="28"/>
      <c r="K26" s="28"/>
      <c r="L26" s="28"/>
      <c r="M26" s="28"/>
      <c r="N26" s="28"/>
      <c r="O26" s="28"/>
      <c r="P26" s="295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</row>
    <row r="27" customFormat="false" ht="15.6" hidden="false" customHeight="true" outlineLevel="0" collapsed="false">
      <c r="A27" s="198" t="s">
        <v>1346</v>
      </c>
      <c r="B27" s="187" t="s">
        <v>882</v>
      </c>
      <c r="C27" s="187"/>
      <c r="D27" s="187"/>
      <c r="E27" s="188" t="n">
        <v>64.82</v>
      </c>
      <c r="F27" s="93" t="n">
        <f aca="false">J27+K27+L27+M27+N27+O27+P27+Q27+R27+S27+T27+U27+V27+W27+X27+Y27+Z27+AA27+AB27+AC27+AD27+AE27+AF27+AG27+AH27+AI27+AJ27+AK27+AL27+AM27+AN27+AO27</f>
        <v>64.82</v>
      </c>
      <c r="G27" s="285" t="n">
        <f aca="false">(F27*100)/E27</f>
        <v>100</v>
      </c>
      <c r="H27" s="286" t="n">
        <f aca="false">E27-F27</f>
        <v>0</v>
      </c>
      <c r="I27" s="287" t="n">
        <f aca="false">(H27/E27)*100</f>
        <v>0</v>
      </c>
      <c r="J27" s="35"/>
      <c r="K27" s="35"/>
      <c r="L27" s="35"/>
      <c r="M27" s="35"/>
      <c r="N27" s="36" t="n">
        <v>64.82</v>
      </c>
      <c r="O27" s="35"/>
      <c r="P27" s="293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</row>
    <row r="28" customFormat="false" ht="15.6" hidden="false" customHeight="true" outlineLevel="0" collapsed="false">
      <c r="A28" s="198" t="s">
        <v>1347</v>
      </c>
      <c r="B28" s="187" t="s">
        <v>883</v>
      </c>
      <c r="C28" s="187"/>
      <c r="D28" s="187"/>
      <c r="E28" s="188" t="n">
        <v>64.82</v>
      </c>
      <c r="F28" s="93" t="n">
        <f aca="false">J28+K28+L28+M28+N28+O28+P28+Q28+R28+S28+T28+U28+V28+W28+X28+Y28+Z28+AA28+AB28+AC28+AD28+AE28+AF28+AG28+AH28+AI28+AJ28+AK28+AL28+AM28+AN28+AO28</f>
        <v>64.82</v>
      </c>
      <c r="G28" s="285" t="n">
        <f aca="false">(F28*100)/E28</f>
        <v>100</v>
      </c>
      <c r="H28" s="286" t="n">
        <f aca="false">E28-F28</f>
        <v>0</v>
      </c>
      <c r="I28" s="287" t="n">
        <f aca="false">(H28/E28)*100</f>
        <v>0</v>
      </c>
      <c r="J28" s="35"/>
      <c r="K28" s="35"/>
      <c r="L28" s="35"/>
      <c r="M28" s="35"/>
      <c r="N28" s="36" t="n">
        <v>64.82</v>
      </c>
      <c r="O28" s="35"/>
      <c r="P28" s="293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customFormat="false" ht="15.6" hidden="false" customHeight="true" outlineLevel="0" collapsed="false">
      <c r="A29" s="198" t="s">
        <v>1348</v>
      </c>
      <c r="B29" s="187" t="s">
        <v>884</v>
      </c>
      <c r="C29" s="187"/>
      <c r="D29" s="187"/>
      <c r="E29" s="188" t="n">
        <v>64.82</v>
      </c>
      <c r="F29" s="93" t="n">
        <f aca="false">J29+K29+L29+M29+N29+O29+P29+Q29+R29+S29+T29+U29+V29+W29+X29+Y29+Z29+AA29+AB29+AC29+AD29+AE29+AF29+AG29+AH29+AI29+AJ29+AK29+AL29+AM29+AN29+AO29</f>
        <v>64.82</v>
      </c>
      <c r="G29" s="285" t="n">
        <f aca="false">(F29*100)/E29</f>
        <v>100</v>
      </c>
      <c r="H29" s="286" t="n">
        <f aca="false">E29-F29</f>
        <v>0</v>
      </c>
      <c r="I29" s="287" t="n">
        <f aca="false">(H29/E29)*100</f>
        <v>0</v>
      </c>
      <c r="J29" s="35"/>
      <c r="K29" s="35"/>
      <c r="L29" s="35"/>
      <c r="M29" s="35"/>
      <c r="N29" s="36" t="n">
        <v>64.82</v>
      </c>
      <c r="O29" s="35"/>
      <c r="P29" s="293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</row>
    <row r="30" customFormat="false" ht="15.6" hidden="false" customHeight="true" outlineLevel="0" collapsed="false">
      <c r="A30" s="198" t="s">
        <v>1349</v>
      </c>
      <c r="B30" s="187" t="s">
        <v>885</v>
      </c>
      <c r="C30" s="187"/>
      <c r="D30" s="187"/>
      <c r="E30" s="188" t="n">
        <v>64.82</v>
      </c>
      <c r="F30" s="93" t="n">
        <f aca="false">J30+K30+L30+M30+N30+O30+P30+Q30+R30+S30+T30+U30+V30+W30+X30+Y30+Z30+AA30+AB30+AC30+AD30+AE30+AF30+AG30+AH30+AI30+AJ30+AK30+AL30+AM30+AN30+AO30</f>
        <v>64.82</v>
      </c>
      <c r="G30" s="285" t="n">
        <f aca="false">(F30*100)/E30</f>
        <v>100</v>
      </c>
      <c r="H30" s="286" t="n">
        <f aca="false">E30-F30</f>
        <v>0</v>
      </c>
      <c r="I30" s="287" t="n">
        <f aca="false">(H30/E30)*100</f>
        <v>0</v>
      </c>
      <c r="J30" s="35"/>
      <c r="K30" s="35"/>
      <c r="L30" s="35"/>
      <c r="M30" s="35"/>
      <c r="N30" s="36" t="n">
        <v>64.82</v>
      </c>
      <c r="O30" s="35"/>
      <c r="P30" s="293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</row>
    <row r="31" customFormat="false" ht="15.6" hidden="false" customHeight="true" outlineLevel="0" collapsed="false">
      <c r="A31" s="198" t="s">
        <v>1350</v>
      </c>
      <c r="B31" s="187" t="s">
        <v>886</v>
      </c>
      <c r="C31" s="187"/>
      <c r="D31" s="187"/>
      <c r="E31" s="188" t="n">
        <v>64.82</v>
      </c>
      <c r="F31" s="93" t="n">
        <f aca="false">J31+K31+L31+M31+N31+O31+P31+Q31+R31+S31+T31+U31+V31+W31+X31+Y31+Z31+AA31+AB31+AC31+AD31+AE31+AF31+AG31+AH31+AI31+AJ31+AK31+AL31+AM31+AN31+AO31</f>
        <v>64.82</v>
      </c>
      <c r="G31" s="285" t="n">
        <f aca="false">(F31*100)/E31</f>
        <v>100</v>
      </c>
      <c r="H31" s="286" t="n">
        <f aca="false">E31-F31</f>
        <v>0</v>
      </c>
      <c r="I31" s="287" t="n">
        <f aca="false">(H31/E31)*100</f>
        <v>0</v>
      </c>
      <c r="J31" s="35"/>
      <c r="K31" s="35"/>
      <c r="L31" s="35"/>
      <c r="M31" s="35"/>
      <c r="N31" s="36" t="n">
        <v>64.82</v>
      </c>
      <c r="O31" s="35"/>
      <c r="P31" s="293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</row>
    <row r="32" customFormat="false" ht="15.6" hidden="false" customHeight="true" outlineLevel="0" collapsed="false">
      <c r="A32" s="198" t="s">
        <v>1351</v>
      </c>
      <c r="B32" s="187" t="s">
        <v>887</v>
      </c>
      <c r="C32" s="187"/>
      <c r="D32" s="187"/>
      <c r="E32" s="188" t="n">
        <v>64.82</v>
      </c>
      <c r="F32" s="93" t="n">
        <f aca="false">J32+K32+L32+M32+N32+O32+P32+Q32+R32+S32+T32+U32+V32+W32+X32+Y32+Z32+AA32+AB32+AC32+AD32+AE32+AF32+AG32+AH32+AI32+AJ32+AK32+AL32+AM32+AN32+AO32</f>
        <v>64.82</v>
      </c>
      <c r="G32" s="285" t="n">
        <f aca="false">(F32*100)/E32</f>
        <v>100</v>
      </c>
      <c r="H32" s="286" t="n">
        <f aca="false">E32-F32</f>
        <v>0</v>
      </c>
      <c r="I32" s="287" t="n">
        <f aca="false">(H32/E32)*100</f>
        <v>0</v>
      </c>
      <c r="J32" s="35"/>
      <c r="K32" s="35"/>
      <c r="L32" s="35"/>
      <c r="M32" s="35"/>
      <c r="N32" s="36" t="n">
        <v>64.82</v>
      </c>
      <c r="O32" s="35"/>
      <c r="P32" s="293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</row>
    <row r="33" customFormat="false" ht="15.6" hidden="false" customHeight="true" outlineLevel="0" collapsed="false">
      <c r="A33" s="198" t="s">
        <v>1352</v>
      </c>
      <c r="B33" s="187" t="s">
        <v>888</v>
      </c>
      <c r="C33" s="187"/>
      <c r="D33" s="187"/>
      <c r="E33" s="188" t="n">
        <v>9.72</v>
      </c>
      <c r="F33" s="93" t="n">
        <f aca="false">J33+K33+L33+M33+N33+O33+P33+Q33+R33+S33+T33+U33+V33+W33+X33+Y33+Z33+AA33+AB33+AC33+AD33+AE33+AF33+AG33+AH33+AI33+AJ33+AK33+AL33+AM33+AN33+AO33</f>
        <v>9.72</v>
      </c>
      <c r="G33" s="285" t="n">
        <f aca="false">(F33*100)/E33</f>
        <v>100</v>
      </c>
      <c r="H33" s="286" t="n">
        <f aca="false">E33-F33</f>
        <v>0</v>
      </c>
      <c r="I33" s="287" t="n">
        <f aca="false">(H33/E33)*100</f>
        <v>0</v>
      </c>
      <c r="J33" s="35"/>
      <c r="K33" s="35"/>
      <c r="L33" s="35"/>
      <c r="M33" s="35"/>
      <c r="N33" s="36" t="n">
        <v>9.72</v>
      </c>
      <c r="O33" s="35"/>
      <c r="P33" s="293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</row>
    <row r="34" customFormat="false" ht="15.6" hidden="false" customHeight="true" outlineLevel="0" collapsed="false">
      <c r="A34" s="198" t="s">
        <v>1353</v>
      </c>
      <c r="B34" s="187" t="s">
        <v>889</v>
      </c>
      <c r="C34" s="187"/>
      <c r="D34" s="187"/>
      <c r="E34" s="188" t="n">
        <v>64.82</v>
      </c>
      <c r="F34" s="93" t="n">
        <f aca="false">J34+K34+L34+M34+N34+O34+P34+Q34+R34+S34+T34+U34+V34+W34+X34+Y34+Z34+AA34+AB34+AC34+AD34+AE34+AF34+AG34+AH34+AI34+AJ34+AK34+AL34+AM34+AN34+AO34</f>
        <v>64.82</v>
      </c>
      <c r="G34" s="285" t="n">
        <f aca="false">(F34*100)/E34</f>
        <v>100</v>
      </c>
      <c r="H34" s="286" t="n">
        <f aca="false">E34-F34</f>
        <v>0</v>
      </c>
      <c r="I34" s="287" t="n">
        <f aca="false">(H34/E34)*100</f>
        <v>0</v>
      </c>
      <c r="J34" s="35"/>
      <c r="K34" s="35"/>
      <c r="L34" s="35"/>
      <c r="M34" s="35"/>
      <c r="N34" s="36" t="n">
        <v>64.82</v>
      </c>
      <c r="O34" s="35"/>
      <c r="P34" s="293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</row>
    <row r="35" customFormat="false" ht="15.6" hidden="false" customHeight="true" outlineLevel="0" collapsed="false">
      <c r="A35" s="181" t="s">
        <v>752</v>
      </c>
      <c r="B35" s="182" t="s">
        <v>890</v>
      </c>
      <c r="C35" s="182"/>
      <c r="D35" s="182"/>
      <c r="E35" s="294"/>
      <c r="F35" s="291"/>
      <c r="G35" s="284"/>
      <c r="H35" s="284"/>
      <c r="I35" s="284"/>
      <c r="J35" s="28"/>
      <c r="K35" s="28"/>
      <c r="L35" s="28"/>
      <c r="M35" s="28"/>
      <c r="N35" s="28"/>
      <c r="O35" s="28"/>
      <c r="P35" s="295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</row>
    <row r="36" customFormat="false" ht="15.6" hidden="false" customHeight="true" outlineLevel="0" collapsed="false">
      <c r="A36" s="198" t="s">
        <v>1354</v>
      </c>
      <c r="B36" s="187" t="s">
        <v>891</v>
      </c>
      <c r="C36" s="187"/>
      <c r="D36" s="187"/>
      <c r="E36" s="188" t="n">
        <v>12.3</v>
      </c>
      <c r="F36" s="93" t="n">
        <f aca="false">J36+K36+L36+M36+N36+O36+P36+Q36+R36+S36+T36+U36+V36+W36+X36+Y36+Z36+AA36+AB36+AC36+AD36+AE36+AF36+AG36+AH36+AI36+AJ36+AK36+AL36+AM36+AN36+AO36</f>
        <v>12.3</v>
      </c>
      <c r="G36" s="285" t="n">
        <f aca="false">(F36*100)/E36</f>
        <v>100</v>
      </c>
      <c r="H36" s="286" t="n">
        <f aca="false">E36-F36</f>
        <v>0</v>
      </c>
      <c r="I36" s="287" t="n">
        <f aca="false">(H36/E36)*100</f>
        <v>0</v>
      </c>
      <c r="J36" s="35"/>
      <c r="K36" s="35"/>
      <c r="L36" s="35"/>
      <c r="M36" s="35"/>
      <c r="N36" s="36" t="n">
        <v>12.3</v>
      </c>
      <c r="O36" s="35"/>
      <c r="P36" s="293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</row>
    <row r="37" customFormat="false" ht="15.6" hidden="false" customHeight="true" outlineLevel="0" collapsed="false">
      <c r="A37" s="198" t="s">
        <v>1355</v>
      </c>
      <c r="B37" s="187" t="s">
        <v>892</v>
      </c>
      <c r="C37" s="187"/>
      <c r="D37" s="187"/>
      <c r="E37" s="188" t="n">
        <v>113.93</v>
      </c>
      <c r="F37" s="93" t="n">
        <f aca="false">J37+K37+L37+M37+N37+O37+P37+Q37+R37+S37+T37+U37+V37+W37+X37+Y37+Z37+AA37+AB37+AC37+AD37+AE37+AF37+AG37+AH37+AI37+AJ37+AK37+AL37+AM37+AN37+AO37</f>
        <v>113.93</v>
      </c>
      <c r="G37" s="285" t="n">
        <f aca="false">(F37*100)/E37</f>
        <v>100</v>
      </c>
      <c r="H37" s="286" t="n">
        <f aca="false">E37-F37</f>
        <v>0</v>
      </c>
      <c r="I37" s="287" t="n">
        <f aca="false">(H37/E37)*100</f>
        <v>0</v>
      </c>
      <c r="J37" s="35"/>
      <c r="K37" s="35"/>
      <c r="L37" s="35"/>
      <c r="M37" s="35"/>
      <c r="N37" s="35"/>
      <c r="O37" s="35"/>
      <c r="P37" s="296" t="n">
        <v>113.93</v>
      </c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</row>
    <row r="38" customFormat="false" ht="15.6" hidden="false" customHeight="true" outlineLevel="0" collapsed="false">
      <c r="A38" s="198" t="s">
        <v>1356</v>
      </c>
      <c r="B38" s="187" t="s">
        <v>894</v>
      </c>
      <c r="C38" s="187"/>
      <c r="D38" s="187"/>
      <c r="E38" s="188" t="n">
        <v>113.93</v>
      </c>
      <c r="F38" s="93" t="n">
        <f aca="false">J38+K38+L38+M38+N38+O38+P38+Q38+R38+S38+T38+U38+V38+W38+X38+Y38+Z38+AA38+AB38+AC38+AD38+AE38+AF38+AG38+AH38+AI38+AJ38+AK38+AL38+AM38+AN38+AO38</f>
        <v>113.93</v>
      </c>
      <c r="G38" s="285" t="n">
        <f aca="false">(F38*100)/E38</f>
        <v>100</v>
      </c>
      <c r="H38" s="286" t="n">
        <f aca="false">E38-F38</f>
        <v>0</v>
      </c>
      <c r="I38" s="287" t="n">
        <f aca="false">(H38/E38)*100</f>
        <v>0</v>
      </c>
      <c r="J38" s="35"/>
      <c r="K38" s="35"/>
      <c r="L38" s="35"/>
      <c r="M38" s="35"/>
      <c r="N38" s="35"/>
      <c r="O38" s="35"/>
      <c r="P38" s="296" t="n">
        <v>113.93</v>
      </c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</row>
    <row r="39" customFormat="false" ht="15.6" hidden="false" customHeight="true" outlineLevel="0" collapsed="false">
      <c r="A39" s="198" t="s">
        <v>1357</v>
      </c>
      <c r="B39" s="187" t="s">
        <v>876</v>
      </c>
      <c r="C39" s="187"/>
      <c r="D39" s="187"/>
      <c r="E39" s="188" t="n">
        <v>2.09</v>
      </c>
      <c r="F39" s="93" t="n">
        <f aca="false">J39+K39+L39+M39+N39+O39+P39+Q39+R39+S39+T39+U39+V39+W39+X39+Y39+Z39+AA39+AB39+AC39+AD39+AE39+AF39+AG39+AH39+AI39+AJ39+AK39+AL39+AM39+AN39+AO39</f>
        <v>2.09</v>
      </c>
      <c r="G39" s="285" t="n">
        <f aca="false">(F39*100)/E39</f>
        <v>100</v>
      </c>
      <c r="H39" s="286" t="n">
        <f aca="false">E39-F39</f>
        <v>0</v>
      </c>
      <c r="I39" s="287" t="n">
        <f aca="false">(H39/E39)*100</f>
        <v>0</v>
      </c>
      <c r="J39" s="35"/>
      <c r="K39" s="35"/>
      <c r="L39" s="35"/>
      <c r="M39" s="35"/>
      <c r="N39" s="36" t="n">
        <v>2.09</v>
      </c>
      <c r="O39" s="35"/>
      <c r="P39" s="293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</row>
    <row r="40" customFormat="false" ht="15.6" hidden="false" customHeight="true" outlineLevel="0" collapsed="false">
      <c r="A40" s="181" t="s">
        <v>753</v>
      </c>
      <c r="B40" s="182" t="s">
        <v>896</v>
      </c>
      <c r="C40" s="182"/>
      <c r="D40" s="182"/>
      <c r="E40" s="294"/>
      <c r="F40" s="291"/>
      <c r="G40" s="284"/>
      <c r="H40" s="284"/>
      <c r="I40" s="284"/>
      <c r="J40" s="28"/>
      <c r="K40" s="28"/>
      <c r="L40" s="28"/>
      <c r="M40" s="28"/>
      <c r="N40" s="28"/>
      <c r="O40" s="28"/>
      <c r="P40" s="295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</row>
    <row r="41" customFormat="false" ht="15.6" hidden="false" customHeight="true" outlineLevel="0" collapsed="false">
      <c r="A41" s="198" t="s">
        <v>1358</v>
      </c>
      <c r="B41" s="187" t="s">
        <v>897</v>
      </c>
      <c r="C41" s="187"/>
      <c r="D41" s="187"/>
      <c r="E41" s="199" t="n">
        <v>11.6676</v>
      </c>
      <c r="F41" s="93" t="n">
        <f aca="false">J41+K41+L41+M41+N41+O41+P41+Q41+R41+S41+T41+U41+V41+W41+X41+Y41+Z41+AA41+AB41+AC41+AD41+AE41+AF41+AG41+AH41+AI41+AJ41+AK41+AL41+AM41+AN41+AO41</f>
        <v>11.6676</v>
      </c>
      <c r="G41" s="285" t="n">
        <f aca="false">(F41*100)/E41</f>
        <v>100</v>
      </c>
      <c r="H41" s="286" t="n">
        <f aca="false">E41-F41</f>
        <v>0</v>
      </c>
      <c r="I41" s="287" t="n">
        <f aca="false">(H41/E41)*100</f>
        <v>0</v>
      </c>
      <c r="J41" s="35"/>
      <c r="K41" s="35"/>
      <c r="L41" s="35"/>
      <c r="M41" s="35"/>
      <c r="N41" s="35"/>
      <c r="O41" s="36" t="n">
        <v>6</v>
      </c>
      <c r="P41" s="296" t="n">
        <v>5.6676</v>
      </c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</row>
    <row r="42" customFormat="false" ht="15.6" hidden="false" customHeight="true" outlineLevel="0" collapsed="false">
      <c r="A42" s="198" t="s">
        <v>1359</v>
      </c>
      <c r="B42" s="187" t="s">
        <v>898</v>
      </c>
      <c r="C42" s="187"/>
      <c r="D42" s="187"/>
      <c r="E42" s="188" t="n">
        <v>64.82</v>
      </c>
      <c r="F42" s="93" t="n">
        <f aca="false">J42+K42+L42+M42+N42+O42+P42+Q42+R42+S42+T42+U42+V42+W42+X42+Y42+Z42+AA42+AB42+AC42+AD42+AE42+AF42+AG42+AH42+AI42+AJ42+AK42+AL42+AM42+AN42+AO42</f>
        <v>64.82</v>
      </c>
      <c r="G42" s="285" t="n">
        <f aca="false">(F42*100)/E42</f>
        <v>100</v>
      </c>
      <c r="H42" s="286" t="n">
        <f aca="false">E42-F42</f>
        <v>0</v>
      </c>
      <c r="I42" s="287" t="n">
        <f aca="false">(H42/E42)*100</f>
        <v>0</v>
      </c>
      <c r="J42" s="35"/>
      <c r="K42" s="35"/>
      <c r="L42" s="35"/>
      <c r="M42" s="35"/>
      <c r="N42" s="35"/>
      <c r="O42" s="36" t="n">
        <v>30</v>
      </c>
      <c r="P42" s="296" t="n">
        <v>34.82</v>
      </c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</row>
    <row r="43" customFormat="false" ht="15.6" hidden="false" customHeight="true" outlineLevel="0" collapsed="false">
      <c r="A43" s="198" t="s">
        <v>1360</v>
      </c>
      <c r="B43" s="187" t="s">
        <v>900</v>
      </c>
      <c r="C43" s="187"/>
      <c r="D43" s="187"/>
      <c r="E43" s="188" t="n">
        <v>2.63</v>
      </c>
      <c r="F43" s="93" t="n">
        <f aca="false">J43+K43+L43+M43+N43+O43+P43+Q43+R43+S43+T43+U43+V43+W43+X43+Y43+Z43+AA43+AB43+AC43+AD43+AE43+AF43+AG43+AH43+AI43+AJ43+AK43+AL43+AM43+AN43+AO43</f>
        <v>2.63</v>
      </c>
      <c r="G43" s="285" t="n">
        <f aca="false">(F43*100)/E43</f>
        <v>100</v>
      </c>
      <c r="H43" s="286" t="n">
        <f aca="false">E43-F43</f>
        <v>0</v>
      </c>
      <c r="I43" s="287" t="n">
        <f aca="false">(H43/E43)*100</f>
        <v>0</v>
      </c>
      <c r="J43" s="35"/>
      <c r="K43" s="35"/>
      <c r="L43" s="35"/>
      <c r="M43" s="35"/>
      <c r="N43" s="35"/>
      <c r="O43" s="36" t="n">
        <v>1.3</v>
      </c>
      <c r="P43" s="296" t="n">
        <v>1.33</v>
      </c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</row>
    <row r="44" customFormat="false" ht="15.6" hidden="false" customHeight="true" outlineLevel="0" collapsed="false">
      <c r="A44" s="198" t="s">
        <v>1361</v>
      </c>
      <c r="B44" s="187" t="s">
        <v>874</v>
      </c>
      <c r="C44" s="187"/>
      <c r="D44" s="187"/>
      <c r="E44" s="188" t="n">
        <v>0.09</v>
      </c>
      <c r="F44" s="93" t="n">
        <f aca="false">J44+K44+L44+M44+N44+O44+P44+Q44+R44+S44+T44+U44+V44+W44+X44+Y44+Z44+AA44+AB44+AC44+AD44+AE44+AF44+AG44+AH44+AI44+AJ44+AK44+AL44+AM44+AN44+AO44</f>
        <v>0.09</v>
      </c>
      <c r="G44" s="285" t="n">
        <f aca="false">(F44*100)/E44</f>
        <v>100</v>
      </c>
      <c r="H44" s="286" t="n">
        <f aca="false">E44-F44</f>
        <v>0</v>
      </c>
      <c r="I44" s="287" t="n">
        <f aca="false">(H44/E44)*100</f>
        <v>0</v>
      </c>
      <c r="J44" s="35"/>
      <c r="K44" s="35"/>
      <c r="L44" s="35"/>
      <c r="M44" s="35"/>
      <c r="N44" s="35"/>
      <c r="O44" s="36" t="n">
        <v>0.09</v>
      </c>
      <c r="P44" s="293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</row>
    <row r="45" customFormat="false" ht="15.6" hidden="false" customHeight="true" outlineLevel="0" collapsed="false">
      <c r="A45" s="198" t="s">
        <v>1362</v>
      </c>
      <c r="B45" s="187" t="s">
        <v>876</v>
      </c>
      <c r="C45" s="187"/>
      <c r="D45" s="187"/>
      <c r="E45" s="188" t="n">
        <v>0.38</v>
      </c>
      <c r="F45" s="93" t="n">
        <f aca="false">J45+K45+L45+M45+N45+O45+P45+Q45+R45+S45+T45+U45+V45+W45+X45+Y45+Z45+AA45+AB45+AC45+AD45+AE45+AF45+AG45+AH45+AI45+AJ45+AK45+AL45+AM45+AN45+AO45</f>
        <v>0.38</v>
      </c>
      <c r="G45" s="285" t="n">
        <f aca="false">(F45*100)/E45</f>
        <v>100</v>
      </c>
      <c r="H45" s="286" t="n">
        <f aca="false">E45-F45</f>
        <v>0</v>
      </c>
      <c r="I45" s="287" t="n">
        <f aca="false">(H45/E45)*100</f>
        <v>0</v>
      </c>
      <c r="J45" s="139"/>
      <c r="K45" s="139"/>
      <c r="L45" s="139"/>
      <c r="M45" s="139"/>
      <c r="N45" s="139"/>
      <c r="O45" s="36" t="n">
        <v>0.38</v>
      </c>
      <c r="P45" s="297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</row>
    <row r="46" customFormat="false" ht="15.6" hidden="false" customHeight="true" outlineLevel="0" collapsed="false">
      <c r="A46" s="181" t="s">
        <v>754</v>
      </c>
      <c r="B46" s="182" t="s">
        <v>905</v>
      </c>
      <c r="C46" s="182"/>
      <c r="D46" s="182"/>
      <c r="E46" s="294"/>
      <c r="F46" s="291"/>
      <c r="G46" s="284"/>
      <c r="H46" s="284"/>
      <c r="I46" s="284"/>
      <c r="J46" s="28"/>
      <c r="K46" s="28"/>
      <c r="L46" s="28"/>
      <c r="M46" s="28"/>
      <c r="N46" s="28"/>
      <c r="O46" s="28"/>
      <c r="P46" s="295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</row>
    <row r="47" customFormat="false" ht="15.6" hidden="false" customHeight="true" outlineLevel="0" collapsed="false">
      <c r="A47" s="198" t="s">
        <v>1363</v>
      </c>
      <c r="B47" s="187" t="s">
        <v>906</v>
      </c>
      <c r="C47" s="187"/>
      <c r="D47" s="187"/>
      <c r="E47" s="188" t="n">
        <v>1</v>
      </c>
      <c r="F47" s="93" t="n">
        <f aca="false">J47+K47+L47+M47+N47+O47+P47+Q47+R47+S47+T47+U47+V47+W47+X47+Y47+Z47+AA47+AB47+AC47+AD47+AE47+AF47+AG47+AH47+AI47+AJ47+AK47+AL47+AM47+AN47+AO47</f>
        <v>1</v>
      </c>
      <c r="G47" s="285" t="n">
        <f aca="false">(F47*100)/E47</f>
        <v>100</v>
      </c>
      <c r="H47" s="286" t="n">
        <f aca="false">E47-F47</f>
        <v>0</v>
      </c>
      <c r="I47" s="287" t="n">
        <f aca="false">(H47/E47)*100</f>
        <v>0</v>
      </c>
      <c r="J47" s="35"/>
      <c r="K47" s="35"/>
      <c r="L47" s="35"/>
      <c r="M47" s="35"/>
      <c r="N47" s="35"/>
      <c r="O47" s="35"/>
      <c r="P47" s="296" t="n">
        <v>1</v>
      </c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</row>
    <row r="48" customFormat="false" ht="15.6" hidden="false" customHeight="true" outlineLevel="0" collapsed="false">
      <c r="A48" s="198" t="s">
        <v>1364</v>
      </c>
      <c r="B48" s="187" t="s">
        <v>907</v>
      </c>
      <c r="C48" s="187"/>
      <c r="D48" s="187"/>
      <c r="E48" s="188" t="n">
        <v>79.34</v>
      </c>
      <c r="F48" s="93" t="n">
        <f aca="false">J48+K48+L48+M48+N48+O48+P48+Q48+R48+S48+T48+U48+V48+W48+X48+Y48+Z48+AA48+AB48+AC48+AD48+AE48+AF48+AG48+AH48+AI48+AJ48+AK48+AL48+AM48+AN48+AO48</f>
        <v>79.34</v>
      </c>
      <c r="G48" s="285" t="n">
        <f aca="false">(F48*100)/E48</f>
        <v>100</v>
      </c>
      <c r="H48" s="286" t="n">
        <f aca="false">E48-F48</f>
        <v>0</v>
      </c>
      <c r="I48" s="287" t="n">
        <f aca="false">(H48/E48)*100</f>
        <v>0</v>
      </c>
      <c r="J48" s="35"/>
      <c r="K48" s="35"/>
      <c r="L48" s="35"/>
      <c r="M48" s="35"/>
      <c r="N48" s="35"/>
      <c r="O48" s="35"/>
      <c r="P48" s="296" t="n">
        <v>40</v>
      </c>
      <c r="Q48" s="36" t="n">
        <v>39.34</v>
      </c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</row>
    <row r="49" customFormat="false" ht="15.6" hidden="false" customHeight="true" outlineLevel="0" collapsed="false">
      <c r="A49" s="198" t="s">
        <v>1365</v>
      </c>
      <c r="B49" s="187" t="s">
        <v>908</v>
      </c>
      <c r="C49" s="187"/>
      <c r="D49" s="187"/>
      <c r="E49" s="188" t="n">
        <v>87.27</v>
      </c>
      <c r="F49" s="93" t="n">
        <f aca="false">J49+K49+L49+M49+N49+O49+P49+Q49+R49+S49+T49+U49+V49+W49+X49+Y49+Z49+AA49+AB49+AC49+AD49+AE49+AF49+AG49+AH49+AI49+AJ49+AK49+AL49+AM49+AN49+AO49</f>
        <v>87.27</v>
      </c>
      <c r="G49" s="285" t="n">
        <f aca="false">(F49*100)/E49</f>
        <v>100</v>
      </c>
      <c r="H49" s="286" t="n">
        <f aca="false">E49-F49</f>
        <v>0</v>
      </c>
      <c r="I49" s="287" t="n">
        <f aca="false">(H49/E49)*100</f>
        <v>0</v>
      </c>
      <c r="J49" s="35"/>
      <c r="K49" s="35"/>
      <c r="L49" s="35"/>
      <c r="M49" s="35"/>
      <c r="N49" s="35"/>
      <c r="O49" s="35"/>
      <c r="P49" s="293"/>
      <c r="Q49" s="35"/>
      <c r="R49" s="36" t="n">
        <v>87.27</v>
      </c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</row>
    <row r="50" customFormat="false" ht="15.6" hidden="false" customHeight="true" outlineLevel="0" collapsed="false">
      <c r="A50" s="198" t="s">
        <v>1366</v>
      </c>
      <c r="B50" s="187" t="s">
        <v>909</v>
      </c>
      <c r="C50" s="187"/>
      <c r="D50" s="187"/>
      <c r="E50" s="188" t="n">
        <v>14.6</v>
      </c>
      <c r="F50" s="93" t="n">
        <f aca="false">J50+K50+L50+M50+N50+O50+P50+Q50+R50+S50+T50+U50+V50+W50+X50+Y50+Z50+AA50+AB50+AC50+AD50+AE50+AF50+AG50+AH50+AI50+AJ50+AK50+AL50+AM50+AN50+AO50</f>
        <v>14.6</v>
      </c>
      <c r="G50" s="285" t="n">
        <f aca="false">(F50*100)/E50</f>
        <v>100</v>
      </c>
      <c r="H50" s="286" t="n">
        <f aca="false">E50-F50</f>
        <v>0</v>
      </c>
      <c r="I50" s="287" t="n">
        <f aca="false">(H50/E50)*100</f>
        <v>0</v>
      </c>
      <c r="J50" s="35"/>
      <c r="K50" s="35"/>
      <c r="L50" s="35"/>
      <c r="M50" s="35"/>
      <c r="N50" s="35"/>
      <c r="O50" s="35"/>
      <c r="P50" s="293"/>
      <c r="Q50" s="36" t="n">
        <v>14.6</v>
      </c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</row>
    <row r="51" customFormat="false" ht="15.6" hidden="false" customHeight="true" outlineLevel="0" collapsed="false">
      <c r="A51" s="198" t="s">
        <v>1367</v>
      </c>
      <c r="B51" s="187" t="s">
        <v>910</v>
      </c>
      <c r="C51" s="187"/>
      <c r="D51" s="187"/>
      <c r="E51" s="188" t="n">
        <v>6.8</v>
      </c>
      <c r="F51" s="93" t="n">
        <f aca="false">J51+K51+L51+M51+N51+O51+P51+Q51+R51+S51+T51+U51+V51+W51+X51+Y51+Z51+AA51+AB51+AC51+AD51+AE51+AF51+AG51+AH51+AI51+AJ51+AK51+AL51+AM51+AN51+AO51</f>
        <v>6.8</v>
      </c>
      <c r="G51" s="285" t="n">
        <f aca="false">(F51*100)/E51</f>
        <v>100</v>
      </c>
      <c r="H51" s="286" t="n">
        <f aca="false">E51-F51</f>
        <v>0</v>
      </c>
      <c r="I51" s="287" t="n">
        <f aca="false">(H51/E51)*100</f>
        <v>0</v>
      </c>
      <c r="J51" s="35"/>
      <c r="K51" s="35"/>
      <c r="L51" s="35"/>
      <c r="M51" s="35"/>
      <c r="N51" s="35"/>
      <c r="O51" s="35"/>
      <c r="P51" s="293"/>
      <c r="Q51" s="36" t="n">
        <v>6.8</v>
      </c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</row>
    <row r="52" customFormat="false" ht="15.6" hidden="false" customHeight="true" outlineLevel="0" collapsed="false">
      <c r="A52" s="198" t="s">
        <v>1368</v>
      </c>
      <c r="B52" s="187" t="s">
        <v>911</v>
      </c>
      <c r="C52" s="187"/>
      <c r="D52" s="187"/>
      <c r="E52" s="188" t="n">
        <v>21.2</v>
      </c>
      <c r="F52" s="93" t="n">
        <f aca="false">J52+K52+L52+M52+N52+O52+P52+Q52+R52+S52+T52+U52+V52+W52+X52+Y52+Z52+AA52+AB52+AC52+AD52+AE52+AF52+AG52+AH52+AI52+AJ52+AK52+AL52+AM52+AN52+AO52</f>
        <v>21.2</v>
      </c>
      <c r="G52" s="285" t="n">
        <f aca="false">(F52*100)/E52</f>
        <v>100</v>
      </c>
      <c r="H52" s="286" t="n">
        <f aca="false">E52-F52</f>
        <v>0</v>
      </c>
      <c r="I52" s="287" t="n">
        <f aca="false">(H52/E52)*100</f>
        <v>0</v>
      </c>
      <c r="J52" s="35"/>
      <c r="K52" s="35"/>
      <c r="L52" s="35"/>
      <c r="M52" s="35"/>
      <c r="N52" s="35"/>
      <c r="O52" s="35"/>
      <c r="P52" s="296" t="n">
        <v>17</v>
      </c>
      <c r="Q52" s="36" t="n">
        <v>4.2</v>
      </c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</row>
    <row r="53" customFormat="false" ht="15.6" hidden="false" customHeight="true" outlineLevel="0" collapsed="false">
      <c r="A53" s="181" t="s">
        <v>755</v>
      </c>
      <c r="B53" s="182" t="s">
        <v>912</v>
      </c>
      <c r="C53" s="182"/>
      <c r="D53" s="182"/>
      <c r="E53" s="294"/>
      <c r="F53" s="291"/>
      <c r="G53" s="284"/>
      <c r="H53" s="284"/>
      <c r="I53" s="284"/>
      <c r="J53" s="28"/>
      <c r="K53" s="28"/>
      <c r="L53" s="28"/>
      <c r="M53" s="28"/>
      <c r="N53" s="28"/>
      <c r="O53" s="28"/>
      <c r="P53" s="295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</row>
    <row r="54" customFormat="false" ht="15.6" hidden="false" customHeight="true" outlineLevel="0" collapsed="false">
      <c r="A54" s="198" t="s">
        <v>1369</v>
      </c>
      <c r="B54" s="187" t="s">
        <v>887</v>
      </c>
      <c r="C54" s="187"/>
      <c r="D54" s="187"/>
      <c r="E54" s="188" t="n">
        <v>64.82</v>
      </c>
      <c r="F54" s="93" t="n">
        <f aca="false">J54+K54+L54+M54+N54+O54+P54+Q54+R54+S54+T54+U54+V54+W54+X54+Y54+Z54+AA54+AB54+AC54+AD54+AE54+AF54+AG54+AH54+AI54+AJ54+AK54+AL54+AM54+AN54+AO54</f>
        <v>64.82</v>
      </c>
      <c r="G54" s="285" t="n">
        <f aca="false">(F54*100)/E54</f>
        <v>100</v>
      </c>
      <c r="H54" s="286" t="n">
        <f aca="false">E54-F54</f>
        <v>0</v>
      </c>
      <c r="I54" s="287" t="n">
        <f aca="false">(H54/E54)*100</f>
        <v>0</v>
      </c>
      <c r="J54" s="35"/>
      <c r="K54" s="35"/>
      <c r="L54" s="35"/>
      <c r="M54" s="35"/>
      <c r="N54" s="35"/>
      <c r="O54" s="35"/>
      <c r="P54" s="293"/>
      <c r="Q54" s="35"/>
      <c r="R54" s="35"/>
      <c r="S54" s="36" t="n">
        <v>64.82</v>
      </c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</row>
    <row r="55" customFormat="false" ht="15.6" hidden="false" customHeight="true" outlineLevel="0" collapsed="false">
      <c r="A55" s="198" t="s">
        <v>1370</v>
      </c>
      <c r="B55" s="187" t="s">
        <v>913</v>
      </c>
      <c r="C55" s="187"/>
      <c r="D55" s="187"/>
      <c r="E55" s="188" t="n">
        <v>64.82</v>
      </c>
      <c r="F55" s="93" t="n">
        <f aca="false">J55+K55+L55+M55+N55+O55+P55+Q55+R55+S55+T55+U55+V55+W55+X55+Y55+Z55+AA55+AB55+AC55+AD55+AE55+AF55+AG55+AH55+AI55+AJ55+AK55+AL55+AM55+AN55+AO55</f>
        <v>64.82</v>
      </c>
      <c r="G55" s="285" t="n">
        <f aca="false">(F55*100)/E55</f>
        <v>100</v>
      </c>
      <c r="H55" s="286" t="n">
        <f aca="false">E55-F55</f>
        <v>0</v>
      </c>
      <c r="I55" s="287" t="n">
        <f aca="false">(H55/E55)*100</f>
        <v>0</v>
      </c>
      <c r="J55" s="35"/>
      <c r="K55" s="35"/>
      <c r="L55" s="35"/>
      <c r="M55" s="35"/>
      <c r="N55" s="35"/>
      <c r="O55" s="35"/>
      <c r="P55" s="293"/>
      <c r="Q55" s="35"/>
      <c r="R55" s="35"/>
      <c r="S55" s="36" t="n">
        <v>64.82</v>
      </c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</row>
    <row r="56" customFormat="false" ht="15.6" hidden="false" customHeight="true" outlineLevel="0" collapsed="false">
      <c r="A56" s="198" t="s">
        <v>1371</v>
      </c>
      <c r="B56" s="187" t="s">
        <v>914</v>
      </c>
      <c r="C56" s="187"/>
      <c r="D56" s="187"/>
      <c r="E56" s="188" t="n">
        <v>64.82</v>
      </c>
      <c r="F56" s="93" t="n">
        <f aca="false">J56+K56+L56+M56+N56+O56+P56+Q56+R56+S56+T56+U56+V56+W56+X56+Y56+Z56+AA56+AB56+AC56+AD56+AE56+AF56+AG56+AH56+AI56+AJ56+AK56+AL56+AM56+AN56+AO56</f>
        <v>64.82</v>
      </c>
      <c r="G56" s="285" t="n">
        <f aca="false">(F56*100)/E56</f>
        <v>100</v>
      </c>
      <c r="H56" s="286" t="n">
        <f aca="false">E56-F56</f>
        <v>0</v>
      </c>
      <c r="I56" s="287" t="n">
        <f aca="false">(H56/E56)*100</f>
        <v>0</v>
      </c>
      <c r="J56" s="35"/>
      <c r="K56" s="35"/>
      <c r="L56" s="35"/>
      <c r="M56" s="35"/>
      <c r="N56" s="35"/>
      <c r="O56" s="35"/>
      <c r="P56" s="293"/>
      <c r="Q56" s="35"/>
      <c r="R56" s="35"/>
      <c r="S56" s="36" t="n">
        <v>64.82</v>
      </c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</row>
    <row r="57" customFormat="false" ht="15.6" hidden="false" customHeight="true" outlineLevel="0" collapsed="false">
      <c r="A57" s="198" t="s">
        <v>1372</v>
      </c>
      <c r="B57" s="187" t="s">
        <v>915</v>
      </c>
      <c r="C57" s="187"/>
      <c r="D57" s="187"/>
      <c r="E57" s="188" t="n">
        <v>64.82</v>
      </c>
      <c r="F57" s="93" t="n">
        <f aca="false">J57+K57+L57+M57+N57+O57+P57+Q57+R57+S57+T57+U57+V57+W57+X57+Y57+Z57+AA57+AB57+AC57+AD57+AE57+AF57+AG57+AH57+AI57+AJ57+AK57+AL57+AM57+AN57+AO57</f>
        <v>64.82</v>
      </c>
      <c r="G57" s="285" t="n">
        <f aca="false">(F57*100)/E57</f>
        <v>100</v>
      </c>
      <c r="H57" s="286" t="n">
        <f aca="false">E57-F57</f>
        <v>0</v>
      </c>
      <c r="I57" s="287" t="n">
        <f aca="false">(H57/E57)*100</f>
        <v>0</v>
      </c>
      <c r="J57" s="35"/>
      <c r="K57" s="35"/>
      <c r="L57" s="35"/>
      <c r="M57" s="35"/>
      <c r="N57" s="35"/>
      <c r="O57" s="35"/>
      <c r="P57" s="293"/>
      <c r="Q57" s="35"/>
      <c r="R57" s="35"/>
      <c r="S57" s="36" t="n">
        <v>64.82</v>
      </c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</row>
    <row r="58" customFormat="false" ht="15.6" hidden="false" customHeight="true" outlineLevel="0" collapsed="false">
      <c r="A58" s="198" t="s">
        <v>1373</v>
      </c>
      <c r="B58" s="187" t="s">
        <v>917</v>
      </c>
      <c r="C58" s="187"/>
      <c r="D58" s="187"/>
      <c r="E58" s="188" t="n">
        <v>64.82</v>
      </c>
      <c r="F58" s="93" t="n">
        <f aca="false">J58+K58+L58+M58+N58+O58+P58+Q58+R58+S58+T58+U58+V58+W58+X58+Y58+Z58+AA58+AB58+AC58+AD58+AE58+AF58+AG58+AH58+AI58+AJ58+AK58+AL58+AM58+AN58+AO58</f>
        <v>64.82</v>
      </c>
      <c r="G58" s="285" t="n">
        <f aca="false">(F58*100)/E58</f>
        <v>100</v>
      </c>
      <c r="H58" s="286" t="n">
        <f aca="false">E58-F58</f>
        <v>0</v>
      </c>
      <c r="I58" s="287" t="n">
        <f aca="false">(H58/E58)*100</f>
        <v>0</v>
      </c>
      <c r="J58" s="35"/>
      <c r="K58" s="35"/>
      <c r="L58" s="35"/>
      <c r="M58" s="35"/>
      <c r="N58" s="35"/>
      <c r="O58" s="35"/>
      <c r="P58" s="293"/>
      <c r="Q58" s="35"/>
      <c r="R58" s="35"/>
      <c r="S58" s="36" t="n">
        <v>64.82</v>
      </c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</row>
    <row r="59" customFormat="false" ht="15.6" hidden="false" customHeight="true" outlineLevel="0" collapsed="false">
      <c r="A59" s="181" t="s">
        <v>756</v>
      </c>
      <c r="B59" s="182" t="s">
        <v>918</v>
      </c>
      <c r="C59" s="182"/>
      <c r="D59" s="182"/>
      <c r="E59" s="294"/>
      <c r="F59" s="291"/>
      <c r="G59" s="284"/>
      <c r="H59" s="284"/>
      <c r="I59" s="284"/>
      <c r="J59" s="28"/>
      <c r="K59" s="28"/>
      <c r="L59" s="28"/>
      <c r="M59" s="28"/>
      <c r="N59" s="28"/>
      <c r="O59" s="28"/>
      <c r="P59" s="295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</row>
    <row r="60" customFormat="false" ht="15.6" hidden="false" customHeight="true" outlineLevel="0" collapsed="false">
      <c r="A60" s="198" t="s">
        <v>1374</v>
      </c>
      <c r="B60" s="187" t="s">
        <v>919</v>
      </c>
      <c r="C60" s="187"/>
      <c r="D60" s="187"/>
      <c r="E60" s="188" t="n">
        <v>113.89</v>
      </c>
      <c r="F60" s="93" t="n">
        <f aca="false">J60+K60+L60+M60+N60+O60+P60+Q60+R60+S60+T60+U60+V60+W60+X60+Y60+Z60+AA60+AB60+AC60+AD60+AE60+AF60+AG60+AH60+AI60+AJ60+AK60+AL60+AM60+AN60+AO60</f>
        <v>113.89</v>
      </c>
      <c r="G60" s="285" t="n">
        <f aca="false">(F60*100)/E60</f>
        <v>100</v>
      </c>
      <c r="H60" s="286" t="n">
        <f aca="false">E60-F60</f>
        <v>0</v>
      </c>
      <c r="I60" s="287" t="n">
        <f aca="false">(H60/E60)*100</f>
        <v>0</v>
      </c>
      <c r="J60" s="35"/>
      <c r="K60" s="35"/>
      <c r="L60" s="35"/>
      <c r="M60" s="35"/>
      <c r="N60" s="35"/>
      <c r="O60" s="35"/>
      <c r="P60" s="293"/>
      <c r="Q60" s="35"/>
      <c r="R60" s="36" t="n">
        <v>53.89</v>
      </c>
      <c r="S60" s="36" t="n">
        <v>60</v>
      </c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</row>
    <row r="61" customFormat="false" ht="15.6" hidden="false" customHeight="true" outlineLevel="0" collapsed="false">
      <c r="A61" s="198" t="s">
        <v>1375</v>
      </c>
      <c r="B61" s="187" t="s">
        <v>920</v>
      </c>
      <c r="C61" s="187"/>
      <c r="D61" s="187"/>
      <c r="E61" s="188" t="n">
        <v>116.74</v>
      </c>
      <c r="F61" s="93" t="n">
        <f aca="false">J61+K61+L61+M61+N61+O61+P61+Q61+R61+S61+T61+U61+V61+W61+X61+Y61+Z61+AA61+AB61+AC61+AD61+AE61+AF61+AG61+AH61+AI61+AJ61+AK61+AL61+AM61+AN61+AO61</f>
        <v>116.74</v>
      </c>
      <c r="G61" s="285" t="n">
        <f aca="false">(F61*100)/E61</f>
        <v>100</v>
      </c>
      <c r="H61" s="286" t="n">
        <f aca="false">E61-F61</f>
        <v>0</v>
      </c>
      <c r="I61" s="287" t="n">
        <f aca="false">(H61/E61)*100</f>
        <v>0</v>
      </c>
      <c r="J61" s="139"/>
      <c r="K61" s="35"/>
      <c r="L61" s="35"/>
      <c r="M61" s="35"/>
      <c r="N61" s="35"/>
      <c r="O61" s="35"/>
      <c r="P61" s="296" t="n">
        <v>50</v>
      </c>
      <c r="Q61" s="35"/>
      <c r="R61" s="35"/>
      <c r="S61" s="35"/>
      <c r="T61" s="36" t="n">
        <v>40</v>
      </c>
      <c r="U61" s="36" t="n">
        <v>26.74</v>
      </c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</row>
    <row r="62" customFormat="false" ht="15.6" hidden="false" customHeight="true" outlineLevel="0" collapsed="false">
      <c r="A62" s="198" t="s">
        <v>1376</v>
      </c>
      <c r="B62" s="187" t="s">
        <v>921</v>
      </c>
      <c r="C62" s="187"/>
      <c r="D62" s="187"/>
      <c r="E62" s="188" t="n">
        <v>66</v>
      </c>
      <c r="F62" s="93" t="n">
        <f aca="false">J62+K62+L62+M62+N62+O62+P62+Q62+R62+S62+T62+U62+V62+W62+X62+Y62+Z62+AA62+AB62+AC62+AD62+AE62+AF62+AG62+AH62+AI62+AJ62+AK62+AL62+AM62+AN62+AO62</f>
        <v>66</v>
      </c>
      <c r="G62" s="285" t="n">
        <f aca="false">(F62*100)/E62</f>
        <v>100</v>
      </c>
      <c r="H62" s="286" t="n">
        <f aca="false">E62-F62</f>
        <v>0</v>
      </c>
      <c r="I62" s="287" t="n">
        <f aca="false">(H62/E62)*100</f>
        <v>0</v>
      </c>
      <c r="J62" s="139"/>
      <c r="K62" s="35"/>
      <c r="L62" s="35"/>
      <c r="M62" s="35"/>
      <c r="N62" s="35"/>
      <c r="O62" s="35"/>
      <c r="P62" s="296" t="n">
        <v>20</v>
      </c>
      <c r="Q62" s="35"/>
      <c r="R62" s="35"/>
      <c r="S62" s="36" t="n">
        <v>46</v>
      </c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</row>
    <row r="63" customFormat="false" ht="15.6" hidden="false" customHeight="true" outlineLevel="0" collapsed="false">
      <c r="A63" s="198" t="s">
        <v>1377</v>
      </c>
      <c r="B63" s="187" t="s">
        <v>923</v>
      </c>
      <c r="C63" s="187"/>
      <c r="D63" s="187"/>
      <c r="E63" s="188" t="n">
        <v>11.76</v>
      </c>
      <c r="F63" s="93" t="n">
        <f aca="false">J63+K63+L63+M63+N63+O63+P63+Q63+R63+S63+T63+U63+V63+W63+X63+Y63+Z63+AA63+AB63+AC63+AD63+AE63+AF63+AG63+AH63+AI63+AJ63+AK63+AL63+AM63+AN63+AO63</f>
        <v>11.76</v>
      </c>
      <c r="G63" s="285" t="n">
        <f aca="false">(F63*100)/E63</f>
        <v>100</v>
      </c>
      <c r="H63" s="286" t="n">
        <f aca="false">E63-F63</f>
        <v>0</v>
      </c>
      <c r="I63" s="287" t="n">
        <f aca="false">(H63/E63)*100</f>
        <v>0</v>
      </c>
      <c r="J63" s="139"/>
      <c r="K63" s="35"/>
      <c r="L63" s="35"/>
      <c r="M63" s="35"/>
      <c r="N63" s="35"/>
      <c r="O63" s="35"/>
      <c r="P63" s="293"/>
      <c r="Q63" s="35"/>
      <c r="R63" s="35"/>
      <c r="S63" s="36" t="n">
        <v>10</v>
      </c>
      <c r="T63" s="36" t="n">
        <v>1.76</v>
      </c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</row>
    <row r="64" customFormat="false" ht="15.6" hidden="false" customHeight="true" outlineLevel="0" collapsed="false">
      <c r="A64" s="181" t="s">
        <v>757</v>
      </c>
      <c r="B64" s="182" t="s">
        <v>924</v>
      </c>
      <c r="C64" s="182"/>
      <c r="D64" s="182"/>
      <c r="E64" s="294"/>
      <c r="F64" s="291" t="n">
        <f aca="false">J64+K64+L64+M64+N64+O64+P64+Q64+R64+S64+T64+U64+V64+W64+X64+Y64+Z64+AA64+AB64+AC64+AD64+AE64+AF64+AG64+AH64+AI64+AJ64+AK64+AL64+AM64+AN64+AO64</f>
        <v>0</v>
      </c>
      <c r="G64" s="284"/>
      <c r="H64" s="284"/>
      <c r="I64" s="284"/>
      <c r="J64" s="28"/>
      <c r="K64" s="28"/>
      <c r="L64" s="28"/>
      <c r="M64" s="28"/>
      <c r="N64" s="28"/>
      <c r="O64" s="28"/>
      <c r="P64" s="295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</row>
    <row r="65" customFormat="false" ht="15.6" hidden="false" customHeight="true" outlineLevel="0" collapsed="false">
      <c r="A65" s="198" t="s">
        <v>1378</v>
      </c>
      <c r="B65" s="187" t="s">
        <v>928</v>
      </c>
      <c r="C65" s="187"/>
      <c r="D65" s="187"/>
      <c r="E65" s="188" t="n">
        <v>4.14</v>
      </c>
      <c r="F65" s="93" t="n">
        <f aca="false">J65+K65+L65+M65+N65+O65+P65+Q65+R65+S65+T65+U65+V65+W65+X65+Y65+Z65+AA65+AB65+AC65+AD65+AE65+AF65+AG65+AH65+AI65+AJ65+AK65+AL65+AM65+AN65+AO65</f>
        <v>4.14</v>
      </c>
      <c r="G65" s="285" t="n">
        <f aca="false">(F65*100)/E65</f>
        <v>100</v>
      </c>
      <c r="H65" s="286" t="n">
        <f aca="false">E65-F65</f>
        <v>0</v>
      </c>
      <c r="I65" s="287" t="n">
        <f aca="false">(H65/E65)*100</f>
        <v>0</v>
      </c>
      <c r="J65" s="139"/>
      <c r="K65" s="35"/>
      <c r="L65" s="35"/>
      <c r="M65" s="35"/>
      <c r="N65" s="35"/>
      <c r="O65" s="35"/>
      <c r="P65" s="293"/>
      <c r="Q65" s="35"/>
      <c r="R65" s="36" t="n">
        <v>2.14</v>
      </c>
      <c r="S65" s="36" t="n">
        <v>1.5</v>
      </c>
      <c r="T65" s="36" t="n">
        <v>0.5</v>
      </c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</row>
    <row r="66" customFormat="false" ht="15.6" hidden="false" customHeight="true" outlineLevel="0" collapsed="false">
      <c r="A66" s="181" t="s">
        <v>758</v>
      </c>
      <c r="B66" s="182" t="s">
        <v>929</v>
      </c>
      <c r="C66" s="182"/>
      <c r="D66" s="182"/>
      <c r="E66" s="294"/>
      <c r="F66" s="291"/>
      <c r="G66" s="284"/>
      <c r="H66" s="284"/>
      <c r="I66" s="284"/>
      <c r="J66" s="28"/>
      <c r="K66" s="28"/>
      <c r="L66" s="28"/>
      <c r="M66" s="28"/>
      <c r="N66" s="28"/>
      <c r="O66" s="28"/>
      <c r="P66" s="295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</row>
    <row r="67" customFormat="false" ht="15.6" hidden="false" customHeight="true" outlineLevel="0" collapsed="false">
      <c r="A67" s="198" t="s">
        <v>1379</v>
      </c>
      <c r="B67" s="187" t="s">
        <v>931</v>
      </c>
      <c r="C67" s="187"/>
      <c r="D67" s="187"/>
      <c r="E67" s="188" t="n">
        <v>6</v>
      </c>
      <c r="F67" s="93" t="n">
        <f aca="false">J67+K67+L67+M67+N67+O67+P67+Q67+R67+S67+T67+U67+V67+W67+X67+Y67+Z67+AA67+AB67+AC67+AD67+AE67+AF67+AG67+AH67+AI67+AJ67+AK67+AL67+AM67+AN67+AO67</f>
        <v>6</v>
      </c>
      <c r="G67" s="285" t="n">
        <f aca="false">(F67*100)/E67</f>
        <v>100</v>
      </c>
      <c r="H67" s="286" t="n">
        <f aca="false">E67-F67</f>
        <v>0</v>
      </c>
      <c r="I67" s="287" t="n">
        <f aca="false">(H67/E67)*100</f>
        <v>0</v>
      </c>
      <c r="J67" s="35"/>
      <c r="K67" s="35"/>
      <c r="L67" s="35"/>
      <c r="M67" s="35"/>
      <c r="N67" s="35"/>
      <c r="O67" s="35"/>
      <c r="P67" s="293"/>
      <c r="Q67" s="35"/>
      <c r="R67" s="35"/>
      <c r="S67" s="36" t="n">
        <v>6</v>
      </c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</row>
    <row r="68" customFormat="false" ht="15.6" hidden="false" customHeight="true" outlineLevel="0" collapsed="false">
      <c r="A68" s="198" t="s">
        <v>1380</v>
      </c>
      <c r="B68" s="187" t="s">
        <v>933</v>
      </c>
      <c r="C68" s="187"/>
      <c r="D68" s="187"/>
      <c r="E68" s="188" t="n">
        <v>10</v>
      </c>
      <c r="F68" s="93" t="n">
        <f aca="false">J68+K68+L68+M68+N68+O68+P68+Q68+R68+S68+T68+U68+V68+W68+X68+Y68+Z68+AA68+AB68+AC68+AD68+AE68+AF68+AG68+AH68+AI68+AJ68+AK68+AL68+AM68+AN68+AO68</f>
        <v>10</v>
      </c>
      <c r="G68" s="285" t="n">
        <f aca="false">(F68*100)/E68</f>
        <v>100</v>
      </c>
      <c r="H68" s="286" t="n">
        <f aca="false">E68-F68</f>
        <v>0</v>
      </c>
      <c r="I68" s="287" t="n">
        <f aca="false">(H68/E68)*100</f>
        <v>0</v>
      </c>
      <c r="J68" s="35"/>
      <c r="K68" s="35"/>
      <c r="L68" s="35"/>
      <c r="M68" s="35"/>
      <c r="N68" s="35"/>
      <c r="O68" s="35"/>
      <c r="P68" s="293"/>
      <c r="Q68" s="35"/>
      <c r="R68" s="35"/>
      <c r="S68" s="35"/>
      <c r="T68" s="35"/>
      <c r="U68" s="36" t="n">
        <v>5</v>
      </c>
      <c r="V68" s="35"/>
      <c r="W68" s="35"/>
      <c r="X68" s="35"/>
      <c r="Y68" s="35"/>
      <c r="Z68" s="35"/>
      <c r="AA68" s="36" t="n">
        <v>5</v>
      </c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</row>
    <row r="69" customFormat="false" ht="15.6" hidden="false" customHeight="true" outlineLevel="0" collapsed="false">
      <c r="A69" s="198" t="s">
        <v>1381</v>
      </c>
      <c r="B69" s="187" t="s">
        <v>1382</v>
      </c>
      <c r="C69" s="187"/>
      <c r="D69" s="187"/>
      <c r="E69" s="188" t="n">
        <v>10</v>
      </c>
      <c r="F69" s="93" t="n">
        <f aca="false">J69+K69+L69+M69+N69+O69+P69+Q69+R69+S69+T69+U69+V69+W69+X69+Y69+Z69+AA69+AB69+AC69+AD69+AE69+AF69+AG69+AH69+AI69+AJ69+AK69+AL69+AM69+AN69+AO69</f>
        <v>0</v>
      </c>
      <c r="G69" s="298" t="n">
        <f aca="false">(F69*100)/E69</f>
        <v>0</v>
      </c>
      <c r="H69" s="136" t="n">
        <f aca="false">E69-F69</f>
        <v>10</v>
      </c>
      <c r="I69" s="33" t="n">
        <f aca="false">(H69/E69)*100</f>
        <v>100</v>
      </c>
      <c r="J69" s="35"/>
      <c r="K69" s="35"/>
      <c r="L69" s="35"/>
      <c r="M69" s="35"/>
      <c r="N69" s="35"/>
      <c r="O69" s="35"/>
      <c r="P69" s="293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</row>
    <row r="70" customFormat="false" ht="15.6" hidden="false" customHeight="true" outlineLevel="0" collapsed="false">
      <c r="A70" s="198" t="s">
        <v>1383</v>
      </c>
      <c r="B70" s="187" t="s">
        <v>935</v>
      </c>
      <c r="C70" s="187"/>
      <c r="D70" s="187"/>
      <c r="E70" s="188" t="n">
        <v>7.56</v>
      </c>
      <c r="F70" s="299" t="n">
        <f aca="false">J70+K70+L70+M70+N70+O70+P70+Q70+R70+S70+T70+U70+V70+W70+X70+Y70+Z70+AA70+AB70+AC70+AD70+AE70+AF70+AG70+AH70+AI70+AJ70+AK70+AL70+AM70+AN70+AO70</f>
        <v>7.56</v>
      </c>
      <c r="G70" s="285" t="n">
        <f aca="false">(F70*100)/E70</f>
        <v>100</v>
      </c>
      <c r="H70" s="286" t="n">
        <f aca="false">E70-F70</f>
        <v>0</v>
      </c>
      <c r="I70" s="287" t="n">
        <f aca="false">(H70/E70)*100</f>
        <v>0</v>
      </c>
      <c r="J70" s="35"/>
      <c r="K70" s="35"/>
      <c r="L70" s="35"/>
      <c r="M70" s="35"/>
      <c r="N70" s="35"/>
      <c r="O70" s="35"/>
      <c r="P70" s="293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6" t="n">
        <v>7.56</v>
      </c>
      <c r="AO70" s="35"/>
    </row>
    <row r="71" customFormat="false" ht="15.6" hidden="false" customHeight="true" outlineLevel="0" collapsed="false">
      <c r="A71" s="181" t="s">
        <v>760</v>
      </c>
      <c r="B71" s="182" t="s">
        <v>936</v>
      </c>
      <c r="C71" s="182"/>
      <c r="D71" s="182"/>
      <c r="E71" s="294"/>
      <c r="F71" s="291"/>
      <c r="G71" s="284"/>
      <c r="H71" s="284"/>
      <c r="I71" s="284"/>
      <c r="J71" s="28"/>
      <c r="K71" s="28"/>
      <c r="L71" s="28"/>
      <c r="M71" s="28"/>
      <c r="N71" s="28"/>
      <c r="O71" s="28"/>
      <c r="P71" s="295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</row>
    <row r="72" customFormat="false" ht="15.6" hidden="false" customHeight="true" outlineLevel="0" collapsed="false">
      <c r="A72" s="198" t="s">
        <v>1384</v>
      </c>
      <c r="B72" s="187" t="s">
        <v>938</v>
      </c>
      <c r="C72" s="187"/>
      <c r="D72" s="187"/>
      <c r="E72" s="188" t="n">
        <v>24.7</v>
      </c>
      <c r="F72" s="93" t="n">
        <f aca="false">J72+K72+L72+M72+N72+O72+P72+Q72+R72+S72+T72+U72+V72+W72+X72+Y72+Z72+AA72+AB72+AC72+AD72+AE72+AF72+AG72+AH72+AI72+AJ72+AK72+AL72+AM72+AN72+AO72</f>
        <v>24.7</v>
      </c>
      <c r="G72" s="285" t="n">
        <f aca="false">(F72*100)/E72</f>
        <v>100</v>
      </c>
      <c r="H72" s="286" t="n">
        <f aca="false">E72-F72</f>
        <v>0</v>
      </c>
      <c r="I72" s="287" t="n">
        <f aca="false">(H72/E72)*100</f>
        <v>0</v>
      </c>
      <c r="J72" s="35"/>
      <c r="K72" s="35"/>
      <c r="L72" s="35"/>
      <c r="M72" s="35"/>
      <c r="N72" s="35"/>
      <c r="O72" s="35"/>
      <c r="P72" s="293"/>
      <c r="Q72" s="35"/>
      <c r="R72" s="35"/>
      <c r="S72" s="35"/>
      <c r="T72" s="35"/>
      <c r="U72" s="36" t="n">
        <v>24.7</v>
      </c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</row>
    <row r="73" customFormat="false" ht="15.6" hidden="false" customHeight="true" outlineLevel="0" collapsed="false">
      <c r="A73" s="198" t="s">
        <v>1385</v>
      </c>
      <c r="B73" s="187" t="s">
        <v>940</v>
      </c>
      <c r="C73" s="187"/>
      <c r="D73" s="187"/>
      <c r="E73" s="188" t="n">
        <v>54.54</v>
      </c>
      <c r="F73" s="93" t="n">
        <f aca="false">J73+K73+L73+M73+N73+O73+P73+Q73+R73+S73+T73+U73+V73+W73+X73+Y73+Z73+AA73+AB73+AC73+AD73+AE73+AF73+AG73+AH73+AI73+AJ73+AK73+AL73+AM73+AN73+AO73</f>
        <v>54.54</v>
      </c>
      <c r="G73" s="285" t="n">
        <f aca="false">(F73*100)/E73</f>
        <v>100</v>
      </c>
      <c r="H73" s="286" t="n">
        <f aca="false">E73-F73</f>
        <v>0</v>
      </c>
      <c r="I73" s="287" t="n">
        <f aca="false">(H73/E73)*100</f>
        <v>0</v>
      </c>
      <c r="J73" s="35"/>
      <c r="K73" s="35"/>
      <c r="L73" s="35"/>
      <c r="M73" s="35"/>
      <c r="N73" s="35"/>
      <c r="O73" s="35"/>
      <c r="P73" s="293"/>
      <c r="Q73" s="35"/>
      <c r="R73" s="35"/>
      <c r="S73" s="35"/>
      <c r="T73" s="35"/>
      <c r="U73" s="36" t="n">
        <v>54.54</v>
      </c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</row>
    <row r="74" customFormat="false" ht="15.6" hidden="false" customHeight="true" outlineLevel="0" collapsed="false">
      <c r="A74" s="181" t="s">
        <v>761</v>
      </c>
      <c r="B74" s="182" t="s">
        <v>941</v>
      </c>
      <c r="C74" s="182"/>
      <c r="D74" s="182"/>
      <c r="E74" s="294"/>
      <c r="F74" s="291"/>
      <c r="G74" s="284"/>
      <c r="H74" s="284"/>
      <c r="I74" s="284"/>
      <c r="J74" s="28"/>
      <c r="K74" s="28"/>
      <c r="L74" s="28"/>
      <c r="M74" s="28"/>
      <c r="N74" s="28"/>
      <c r="O74" s="28"/>
      <c r="P74" s="295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</row>
    <row r="75" customFormat="false" ht="15.6" hidden="false" customHeight="true" outlineLevel="0" collapsed="false">
      <c r="A75" s="198" t="s">
        <v>1386</v>
      </c>
      <c r="B75" s="187" t="s">
        <v>943</v>
      </c>
      <c r="C75" s="187"/>
      <c r="D75" s="187"/>
      <c r="E75" s="188" t="n">
        <v>140.34</v>
      </c>
      <c r="F75" s="93" t="n">
        <f aca="false">J75+K75+L75+M75+N75+O75+P75+Q75+R75+S75+T75+U75+V75+W75+X75+Y75+Z75+AA75+AB75+AC75+AD75+AE75+AF75+AG75+AH75+AI75+AJ75+AK75+AL75+AM75+AN75+AO75</f>
        <v>140.34</v>
      </c>
      <c r="G75" s="285" t="n">
        <f aca="false">(F75*100)/E75</f>
        <v>100</v>
      </c>
      <c r="H75" s="286" t="n">
        <f aca="false">E75-F75</f>
        <v>0</v>
      </c>
      <c r="I75" s="287" t="n">
        <f aca="false">(H75/E75)*100</f>
        <v>0</v>
      </c>
      <c r="J75" s="35"/>
      <c r="K75" s="35"/>
      <c r="L75" s="35"/>
      <c r="M75" s="35"/>
      <c r="N75" s="35"/>
      <c r="O75" s="35"/>
      <c r="P75" s="293"/>
      <c r="Q75" s="35"/>
      <c r="R75" s="35"/>
      <c r="S75" s="35"/>
      <c r="T75" s="35"/>
      <c r="U75" s="36" t="n">
        <v>140.34</v>
      </c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</row>
    <row r="76" customFormat="false" ht="15.6" hidden="false" customHeight="true" outlineLevel="0" collapsed="false">
      <c r="A76" s="198" t="s">
        <v>1387</v>
      </c>
      <c r="B76" s="187" t="s">
        <v>945</v>
      </c>
      <c r="C76" s="187"/>
      <c r="D76" s="187"/>
      <c r="E76" s="188" t="n">
        <v>1.08</v>
      </c>
      <c r="F76" s="93" t="n">
        <f aca="false">J76+K76+L76+M76+N76+O76+P76+Q76+R76+S76+T76+U76+V76+W76+X76+Y76+Z76+AA76+AB76+AC76+AD76+AE76+AF76+AG76+AH76+AI76+AJ76+AK76+AL76+AM76+AN76+AO76</f>
        <v>1.08</v>
      </c>
      <c r="G76" s="285" t="n">
        <f aca="false">(F76*100)/E76</f>
        <v>100</v>
      </c>
      <c r="H76" s="286" t="n">
        <f aca="false">E76-F76</f>
        <v>0</v>
      </c>
      <c r="I76" s="287" t="n">
        <f aca="false">(H76/E76)*100</f>
        <v>0</v>
      </c>
      <c r="J76" s="35"/>
      <c r="K76" s="35"/>
      <c r="L76" s="35"/>
      <c r="M76" s="35"/>
      <c r="N76" s="35"/>
      <c r="O76" s="35"/>
      <c r="P76" s="293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00" t="n">
        <f aca="false">E76</f>
        <v>1.08</v>
      </c>
    </row>
    <row r="77" customFormat="false" ht="15.6" hidden="false" customHeight="true" outlineLevel="0" collapsed="false">
      <c r="A77" s="198" t="s">
        <v>1388</v>
      </c>
      <c r="B77" s="187" t="s">
        <v>953</v>
      </c>
      <c r="C77" s="187"/>
      <c r="D77" s="187"/>
      <c r="E77" s="188" t="n">
        <v>65.73</v>
      </c>
      <c r="F77" s="93" t="n">
        <f aca="false">J77+K77+L77+M77+N77+O77+P77+Q77+R77+S77+T77+U77+V77+W77+X77+Y77+Z77+AA77+AB77+AC77+AD77+AE77+AF77+AG77+AH77+AI77+AJ77+AK77+AL77+AM77+AN77+AO77</f>
        <v>65.73</v>
      </c>
      <c r="G77" s="285" t="n">
        <f aca="false">(F77*100)/E77</f>
        <v>100</v>
      </c>
      <c r="H77" s="286" t="n">
        <f aca="false">E77-F77</f>
        <v>0</v>
      </c>
      <c r="I77" s="287" t="n">
        <f aca="false">(H77/E77)*100</f>
        <v>0</v>
      </c>
      <c r="J77" s="35"/>
      <c r="K77" s="35"/>
      <c r="L77" s="35"/>
      <c r="M77" s="35"/>
      <c r="N77" s="35"/>
      <c r="O77" s="35"/>
      <c r="P77" s="293"/>
      <c r="Q77" s="35"/>
      <c r="R77" s="35"/>
      <c r="S77" s="35"/>
      <c r="T77" s="35"/>
      <c r="U77" s="36" t="n">
        <v>65.73</v>
      </c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</row>
    <row r="78" customFormat="false" ht="15.6" hidden="false" customHeight="true" outlineLevel="0" collapsed="false">
      <c r="A78" s="198" t="s">
        <v>1389</v>
      </c>
      <c r="B78" s="187" t="s">
        <v>955</v>
      </c>
      <c r="C78" s="187"/>
      <c r="D78" s="187"/>
      <c r="E78" s="188" t="n">
        <v>65.73</v>
      </c>
      <c r="F78" s="93" t="n">
        <f aca="false">J78+K78+L78+M78+N78+O78+P78+Q78+R78+S78+T78+U78+V78+W78+X78+Y78+Z78+AA78+AB78+AC78+AD78+AE78+AF78+AG78+AH78+AI78+AJ78+AK78+AL78+AM78+AN78+AO78</f>
        <v>65.73</v>
      </c>
      <c r="G78" s="285" t="n">
        <f aca="false">(F78*100)/E78</f>
        <v>100</v>
      </c>
      <c r="H78" s="286" t="n">
        <f aca="false">E78-F78</f>
        <v>0</v>
      </c>
      <c r="I78" s="287" t="n">
        <f aca="false">(H78/E78)*100</f>
        <v>0</v>
      </c>
      <c r="J78" s="35"/>
      <c r="K78" s="35"/>
      <c r="L78" s="35"/>
      <c r="M78" s="35"/>
      <c r="N78" s="35"/>
      <c r="O78" s="35"/>
      <c r="P78" s="293"/>
      <c r="Q78" s="35"/>
      <c r="R78" s="35"/>
      <c r="S78" s="35"/>
      <c r="T78" s="35"/>
      <c r="U78" s="36" t="n">
        <v>65.73</v>
      </c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</row>
    <row r="79" customFormat="false" ht="15.6" hidden="false" customHeight="true" outlineLevel="0" collapsed="false">
      <c r="A79" s="198" t="s">
        <v>1390</v>
      </c>
      <c r="B79" s="187" t="s">
        <v>957</v>
      </c>
      <c r="C79" s="187"/>
      <c r="D79" s="187"/>
      <c r="E79" s="188" t="n">
        <v>65.73</v>
      </c>
      <c r="F79" s="93" t="n">
        <f aca="false">J79+K79+L79+M79+N79+O79+P79+Q79+R79+S79+T79+U79+V79+W79+X79+Y79+Z79+AA79+AB79+AC79+AD79+AE79+AF79+AG79+AH79+AI79+AJ79+AK79+AL79+AM79+AN79+AO79</f>
        <v>65.73</v>
      </c>
      <c r="G79" s="285" t="n">
        <f aca="false">(F79*100)/E79</f>
        <v>100</v>
      </c>
      <c r="H79" s="286" t="n">
        <f aca="false">E79-F79</f>
        <v>0</v>
      </c>
      <c r="I79" s="287" t="n">
        <f aca="false">(H79/E79)*100</f>
        <v>0</v>
      </c>
      <c r="J79" s="35"/>
      <c r="K79" s="35"/>
      <c r="L79" s="35"/>
      <c r="M79" s="35"/>
      <c r="N79" s="35"/>
      <c r="O79" s="35"/>
      <c r="P79" s="293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6" t="n">
        <v>65.73</v>
      </c>
      <c r="AN79" s="35"/>
      <c r="AO79" s="35"/>
    </row>
    <row r="80" customFormat="false" ht="15.6" hidden="false" customHeight="true" outlineLevel="0" collapsed="false">
      <c r="A80" s="181" t="s">
        <v>763</v>
      </c>
      <c r="B80" s="182" t="s">
        <v>948</v>
      </c>
      <c r="C80" s="182"/>
      <c r="D80" s="182"/>
      <c r="E80" s="294"/>
      <c r="F80" s="291"/>
      <c r="G80" s="284"/>
      <c r="H80" s="284"/>
      <c r="I80" s="284"/>
      <c r="J80" s="28"/>
      <c r="K80" s="28"/>
      <c r="L80" s="28"/>
      <c r="M80" s="28"/>
      <c r="N80" s="28"/>
      <c r="O80" s="28"/>
      <c r="P80" s="295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</row>
    <row r="81" customFormat="false" ht="15.6" hidden="false" customHeight="true" outlineLevel="0" collapsed="false">
      <c r="A81" s="198" t="s">
        <v>1391</v>
      </c>
      <c r="B81" s="187" t="s">
        <v>919</v>
      </c>
      <c r="C81" s="187"/>
      <c r="D81" s="187"/>
      <c r="E81" s="188" t="n">
        <v>54.54</v>
      </c>
      <c r="F81" s="93" t="n">
        <f aca="false">J81+K81+L81+M81+N81+O81+P81+Q81+R81+S81+T81+U81+V81+W81+X81+Y81+Z81+AA81+AB81+AC81+AD81+AE81+AF81+AG81+AH81+AI81+AJ81+AK81+AL81+AM81+AN81+AO81</f>
        <v>54.54</v>
      </c>
      <c r="G81" s="285" t="n">
        <f aca="false">(F81*100)/E81</f>
        <v>100</v>
      </c>
      <c r="H81" s="286" t="n">
        <f aca="false">E81-F81</f>
        <v>0</v>
      </c>
      <c r="I81" s="287" t="n">
        <f aca="false">(H81/E81)*100</f>
        <v>0</v>
      </c>
      <c r="J81" s="35"/>
      <c r="K81" s="35"/>
      <c r="L81" s="35"/>
      <c r="M81" s="35"/>
      <c r="N81" s="35"/>
      <c r="O81" s="35"/>
      <c r="P81" s="293"/>
      <c r="Q81" s="35"/>
      <c r="R81" s="36" t="n">
        <v>54.54</v>
      </c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</row>
    <row r="82" customFormat="false" ht="15.6" hidden="false" customHeight="true" outlineLevel="0" collapsed="false">
      <c r="A82" s="198" t="s">
        <v>1392</v>
      </c>
      <c r="B82" s="187" t="s">
        <v>951</v>
      </c>
      <c r="C82" s="187"/>
      <c r="D82" s="187"/>
      <c r="E82" s="188" t="n">
        <v>54.54</v>
      </c>
      <c r="F82" s="93" t="n">
        <f aca="false">J82+K82+L82+M82+N82+O82+P82+Q82+R82+S82+T82+U82+V82+W82+X82+Y82+Z82+AA82+AB82+AC82+AD82+AE82+AF82+AG82+AH82+AI82+AJ82+AK82+AL82+AM82+AN82+AO82</f>
        <v>54.54</v>
      </c>
      <c r="G82" s="285" t="n">
        <f aca="false">(F82*100)/E82</f>
        <v>100</v>
      </c>
      <c r="H82" s="286" t="n">
        <f aca="false">E82-F82</f>
        <v>0</v>
      </c>
      <c r="I82" s="287" t="n">
        <f aca="false">(H82/E82)*100</f>
        <v>0</v>
      </c>
      <c r="J82" s="35"/>
      <c r="K82" s="35"/>
      <c r="L82" s="35"/>
      <c r="M82" s="35"/>
      <c r="N82" s="35"/>
      <c r="O82" s="35"/>
      <c r="P82" s="296" t="n">
        <v>20</v>
      </c>
      <c r="Q82" s="35"/>
      <c r="R82" s="35"/>
      <c r="S82" s="35"/>
      <c r="T82" s="35"/>
      <c r="U82" s="36" t="n">
        <v>34.54</v>
      </c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</row>
    <row r="83" customFormat="false" ht="15.6" hidden="false" customHeight="true" outlineLevel="0" collapsed="false">
      <c r="A83" s="198" t="s">
        <v>1393</v>
      </c>
      <c r="B83" s="187" t="s">
        <v>953</v>
      </c>
      <c r="C83" s="187"/>
      <c r="D83" s="187"/>
      <c r="E83" s="188" t="n">
        <v>54.54</v>
      </c>
      <c r="F83" s="93" t="n">
        <f aca="false">J83+K83+L83+M83+N83+O83+P83+Q83+R83+S83+T83+U83+V83+W83+X83+Y83+Z83+AA83+AB83+AC83+AD83+AE83+AF83+AG83+AH83+AI83+AJ83+AK83+AL83+AM83+AN83+AO83</f>
        <v>54.54</v>
      </c>
      <c r="G83" s="285" t="n">
        <f aca="false">(F83*100)/E83</f>
        <v>100</v>
      </c>
      <c r="H83" s="286" t="n">
        <f aca="false">E83-F83</f>
        <v>0</v>
      </c>
      <c r="I83" s="287" t="n">
        <f aca="false">(H83/E83)*100</f>
        <v>0</v>
      </c>
      <c r="J83" s="35"/>
      <c r="K83" s="35"/>
      <c r="L83" s="35"/>
      <c r="M83" s="35"/>
      <c r="N83" s="35"/>
      <c r="O83" s="35"/>
      <c r="P83" s="293"/>
      <c r="Q83" s="35"/>
      <c r="R83" s="35"/>
      <c r="S83" s="35"/>
      <c r="T83" s="35"/>
      <c r="U83" s="36" t="n">
        <v>54.54</v>
      </c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</row>
    <row r="84" customFormat="false" ht="15.6" hidden="false" customHeight="true" outlineLevel="0" collapsed="false">
      <c r="A84" s="198" t="s">
        <v>1394</v>
      </c>
      <c r="B84" s="187" t="s">
        <v>955</v>
      </c>
      <c r="C84" s="187"/>
      <c r="D84" s="187"/>
      <c r="E84" s="188" t="n">
        <v>54.54</v>
      </c>
      <c r="F84" s="93" t="n">
        <f aca="false">J84+K84+L84+M84+N84+O84+P84+Q84+R84+S84+T84+U84+V84+W84+X84+Y84+Z84+AA84+AB84+AC84+AD84+AE84+AF84+AG84+AH84+AI84+AJ84+AK84+AL84+AM84+AN84+AO84</f>
        <v>54.54</v>
      </c>
      <c r="G84" s="285" t="n">
        <f aca="false">(F84*100)/E84</f>
        <v>100</v>
      </c>
      <c r="H84" s="286" t="n">
        <f aca="false">E84-F84</f>
        <v>0</v>
      </c>
      <c r="I84" s="287" t="n">
        <f aca="false">(H84/E84)*100</f>
        <v>0</v>
      </c>
      <c r="J84" s="35"/>
      <c r="K84" s="35"/>
      <c r="L84" s="35"/>
      <c r="M84" s="35"/>
      <c r="N84" s="35"/>
      <c r="O84" s="35"/>
      <c r="P84" s="293"/>
      <c r="Q84" s="35"/>
      <c r="R84" s="35"/>
      <c r="S84" s="35"/>
      <c r="T84" s="35"/>
      <c r="U84" s="36" t="n">
        <v>54.54</v>
      </c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</row>
    <row r="85" customFormat="false" ht="15.6" hidden="false" customHeight="true" outlineLevel="0" collapsed="false">
      <c r="A85" s="198" t="s">
        <v>1395</v>
      </c>
      <c r="B85" s="187" t="s">
        <v>957</v>
      </c>
      <c r="C85" s="187"/>
      <c r="D85" s="187"/>
      <c r="E85" s="188" t="n">
        <v>54.54</v>
      </c>
      <c r="F85" s="93" t="n">
        <f aca="false">J85+K85+L85+M85+N85+O85+P85+Q85+R85+S85+T85+U85+V85+W85+X85+Y85+Z85+AA85+AB85+AC85+AD85+AE85+AF85+AG85+AH85+AI85+AJ85+AK85+AL85+AM85+AN85+AO85</f>
        <v>54.54</v>
      </c>
      <c r="G85" s="285" t="n">
        <f aca="false">(F85*100)/E85</f>
        <v>100</v>
      </c>
      <c r="H85" s="286" t="n">
        <f aca="false">E85-F85</f>
        <v>0</v>
      </c>
      <c r="I85" s="287" t="n">
        <f aca="false">(H85/E85)*100</f>
        <v>0</v>
      </c>
      <c r="J85" s="35"/>
      <c r="K85" s="35"/>
      <c r="L85" s="35"/>
      <c r="M85" s="35"/>
      <c r="N85" s="35"/>
      <c r="O85" s="35"/>
      <c r="P85" s="293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6" t="n">
        <v>54.54</v>
      </c>
      <c r="AN85" s="35"/>
      <c r="AO85" s="35"/>
    </row>
    <row r="86" customFormat="false" ht="15.6" hidden="false" customHeight="true" outlineLevel="0" collapsed="false">
      <c r="A86" s="181" t="s">
        <v>765</v>
      </c>
      <c r="B86" s="182" t="s">
        <v>958</v>
      </c>
      <c r="C86" s="182"/>
      <c r="D86" s="182"/>
      <c r="E86" s="294"/>
      <c r="F86" s="291"/>
      <c r="G86" s="284"/>
      <c r="H86" s="284"/>
      <c r="I86" s="284"/>
      <c r="J86" s="28"/>
      <c r="K86" s="28"/>
      <c r="L86" s="28"/>
      <c r="M86" s="28"/>
      <c r="N86" s="28"/>
      <c r="O86" s="28"/>
      <c r="P86" s="295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</row>
    <row r="87" customFormat="false" ht="15.6" hidden="false" customHeight="true" outlineLevel="0" collapsed="false">
      <c r="A87" s="198" t="s">
        <v>1396</v>
      </c>
      <c r="B87" s="187" t="s">
        <v>960</v>
      </c>
      <c r="C87" s="187"/>
      <c r="D87" s="187"/>
      <c r="E87" s="188" t="n">
        <v>2.85</v>
      </c>
      <c r="F87" s="93" t="n">
        <f aca="false">J87+K87+L87+M87+N87+O87+P87+Q87+R87+S87+T87+U87+V87+W87+X87+Y87+Z87+AA87+AB87+AC87+AD87+AE87+AF87+AG87+AH87+AI87+AJ87+AK87+AL87+AM87+AN87+AO87</f>
        <v>0</v>
      </c>
      <c r="G87" s="298" t="n">
        <f aca="false">(F87*100)/E87</f>
        <v>0</v>
      </c>
      <c r="H87" s="56" t="n">
        <f aca="false">E87-F87</f>
        <v>2.85</v>
      </c>
      <c r="I87" s="33" t="n">
        <f aca="false">(H87/E87)*100</f>
        <v>100</v>
      </c>
      <c r="J87" s="35"/>
      <c r="K87" s="35"/>
      <c r="L87" s="35"/>
      <c r="M87" s="35"/>
      <c r="N87" s="35"/>
      <c r="O87" s="35"/>
      <c r="P87" s="293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</row>
    <row r="88" customFormat="false" ht="15.6" hidden="false" customHeight="true" outlineLevel="0" collapsed="false">
      <c r="A88" s="198" t="s">
        <v>1397</v>
      </c>
      <c r="B88" s="187" t="s">
        <v>962</v>
      </c>
      <c r="C88" s="187"/>
      <c r="D88" s="187"/>
      <c r="E88" s="188" t="n">
        <v>1.07</v>
      </c>
      <c r="F88" s="93" t="n">
        <f aca="false">J88+K88+L88+M88+N88+O88+P88+Q88+R88+S88+T88+U88+V88+W88+X88+Y88+Z88+AA88+AB88+AC88+AD88+AE88+AF88+AG88+AH88+AI88+AJ88+AK88+AL88+AM88+AN88+AO88</f>
        <v>0</v>
      </c>
      <c r="G88" s="298" t="n">
        <f aca="false">(F88*100)/E88</f>
        <v>0</v>
      </c>
      <c r="H88" s="66" t="n">
        <f aca="false">E88-F88</f>
        <v>1.07</v>
      </c>
      <c r="I88" s="33" t="n">
        <f aca="false">(H88/E88)*100</f>
        <v>100</v>
      </c>
      <c r="J88" s="35"/>
      <c r="K88" s="35"/>
      <c r="L88" s="35"/>
      <c r="M88" s="35"/>
      <c r="N88" s="35"/>
      <c r="O88" s="35"/>
      <c r="P88" s="293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</row>
    <row r="89" customFormat="false" ht="15.6" hidden="false" customHeight="true" outlineLevel="0" collapsed="false">
      <c r="A89" s="198" t="s">
        <v>1398</v>
      </c>
      <c r="B89" s="187" t="s">
        <v>964</v>
      </c>
      <c r="C89" s="187"/>
      <c r="D89" s="187"/>
      <c r="E89" s="188" t="n">
        <v>2.01</v>
      </c>
      <c r="F89" s="93" t="n">
        <f aca="false">J89+K89+L89+M89+N89+O89+P89+Q89+R89+S89+T89+U89+V89+W89+X89+Y89+Z89+AA89+AB89+AC89+AD89+AE89+AF89+AG89+AH89+AI89+AJ89+AK89+AL89+AM89+AN89+AO89</f>
        <v>0</v>
      </c>
      <c r="G89" s="298" t="n">
        <f aca="false">(F89*100)/E89</f>
        <v>0</v>
      </c>
      <c r="H89" s="66" t="n">
        <f aca="false">E89-F89</f>
        <v>2.01</v>
      </c>
      <c r="I89" s="33" t="n">
        <f aca="false">(H89/E89)*100</f>
        <v>100</v>
      </c>
      <c r="J89" s="35"/>
      <c r="K89" s="35"/>
      <c r="L89" s="35"/>
      <c r="M89" s="35"/>
      <c r="N89" s="35"/>
      <c r="O89" s="35"/>
      <c r="P89" s="293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</row>
    <row r="90" customFormat="false" ht="15.6" hidden="false" customHeight="true" outlineLevel="0" collapsed="false">
      <c r="A90" s="198" t="s">
        <v>1399</v>
      </c>
      <c r="B90" s="187" t="s">
        <v>966</v>
      </c>
      <c r="C90" s="187"/>
      <c r="D90" s="187"/>
      <c r="E90" s="188" t="n">
        <v>138.72</v>
      </c>
      <c r="F90" s="93" t="n">
        <f aca="false">J90+K90+L90+M90+N90+O90+P90+Q90+R90+S90+T90+U90+V90+W90+X90+Y90+Z90+AA90+AB90+AC90+AD90+AE90+AF90+AG90+AH90+AI90+AJ90+AK90+AL90+AM90+AN90+AO90</f>
        <v>0</v>
      </c>
      <c r="G90" s="298" t="n">
        <f aca="false">(F90*100)/E90</f>
        <v>0</v>
      </c>
      <c r="H90" s="56" t="n">
        <f aca="false">E90-F90</f>
        <v>138.72</v>
      </c>
      <c r="I90" s="33" t="n">
        <f aca="false">(H90/E90)*100</f>
        <v>100</v>
      </c>
      <c r="J90" s="35"/>
      <c r="K90" s="35"/>
      <c r="L90" s="35"/>
      <c r="M90" s="35"/>
      <c r="N90" s="35"/>
      <c r="O90" s="35"/>
      <c r="P90" s="293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</row>
    <row r="91" customFormat="false" ht="15.6" hidden="false" customHeight="true" outlineLevel="0" collapsed="false">
      <c r="A91" s="198" t="s">
        <v>1400</v>
      </c>
      <c r="B91" s="187" t="s">
        <v>968</v>
      </c>
      <c r="C91" s="187"/>
      <c r="D91" s="187"/>
      <c r="E91" s="188" t="n">
        <v>138.72</v>
      </c>
      <c r="F91" s="93" t="n">
        <f aca="false">J91+K91+L91+M91+N91+O91+P91+Q91+R91+S91+T91+U91+V91+W91+X91+Y91+Z91+AA91+AB91+AC91+AD91+AE91+AF91+AG91+AH91+AI91+AJ91+AK91+AL91+AM91+AN91+AO91</f>
        <v>0</v>
      </c>
      <c r="G91" s="298" t="n">
        <f aca="false">(F91*100)/E91</f>
        <v>0</v>
      </c>
      <c r="H91" s="56" t="n">
        <f aca="false">E91-F91</f>
        <v>138.72</v>
      </c>
      <c r="I91" s="33" t="n">
        <f aca="false">(H91/E91)*100</f>
        <v>100</v>
      </c>
      <c r="J91" s="35"/>
      <c r="K91" s="35"/>
      <c r="L91" s="35"/>
      <c r="M91" s="35"/>
      <c r="N91" s="35"/>
      <c r="O91" s="35"/>
      <c r="P91" s="293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</row>
    <row r="92" customFormat="false" ht="15.6" hidden="false" customHeight="true" outlineLevel="0" collapsed="false">
      <c r="A92" s="178" t="s">
        <v>800</v>
      </c>
      <c r="B92" s="82" t="s">
        <v>1401</v>
      </c>
      <c r="C92" s="82"/>
      <c r="D92" s="82"/>
      <c r="E92" s="282"/>
      <c r="F92" s="301"/>
      <c r="G92" s="283"/>
      <c r="H92" s="283"/>
      <c r="I92" s="283"/>
      <c r="J92" s="50"/>
      <c r="K92" s="50"/>
      <c r="L92" s="50"/>
      <c r="M92" s="50"/>
      <c r="N92" s="50"/>
      <c r="O92" s="50"/>
      <c r="P92" s="302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</row>
    <row r="93" customFormat="false" ht="15.6" hidden="false" customHeight="true" outlineLevel="0" collapsed="false">
      <c r="A93" s="181" t="s">
        <v>802</v>
      </c>
      <c r="B93" s="182" t="s">
        <v>1402</v>
      </c>
      <c r="C93" s="182"/>
      <c r="D93" s="182"/>
      <c r="E93" s="294"/>
      <c r="F93" s="291"/>
      <c r="G93" s="284"/>
      <c r="H93" s="284"/>
      <c r="I93" s="284"/>
      <c r="J93" s="28"/>
      <c r="K93" s="28"/>
      <c r="L93" s="28"/>
      <c r="M93" s="28"/>
      <c r="N93" s="28"/>
      <c r="O93" s="28"/>
      <c r="P93" s="295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</row>
    <row r="94" customFormat="false" ht="15.6" hidden="false" customHeight="true" outlineLevel="0" collapsed="false">
      <c r="A94" s="231" t="s">
        <v>804</v>
      </c>
      <c r="B94" s="191" t="s">
        <v>971</v>
      </c>
      <c r="C94" s="191"/>
      <c r="D94" s="191"/>
      <c r="E94" s="88" t="n">
        <v>2</v>
      </c>
      <c r="F94" s="93" t="n">
        <f aca="false">J94+K94+L94+M94+N94+O94+P94+Q94+R94+S94+T94+U94+V94+W94+X94+Y94+Z94+AA94+AB94+AC94+AD94+AE94+AF94+AG94+AH94+AI94+AJ94+AK94+AL94+AM94+AN94+AO94</f>
        <v>2</v>
      </c>
      <c r="G94" s="285" t="n">
        <f aca="false">(F94*100)/E94</f>
        <v>100</v>
      </c>
      <c r="H94" s="286" t="n">
        <f aca="false">E94-F94</f>
        <v>0</v>
      </c>
      <c r="I94" s="287" t="n">
        <f aca="false">(H94/E94)*100</f>
        <v>0</v>
      </c>
      <c r="J94" s="88"/>
      <c r="K94" s="88"/>
      <c r="L94" s="88"/>
      <c r="M94" s="88"/>
      <c r="N94" s="91"/>
      <c r="O94" s="91"/>
      <c r="P94" s="93"/>
      <c r="Q94" s="91"/>
      <c r="R94" s="91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6" t="n">
        <v>2</v>
      </c>
      <c r="AO94" s="35"/>
    </row>
    <row r="95" customFormat="false" ht="15.6" hidden="false" customHeight="true" outlineLevel="0" collapsed="false">
      <c r="A95" s="231" t="s">
        <v>805</v>
      </c>
      <c r="B95" s="191" t="s">
        <v>972</v>
      </c>
      <c r="C95" s="191"/>
      <c r="D95" s="191"/>
      <c r="E95" s="88" t="n">
        <v>4</v>
      </c>
      <c r="F95" s="93" t="n">
        <f aca="false">J95+K95+L95+M95+N95+O95+P95+Q95+R95+S95+T95+U95+V95+W95+X95+Y95+Z95+AA95+AB95+AC95+AD95+AE95+AF95+AG95+AH95+AI95+AJ95+AK95+AL95+AM95+AN95+AO95</f>
        <v>4</v>
      </c>
      <c r="G95" s="285" t="n">
        <f aca="false">(F95*100)/E95</f>
        <v>100</v>
      </c>
      <c r="H95" s="286" t="n">
        <f aca="false">E95-F95</f>
        <v>0</v>
      </c>
      <c r="I95" s="287" t="n">
        <f aca="false">(H95/E95)*100</f>
        <v>0</v>
      </c>
      <c r="J95" s="88"/>
      <c r="K95" s="88"/>
      <c r="L95" s="88"/>
      <c r="M95" s="88"/>
      <c r="N95" s="91"/>
      <c r="O95" s="91"/>
      <c r="P95" s="93"/>
      <c r="Q95" s="91"/>
      <c r="R95" s="91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6" t="n">
        <v>4</v>
      </c>
      <c r="AO95" s="35"/>
    </row>
    <row r="96" customFormat="false" ht="15.6" hidden="false" customHeight="true" outlineLevel="0" collapsed="false">
      <c r="A96" s="231" t="s">
        <v>806</v>
      </c>
      <c r="B96" s="191" t="s">
        <v>973</v>
      </c>
      <c r="C96" s="191"/>
      <c r="D96" s="191"/>
      <c r="E96" s="88" t="n">
        <v>2</v>
      </c>
      <c r="F96" s="93" t="n">
        <f aca="false">J96+K96+L96+M96+N96+O96+P96+Q96+R96+S96+T96+U96+V96+W96+X96+Y96+Z96+AA96+AB96+AC96+AD96+AE96+AF96+AG96+AH96+AI96+AJ96+AK96+AL96+AM96+AN96+AO96</f>
        <v>2</v>
      </c>
      <c r="G96" s="285" t="n">
        <f aca="false">(F96*100)/E96</f>
        <v>100</v>
      </c>
      <c r="H96" s="286" t="n">
        <f aca="false">E96-F96</f>
        <v>0</v>
      </c>
      <c r="I96" s="287" t="n">
        <f aca="false">(H96/E96)*100</f>
        <v>0</v>
      </c>
      <c r="J96" s="88"/>
      <c r="K96" s="88"/>
      <c r="L96" s="88"/>
      <c r="M96" s="88"/>
      <c r="N96" s="91"/>
      <c r="O96" s="91"/>
      <c r="P96" s="93"/>
      <c r="Q96" s="91"/>
      <c r="R96" s="91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6" t="n">
        <v>2</v>
      </c>
      <c r="AO96" s="35"/>
    </row>
    <row r="97" customFormat="false" ht="15.6" hidden="false" customHeight="true" outlineLevel="0" collapsed="false">
      <c r="A97" s="231" t="s">
        <v>807</v>
      </c>
      <c r="B97" s="191" t="s">
        <v>975</v>
      </c>
      <c r="C97" s="191"/>
      <c r="D97" s="191"/>
      <c r="E97" s="88" t="n">
        <v>8</v>
      </c>
      <c r="F97" s="93" t="n">
        <f aca="false">J97+K97+L97+M97+N97+O97+P97+Q97+R97+S97+T97+U97+V97+W97+X97+Y97+Z97+AA97+AB97+AC97+AD97+AE97+AF97+AG97+AH97+AI97+AJ97+AK97+AL97+AM97+AN97+AO97</f>
        <v>8</v>
      </c>
      <c r="G97" s="285" t="n">
        <f aca="false">(F97*100)/E97</f>
        <v>100</v>
      </c>
      <c r="H97" s="286" t="n">
        <f aca="false">E97-F97</f>
        <v>0</v>
      </c>
      <c r="I97" s="287" t="n">
        <f aca="false">(H97/E97)*100</f>
        <v>0</v>
      </c>
      <c r="J97" s="88"/>
      <c r="K97" s="88"/>
      <c r="L97" s="88"/>
      <c r="M97" s="88"/>
      <c r="N97" s="91"/>
      <c r="O97" s="91"/>
      <c r="P97" s="93"/>
      <c r="Q97" s="91"/>
      <c r="R97" s="91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6" t="n">
        <v>8</v>
      </c>
    </row>
    <row r="98" customFormat="false" ht="15.6" hidden="false" customHeight="true" outlineLevel="0" collapsed="false">
      <c r="A98" s="229" t="s">
        <v>816</v>
      </c>
      <c r="B98" s="209" t="s">
        <v>976</v>
      </c>
      <c r="C98" s="209"/>
      <c r="D98" s="209"/>
      <c r="E98" s="303"/>
      <c r="F98" s="291"/>
      <c r="G98" s="284"/>
      <c r="H98" s="284"/>
      <c r="I98" s="284"/>
      <c r="J98" s="118"/>
      <c r="K98" s="118"/>
      <c r="L98" s="118"/>
      <c r="M98" s="118"/>
      <c r="N98" s="118"/>
      <c r="O98" s="118"/>
      <c r="P98" s="119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</row>
    <row r="99" s="221" customFormat="true" ht="15.6" hidden="false" customHeight="true" outlineLevel="0" collapsed="false">
      <c r="A99" s="304" t="s">
        <v>818</v>
      </c>
      <c r="B99" s="215" t="s">
        <v>978</v>
      </c>
      <c r="C99" s="215"/>
      <c r="D99" s="215"/>
      <c r="E99" s="305"/>
      <c r="F99" s="306" t="n">
        <f aca="false">J99+K99+L99+M99+N99+O99+P99+Q99+R99+S99+T99+U99+V99+W99+X99+Y99+Z99+AA99+AB99+AC99+AD99+AE99+AF99+AG99+AH99+AI99+AJ99+AK99+AL99+AM99+AN99+AO99</f>
        <v>0</v>
      </c>
      <c r="G99" s="79"/>
      <c r="H99" s="79"/>
      <c r="I99" s="79"/>
      <c r="J99" s="218"/>
      <c r="K99" s="218"/>
      <c r="L99" s="218"/>
      <c r="M99" s="218"/>
      <c r="N99" s="218"/>
      <c r="O99" s="218"/>
      <c r="P99" s="307"/>
      <c r="Q99" s="218"/>
      <c r="R99" s="218"/>
      <c r="S99" s="218"/>
      <c r="T99" s="218"/>
      <c r="U99" s="218"/>
      <c r="V99" s="218"/>
      <c r="W99" s="218"/>
      <c r="X99" s="218"/>
      <c r="Y99" s="218"/>
      <c r="Z99" s="218"/>
      <c r="AA99" s="218"/>
      <c r="AB99" s="218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  <c r="AN99" s="220"/>
      <c r="AO99" s="220"/>
    </row>
    <row r="100" customFormat="false" ht="15.6" hidden="false" customHeight="true" outlineLevel="0" collapsed="false">
      <c r="A100" s="231" t="s">
        <v>1403</v>
      </c>
      <c r="B100" s="191" t="s">
        <v>980</v>
      </c>
      <c r="C100" s="191"/>
      <c r="D100" s="191"/>
      <c r="E100" s="88" t="n">
        <v>16.128</v>
      </c>
      <c r="F100" s="93" t="n">
        <f aca="false">J100+K100+L100+M100+N100+O100+P100+Q100+R100+S100+T100+U100+V100+W100+X100+Y100+Z100+AA100+AB100+AC100+AD100+AE100+AF100+AG100+AH100+AI100+AJ100+AK100+AL100+AM100+AN100+AO100</f>
        <v>16.128</v>
      </c>
      <c r="G100" s="285" t="n">
        <f aca="false">(F100*100)/E100</f>
        <v>100</v>
      </c>
      <c r="H100" s="286" t="n">
        <f aca="false">E100-F100</f>
        <v>0</v>
      </c>
      <c r="I100" s="287" t="n">
        <f aca="false">(H100/E100)*100</f>
        <v>0</v>
      </c>
      <c r="J100" s="88"/>
      <c r="K100" s="88"/>
      <c r="L100" s="88"/>
      <c r="M100" s="88"/>
      <c r="N100" s="92" t="n">
        <v>16.128</v>
      </c>
      <c r="O100" s="91"/>
      <c r="P100" s="93"/>
      <c r="Q100" s="91"/>
      <c r="R100" s="91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</row>
    <row r="101" customFormat="false" ht="15.6" hidden="false" customHeight="true" outlineLevel="0" collapsed="false">
      <c r="A101" s="231" t="s">
        <v>1404</v>
      </c>
      <c r="B101" s="191" t="s">
        <v>982</v>
      </c>
      <c r="C101" s="191"/>
      <c r="D101" s="191"/>
      <c r="E101" s="88" t="n">
        <v>25.2</v>
      </c>
      <c r="F101" s="93" t="n">
        <f aca="false">J101+K101+L101+M101+N101+O101+P101+Q101+R101+S101+T101+U101+V101+W101+X101+Y101+Z101+AA101+AB101+AC101+AD101+AE101+AF101+AG101+AH101+AI101+AJ101+AK101+AL101+AM101+AN101+AO101</f>
        <v>25.2</v>
      </c>
      <c r="G101" s="285" t="n">
        <f aca="false">(F101*100)/E101</f>
        <v>100</v>
      </c>
      <c r="H101" s="286" t="n">
        <f aca="false">E101-F101</f>
        <v>0</v>
      </c>
      <c r="I101" s="287" t="n">
        <f aca="false">(H101/E101)*100</f>
        <v>0</v>
      </c>
      <c r="J101" s="88"/>
      <c r="K101" s="88"/>
      <c r="L101" s="88"/>
      <c r="M101" s="88"/>
      <c r="N101" s="92" t="n">
        <v>25.2</v>
      </c>
      <c r="O101" s="91"/>
      <c r="P101" s="93"/>
      <c r="Q101" s="91"/>
      <c r="R101" s="91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</row>
    <row r="102" customFormat="false" ht="15.6" hidden="false" customHeight="true" outlineLevel="0" collapsed="false">
      <c r="A102" s="231" t="s">
        <v>1405</v>
      </c>
      <c r="B102" s="191" t="s">
        <v>984</v>
      </c>
      <c r="C102" s="191"/>
      <c r="D102" s="191"/>
      <c r="E102" s="88" t="n">
        <v>16.128</v>
      </c>
      <c r="F102" s="93" t="n">
        <f aca="false">J102+K102+L102+M102+N102+O102+P102+Q102+R102+S102+T102+U102+V102+W102+X102+Y102+Z102+AA102+AB102+AC102+AD102+AE102+AF102+AG102+AH102+AI102+AJ102+AK102+AL102+AM102+AN102+AO102</f>
        <v>16.128</v>
      </c>
      <c r="G102" s="285" t="n">
        <f aca="false">(F102*100)/E102</f>
        <v>100</v>
      </c>
      <c r="H102" s="286" t="n">
        <f aca="false">E102-F102</f>
        <v>0</v>
      </c>
      <c r="I102" s="287" t="n">
        <f aca="false">(H102/E102)*100</f>
        <v>0</v>
      </c>
      <c r="J102" s="88"/>
      <c r="K102" s="88"/>
      <c r="L102" s="88"/>
      <c r="M102" s="88"/>
      <c r="N102" s="92" t="n">
        <v>16.128</v>
      </c>
      <c r="O102" s="91"/>
      <c r="P102" s="93"/>
      <c r="Q102" s="91"/>
      <c r="R102" s="91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</row>
    <row r="103" customFormat="false" ht="15.6" hidden="false" customHeight="true" outlineLevel="0" collapsed="false">
      <c r="A103" s="231" t="s">
        <v>1406</v>
      </c>
      <c r="B103" s="191" t="s">
        <v>986</v>
      </c>
      <c r="C103" s="191"/>
      <c r="D103" s="191"/>
      <c r="E103" s="87" t="n">
        <v>4.5</v>
      </c>
      <c r="F103" s="93" t="n">
        <f aca="false">J103+K103+L103+M103+N103+O103+P103+Q103+R103+S103+T103+U103+V103+W103+X103+Y103+Z103+AA103+AB103+AC103+AD103+AE103+AF103+AG103+AH103+AI103+AJ103+AK103+AL103+AM103+AN103+AO103</f>
        <v>4.5</v>
      </c>
      <c r="G103" s="285" t="n">
        <f aca="false">(F103*100)/E103</f>
        <v>100</v>
      </c>
      <c r="H103" s="286" t="n">
        <f aca="false">E103-F103</f>
        <v>0</v>
      </c>
      <c r="I103" s="287" t="n">
        <f aca="false">(H103/E103)*100</f>
        <v>0</v>
      </c>
      <c r="J103" s="87"/>
      <c r="K103" s="87"/>
      <c r="L103" s="87"/>
      <c r="M103" s="87"/>
      <c r="N103" s="91"/>
      <c r="O103" s="91"/>
      <c r="P103" s="93"/>
      <c r="Q103" s="91"/>
      <c r="R103" s="92" t="n">
        <v>4.5</v>
      </c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</row>
    <row r="104" customFormat="false" ht="15.6" hidden="false" customHeight="true" outlineLevel="0" collapsed="false">
      <c r="A104" s="231" t="s">
        <v>1407</v>
      </c>
      <c r="B104" s="191" t="s">
        <v>1408</v>
      </c>
      <c r="C104" s="191"/>
      <c r="D104" s="191"/>
      <c r="E104" s="88" t="n">
        <v>4</v>
      </c>
      <c r="F104" s="93" t="n">
        <f aca="false">J104+K104+L104+M104+N104+O104+P104+Q104+R104+S104+T104+U104+V104+W104+X104+Y104+Z104+AA104+AB104+AC104+AD104+AE104+AF104+AG104+AH104+AI104+AJ104+AK104+AL104+AM104+AN104+AO104</f>
        <v>4</v>
      </c>
      <c r="G104" s="285" t="n">
        <f aca="false">(F104*100)/E104</f>
        <v>100</v>
      </c>
      <c r="H104" s="286" t="n">
        <f aca="false">E104-F104</f>
        <v>0</v>
      </c>
      <c r="I104" s="287" t="n">
        <f aca="false">(H104/E104)*100</f>
        <v>0</v>
      </c>
      <c r="J104" s="88"/>
      <c r="K104" s="88"/>
      <c r="L104" s="88"/>
      <c r="M104" s="88"/>
      <c r="N104" s="91"/>
      <c r="O104" s="91"/>
      <c r="P104" s="93"/>
      <c r="Q104" s="91"/>
      <c r="R104" s="92" t="n">
        <v>4</v>
      </c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</row>
    <row r="105" customFormat="false" ht="15.6" hidden="false" customHeight="true" outlineLevel="0" collapsed="false">
      <c r="A105" s="231" t="s">
        <v>1409</v>
      </c>
      <c r="B105" s="191" t="s">
        <v>988</v>
      </c>
      <c r="C105" s="191"/>
      <c r="D105" s="191"/>
      <c r="E105" s="88" t="n">
        <v>13.5</v>
      </c>
      <c r="F105" s="93" t="n">
        <f aca="false">J105+K105+L105+M105+N105+O105+P105+Q105+R105+S105+T105+U105+V105+W105+X105+Y105+Z105+AA105+AB105+AC105+AD105+AE105+AF105+AG105+AH105+AI105+AJ105+AK105+AL105+AM105+AN105+AO105</f>
        <v>13.5</v>
      </c>
      <c r="G105" s="285" t="n">
        <f aca="false">(F105*100)/E105</f>
        <v>100</v>
      </c>
      <c r="H105" s="286" t="n">
        <f aca="false">E105-F105</f>
        <v>0</v>
      </c>
      <c r="I105" s="287" t="n">
        <f aca="false">(H105/E105)*100</f>
        <v>0</v>
      </c>
      <c r="J105" s="88"/>
      <c r="K105" s="88"/>
      <c r="L105" s="88"/>
      <c r="M105" s="88"/>
      <c r="N105" s="91"/>
      <c r="O105" s="91"/>
      <c r="P105" s="93"/>
      <c r="Q105" s="91"/>
      <c r="R105" s="92" t="n">
        <v>13.5</v>
      </c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</row>
    <row r="106" customFormat="false" ht="15.6" hidden="false" customHeight="true" outlineLevel="0" collapsed="false">
      <c r="A106" s="231" t="s">
        <v>1410</v>
      </c>
      <c r="B106" s="191" t="s">
        <v>990</v>
      </c>
      <c r="C106" s="191"/>
      <c r="D106" s="191"/>
      <c r="E106" s="88" t="n">
        <v>3</v>
      </c>
      <c r="F106" s="93" t="n">
        <f aca="false">J106+K106+L106+M106+N106+O106+P106+Q106+R106+S106+T106+U106+V106+W106+X106+Y106+Z106+AA106+AB106+AC106+AD106+AE106+AF106+AG106+AH106+AI106+AJ106+AK106+AL106+AM106+AN106+AO106</f>
        <v>3</v>
      </c>
      <c r="G106" s="285" t="n">
        <f aca="false">(F106*100)/E106</f>
        <v>100</v>
      </c>
      <c r="H106" s="286" t="n">
        <f aca="false">E106-F106</f>
        <v>0</v>
      </c>
      <c r="I106" s="287" t="n">
        <f aca="false">(H106/E106)*100</f>
        <v>0</v>
      </c>
      <c r="J106" s="88"/>
      <c r="K106" s="88"/>
      <c r="L106" s="88"/>
      <c r="M106" s="88"/>
      <c r="N106" s="91"/>
      <c r="O106" s="91"/>
      <c r="P106" s="93"/>
      <c r="Q106" s="91"/>
      <c r="R106" s="92" t="n">
        <v>3</v>
      </c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</row>
    <row r="107" customFormat="false" ht="15.6" hidden="false" customHeight="true" outlineLevel="0" collapsed="false">
      <c r="A107" s="231" t="s">
        <v>1411</v>
      </c>
      <c r="B107" s="191" t="s">
        <v>1412</v>
      </c>
      <c r="C107" s="191"/>
      <c r="D107" s="191"/>
      <c r="E107" s="88" t="n">
        <v>2</v>
      </c>
      <c r="F107" s="93" t="n">
        <f aca="false">J107+K107+L107+M107+N107+O107+P107+Q107+R107+S107+T107+U107+V107+W107+X107+Y107+Z107+AA107+AB107+AC107+AD107+AE107+AF107+AG107+AH107+AI107+AJ107+AK107+AL107+AM107+AN107+AO107</f>
        <v>2</v>
      </c>
      <c r="G107" s="285" t="n">
        <f aca="false">(F107*100)/E107</f>
        <v>100</v>
      </c>
      <c r="H107" s="286" t="n">
        <f aca="false">E107-F107</f>
        <v>0</v>
      </c>
      <c r="I107" s="287" t="n">
        <f aca="false">(H107/E107)*100</f>
        <v>0</v>
      </c>
      <c r="J107" s="88"/>
      <c r="K107" s="88"/>
      <c r="L107" s="88"/>
      <c r="M107" s="88"/>
      <c r="N107" s="91"/>
      <c r="O107" s="91"/>
      <c r="P107" s="93"/>
      <c r="Q107" s="91"/>
      <c r="R107" s="92" t="n">
        <v>2</v>
      </c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</row>
    <row r="108" customFormat="false" ht="15.6" hidden="false" customHeight="true" outlineLevel="0" collapsed="false">
      <c r="A108" s="231" t="s">
        <v>1413</v>
      </c>
      <c r="B108" s="191" t="s">
        <v>992</v>
      </c>
      <c r="C108" s="191"/>
      <c r="D108" s="191"/>
      <c r="E108" s="88" t="n">
        <v>2</v>
      </c>
      <c r="F108" s="93" t="n">
        <f aca="false">J108+K108+L108+M108+N108+O108+P108+Q108+R108+S108+T108+U108+V108+W108+X108+Y108+Z108+AA108+AB108+AC108+AD108+AE108+AF108+AG108+AH108+AI108+AJ108+AK108+AL108+AM108+AN108+AO108</f>
        <v>2</v>
      </c>
      <c r="G108" s="285" t="n">
        <f aca="false">(F108*100)/E108</f>
        <v>100</v>
      </c>
      <c r="H108" s="286" t="n">
        <f aca="false">E108-F108</f>
        <v>0</v>
      </c>
      <c r="I108" s="287" t="n">
        <f aca="false">(H108/E108)*100</f>
        <v>0</v>
      </c>
      <c r="J108" s="88"/>
      <c r="K108" s="88"/>
      <c r="L108" s="88"/>
      <c r="M108" s="88"/>
      <c r="N108" s="91"/>
      <c r="O108" s="91"/>
      <c r="P108" s="93"/>
      <c r="Q108" s="91"/>
      <c r="R108" s="92" t="n">
        <v>2</v>
      </c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</row>
    <row r="109" customFormat="false" ht="15.6" hidden="false" customHeight="true" outlineLevel="0" collapsed="false">
      <c r="A109" s="231" t="s">
        <v>1414</v>
      </c>
      <c r="B109" s="191" t="s">
        <v>994</v>
      </c>
      <c r="C109" s="191"/>
      <c r="D109" s="191"/>
      <c r="E109" s="88" t="n">
        <v>2</v>
      </c>
      <c r="F109" s="93" t="n">
        <f aca="false">J109+K109+L109+M109+N109+O109+P109+Q109+R109+S109+T109+U109+V109+W109+X109+Y109+Z109+AA109+AB109+AC109+AD109+AE109+AF109+AG109+AH109+AI109+AJ109+AK109+AL109+AM109+AN109+AO109</f>
        <v>2</v>
      </c>
      <c r="G109" s="285" t="n">
        <f aca="false">(F109*100)/E109</f>
        <v>100</v>
      </c>
      <c r="H109" s="286" t="n">
        <f aca="false">E109-F109</f>
        <v>0</v>
      </c>
      <c r="I109" s="287" t="n">
        <f aca="false">(H109/E109)*100</f>
        <v>0</v>
      </c>
      <c r="J109" s="88"/>
      <c r="K109" s="88"/>
      <c r="L109" s="88"/>
      <c r="M109" s="88"/>
      <c r="N109" s="91"/>
      <c r="O109" s="91"/>
      <c r="P109" s="93"/>
      <c r="Q109" s="91"/>
      <c r="R109" s="92" t="n">
        <v>2</v>
      </c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</row>
    <row r="110" customFormat="false" ht="15.6" hidden="false" customHeight="true" outlineLevel="0" collapsed="false">
      <c r="A110" s="231" t="s">
        <v>1415</v>
      </c>
      <c r="B110" s="191" t="s">
        <v>996</v>
      </c>
      <c r="C110" s="191"/>
      <c r="D110" s="191"/>
      <c r="E110" s="88" t="n">
        <v>2</v>
      </c>
      <c r="F110" s="93" t="n">
        <f aca="false">J110+K110+L110+M110+N110+O110+P110+Q110+R110+S110+T110+U110+V110+W110+X110+Y110+Z110+AA110+AB110+AC110+AD110+AE110+AF110+AG110+AH110+AI110+AJ110+AK110+AL110+AM110+AN110+AO110</f>
        <v>2</v>
      </c>
      <c r="G110" s="285" t="n">
        <f aca="false">(F110*100)/E110</f>
        <v>100</v>
      </c>
      <c r="H110" s="286" t="n">
        <f aca="false">E110-F110</f>
        <v>0</v>
      </c>
      <c r="I110" s="287" t="n">
        <f aca="false">(H110/E110)*100</f>
        <v>0</v>
      </c>
      <c r="J110" s="88"/>
      <c r="K110" s="88"/>
      <c r="L110" s="88"/>
      <c r="M110" s="88"/>
      <c r="N110" s="91"/>
      <c r="O110" s="91"/>
      <c r="P110" s="93"/>
      <c r="Q110" s="91"/>
      <c r="R110" s="92" t="n">
        <v>2</v>
      </c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</row>
    <row r="111" customFormat="false" ht="15.6" hidden="false" customHeight="true" outlineLevel="0" collapsed="false">
      <c r="A111" s="231" t="s">
        <v>1416</v>
      </c>
      <c r="B111" s="191" t="s">
        <v>1000</v>
      </c>
      <c r="C111" s="191"/>
      <c r="D111" s="191"/>
      <c r="E111" s="88" t="n">
        <v>2</v>
      </c>
      <c r="F111" s="93" t="n">
        <f aca="false">J111+K111+L111+M111+N111+O111+P111+Q111+R111+S111+T111+U111+V111+W111+X111+Y111+Z111+AA111+AB111+AC111+AD111+AE111+AF111+AG111+AH111+AI111+AJ111+AK111+AL111+AM111+AN111+AO111</f>
        <v>0</v>
      </c>
      <c r="G111" s="298" t="n">
        <f aca="false">(F111*100)/E111</f>
        <v>0</v>
      </c>
      <c r="H111" s="136" t="n">
        <f aca="false">E111-F111</f>
        <v>2</v>
      </c>
      <c r="I111" s="33" t="n">
        <f aca="false">(H111/E111)*100</f>
        <v>100</v>
      </c>
      <c r="J111" s="88"/>
      <c r="K111" s="88"/>
      <c r="L111" s="88"/>
      <c r="M111" s="88"/>
      <c r="N111" s="91"/>
      <c r="O111" s="91"/>
      <c r="P111" s="93"/>
      <c r="Q111" s="91"/>
      <c r="R111" s="91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</row>
    <row r="112" customFormat="false" ht="15.6" hidden="false" customHeight="true" outlineLevel="0" collapsed="false">
      <c r="A112" s="231" t="s">
        <v>1417</v>
      </c>
      <c r="B112" s="191" t="s">
        <v>1002</v>
      </c>
      <c r="C112" s="191"/>
      <c r="D112" s="191"/>
      <c r="E112" s="88" t="n">
        <v>2</v>
      </c>
      <c r="F112" s="93" t="n">
        <f aca="false">J112+K112+L112+M112+N112+O112+P112+Q112+R112+S112+T112+U112+V112+W112+X112+Y112+Z112+AA112+AB112+AC112+AD112+AE112+AF112+AG112+AH112+AI112+AJ112+AK112+AL112+AM112+AN112+AO112</f>
        <v>0</v>
      </c>
      <c r="G112" s="298" t="n">
        <f aca="false">(F112*100)/E112</f>
        <v>0</v>
      </c>
      <c r="H112" s="136" t="n">
        <f aca="false">E112-F112</f>
        <v>2</v>
      </c>
      <c r="I112" s="33" t="n">
        <f aca="false">(H112/E112)*100</f>
        <v>100</v>
      </c>
      <c r="J112" s="88"/>
      <c r="K112" s="88"/>
      <c r="L112" s="88"/>
      <c r="M112" s="88"/>
      <c r="N112" s="91"/>
      <c r="O112" s="91"/>
      <c r="P112" s="93"/>
      <c r="Q112" s="91"/>
      <c r="R112" s="91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</row>
    <row r="113" customFormat="false" ht="15.6" hidden="false" customHeight="true" outlineLevel="0" collapsed="false">
      <c r="A113" s="231" t="s">
        <v>1418</v>
      </c>
      <c r="B113" s="191" t="s">
        <v>1006</v>
      </c>
      <c r="C113" s="191"/>
      <c r="D113" s="191"/>
      <c r="E113" s="88" t="n">
        <v>2</v>
      </c>
      <c r="F113" s="93" t="n">
        <f aca="false">J113+K113+L113+M113+N113+O113+P113+Q113+R113+S113+T113+U113+V113+W113+X113+Y113+Z113+AA113+AB113+AC113+AD113+AE113+AF113+AG113+AH113+AI113+AJ113+AK113+AL113+AM113+AN113+AO113</f>
        <v>2</v>
      </c>
      <c r="G113" s="285" t="n">
        <f aca="false">(F113*100)/E113</f>
        <v>100</v>
      </c>
      <c r="H113" s="286" t="n">
        <f aca="false">E113-F113</f>
        <v>0</v>
      </c>
      <c r="I113" s="287" t="n">
        <f aca="false">(H113/E113)*100</f>
        <v>0</v>
      </c>
      <c r="J113" s="88"/>
      <c r="K113" s="88"/>
      <c r="L113" s="88"/>
      <c r="M113" s="88"/>
      <c r="N113" s="91"/>
      <c r="O113" s="91"/>
      <c r="P113" s="93"/>
      <c r="Q113" s="91"/>
      <c r="R113" s="91"/>
      <c r="S113" s="35"/>
      <c r="T113" s="35"/>
      <c r="U113" s="36" t="n">
        <v>2</v>
      </c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</row>
    <row r="114" customFormat="false" ht="15.6" hidden="false" customHeight="true" outlineLevel="0" collapsed="false">
      <c r="A114" s="231" t="s">
        <v>1419</v>
      </c>
      <c r="B114" s="191" t="s">
        <v>1008</v>
      </c>
      <c r="C114" s="191"/>
      <c r="D114" s="191"/>
      <c r="E114" s="88" t="n">
        <v>2</v>
      </c>
      <c r="F114" s="93" t="n">
        <f aca="false">J114+K114+L114+M114+N114+O114+P114+Q114+R114+S114+T114+U114+V114+W114+X114+Y114+Z114+AA114+AB114+AC114+AD114+AE114+AF114+AG114+AH114+AI114+AJ114+AK114+AL114+AM114+AN114+AO114</f>
        <v>2</v>
      </c>
      <c r="G114" s="285" t="n">
        <f aca="false">(F114*100)/E114</f>
        <v>100</v>
      </c>
      <c r="H114" s="286" t="n">
        <f aca="false">E114-F114</f>
        <v>0</v>
      </c>
      <c r="I114" s="287" t="n">
        <f aca="false">(H114/E114)*100</f>
        <v>0</v>
      </c>
      <c r="J114" s="88"/>
      <c r="K114" s="88"/>
      <c r="L114" s="88"/>
      <c r="M114" s="88"/>
      <c r="N114" s="91"/>
      <c r="O114" s="91"/>
      <c r="P114" s="93"/>
      <c r="Q114" s="91"/>
      <c r="R114" s="91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6" t="n">
        <v>2</v>
      </c>
    </row>
    <row r="115" customFormat="false" ht="15.6" hidden="false" customHeight="true" outlineLevel="0" collapsed="false">
      <c r="A115" s="231" t="s">
        <v>1420</v>
      </c>
      <c r="B115" s="191" t="s">
        <v>1012</v>
      </c>
      <c r="C115" s="191"/>
      <c r="D115" s="191"/>
      <c r="E115" s="88" t="n">
        <v>2</v>
      </c>
      <c r="F115" s="93" t="n">
        <f aca="false">J115+K115+L115+M115+N115+O115+P115+Q115+R115+S115+T115+U115+V115+W115+X115+Y115+Z115+AA115+AB115+AC115+AD115+AE115+AF115+AG115+AH115+AI115+AJ115+AK115+AL115+AM115+AN115+AO115</f>
        <v>2</v>
      </c>
      <c r="G115" s="285" t="n">
        <f aca="false">(F115*100)/E115</f>
        <v>100</v>
      </c>
      <c r="H115" s="286" t="n">
        <f aca="false">E115-F115</f>
        <v>0</v>
      </c>
      <c r="I115" s="287" t="n">
        <f aca="false">(H115/E115)*100</f>
        <v>0</v>
      </c>
      <c r="J115" s="88"/>
      <c r="K115" s="88"/>
      <c r="L115" s="88"/>
      <c r="M115" s="88"/>
      <c r="N115" s="91"/>
      <c r="O115" s="91"/>
      <c r="P115" s="93"/>
      <c r="Q115" s="91"/>
      <c r="R115" s="91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6" t="n">
        <v>2</v>
      </c>
    </row>
    <row r="116" customFormat="false" ht="15.6" hidden="false" customHeight="true" outlineLevel="0" collapsed="false">
      <c r="A116" s="231" t="s">
        <v>1421</v>
      </c>
      <c r="B116" s="191" t="s">
        <v>1020</v>
      </c>
      <c r="C116" s="191"/>
      <c r="D116" s="191"/>
      <c r="E116" s="88" t="n">
        <v>1</v>
      </c>
      <c r="F116" s="93" t="n">
        <f aca="false">J116+K116+L116+M116+N116+O116+P116+Q116+R116+S116+T116+U116+V116+W116+X116+Y116+Z116+AA116+AB116+AC116+AD116+AE116+AF116+AG116+AH116+AI116+AJ116+AK116+AL116+AM116+AN116+AO116</f>
        <v>0</v>
      </c>
      <c r="G116" s="298" t="n">
        <f aca="false">(F116*100)/E116</f>
        <v>0</v>
      </c>
      <c r="H116" s="136" t="n">
        <f aca="false">E116-F116</f>
        <v>1</v>
      </c>
      <c r="I116" s="33" t="n">
        <f aca="false">(H116/E116)*100</f>
        <v>100</v>
      </c>
      <c r="J116" s="88"/>
      <c r="K116" s="88"/>
      <c r="L116" s="88"/>
      <c r="M116" s="88"/>
      <c r="N116" s="91"/>
      <c r="O116" s="91"/>
      <c r="P116" s="93"/>
      <c r="Q116" s="91"/>
      <c r="R116" s="91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</row>
    <row r="117" customFormat="false" ht="15.6" hidden="false" customHeight="true" outlineLevel="0" collapsed="false">
      <c r="A117" s="231" t="s">
        <v>1422</v>
      </c>
      <c r="B117" s="191" t="s">
        <v>1423</v>
      </c>
      <c r="C117" s="191"/>
      <c r="D117" s="191"/>
      <c r="E117" s="88" t="n">
        <v>2</v>
      </c>
      <c r="F117" s="93" t="n">
        <f aca="false">J117+K117+L117+M117+N117+O117+P117+Q117+R117+S117+T117+U117+V117+W117+X117+Y117+Z117+AA117+AB117+AC117+AD117+AE117+AF117+AG117+AH117+AI117+AJ117+AK117+AL117+AM117+AN117+AO117</f>
        <v>0</v>
      </c>
      <c r="G117" s="298" t="n">
        <f aca="false">(F117*100)/E117</f>
        <v>0</v>
      </c>
      <c r="H117" s="136" t="n">
        <f aca="false">E117-F117</f>
        <v>2</v>
      </c>
      <c r="I117" s="33" t="n">
        <f aca="false">(H117/E117)*100</f>
        <v>100</v>
      </c>
      <c r="J117" s="88"/>
      <c r="K117" s="88"/>
      <c r="L117" s="88"/>
      <c r="M117" s="88"/>
      <c r="N117" s="91"/>
      <c r="O117" s="91"/>
      <c r="P117" s="93"/>
      <c r="Q117" s="91"/>
      <c r="R117" s="91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</row>
    <row r="118" customFormat="false" ht="15.6" hidden="false" customHeight="true" outlineLevel="0" collapsed="false">
      <c r="A118" s="231" t="s">
        <v>1424</v>
      </c>
      <c r="B118" s="191" t="s">
        <v>1425</v>
      </c>
      <c r="C118" s="191"/>
      <c r="D118" s="191"/>
      <c r="E118" s="88" t="n">
        <v>1</v>
      </c>
      <c r="F118" s="93" t="n">
        <f aca="false">J118+K118+L118+M118+N118+O118+P118+Q118+R118+S118+T118+U118+V118+W118+X118+Y118+Z118+AA118+AB118+AC118+AD118+AE118+AF118+AG118+AH118+AI118+AJ118+AK118+AL118+AM118+AN118+AO118</f>
        <v>0</v>
      </c>
      <c r="G118" s="298" t="n">
        <f aca="false">(F118*100)/E118</f>
        <v>0</v>
      </c>
      <c r="H118" s="136" t="n">
        <f aca="false">E118-F118</f>
        <v>1</v>
      </c>
      <c r="I118" s="33" t="n">
        <f aca="false">(H118/E118)*100</f>
        <v>100</v>
      </c>
      <c r="J118" s="88"/>
      <c r="K118" s="88"/>
      <c r="L118" s="88"/>
      <c r="M118" s="88"/>
      <c r="N118" s="91"/>
      <c r="O118" s="91"/>
      <c r="P118" s="93"/>
      <c r="Q118" s="91"/>
      <c r="R118" s="91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</row>
    <row r="119" customFormat="false" ht="15.6" hidden="false" customHeight="true" outlineLevel="0" collapsed="false">
      <c r="A119" s="231" t="s">
        <v>1426</v>
      </c>
      <c r="B119" s="191" t="s">
        <v>1030</v>
      </c>
      <c r="C119" s="191"/>
      <c r="D119" s="191"/>
      <c r="E119" s="88" t="n">
        <v>7</v>
      </c>
      <c r="F119" s="93" t="n">
        <f aca="false">J119+K119+L119+M119+N119+O119+P119+Q119+R119+S119+T119+U119+V119+W119+X119+Y119+Z119+AA119+AB119+AC119+AD119+AE119+AF119+AG119+AH119+AI119+AJ119+AK119+AL119+AM119+AN119+AO119</f>
        <v>7</v>
      </c>
      <c r="G119" s="285" t="n">
        <f aca="false">(F119*100)/E119</f>
        <v>100</v>
      </c>
      <c r="H119" s="286" t="n">
        <f aca="false">E119-F119</f>
        <v>0</v>
      </c>
      <c r="I119" s="287" t="n">
        <f aca="false">(H119/E119)*100</f>
        <v>0</v>
      </c>
      <c r="J119" s="88"/>
      <c r="K119" s="88"/>
      <c r="L119" s="88"/>
      <c r="M119" s="88"/>
      <c r="N119" s="91"/>
      <c r="O119" s="91"/>
      <c r="P119" s="93"/>
      <c r="Q119" s="91"/>
      <c r="R119" s="92" t="n">
        <v>7</v>
      </c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</row>
    <row r="120" customFormat="false" ht="15.6" hidden="false" customHeight="true" outlineLevel="0" collapsed="false">
      <c r="A120" s="231" t="s">
        <v>1427</v>
      </c>
      <c r="B120" s="191" t="s">
        <v>1032</v>
      </c>
      <c r="C120" s="191"/>
      <c r="D120" s="191"/>
      <c r="E120" s="88" t="n">
        <v>7</v>
      </c>
      <c r="F120" s="93" t="n">
        <f aca="false">J120+K120+L120+M120+N120+O120+P120+Q120+R120+S120+T120+U120+V120+W120+X120+Y120+Z120+AA120+AB120+AC120+AD120+AE120+AF120+AG120+AH120+AI120+AJ120+AK120+AL120+AM120+AN120+AO120</f>
        <v>7</v>
      </c>
      <c r="G120" s="285" t="n">
        <f aca="false">(F120*100)/E120</f>
        <v>100</v>
      </c>
      <c r="H120" s="286" t="n">
        <f aca="false">E120-F120</f>
        <v>0</v>
      </c>
      <c r="I120" s="287" t="n">
        <f aca="false">(H120/E120)*100</f>
        <v>0</v>
      </c>
      <c r="J120" s="88"/>
      <c r="K120" s="88"/>
      <c r="L120" s="88"/>
      <c r="M120" s="88"/>
      <c r="N120" s="91"/>
      <c r="O120" s="91"/>
      <c r="P120" s="93"/>
      <c r="Q120" s="91"/>
      <c r="R120" s="92" t="n">
        <v>7</v>
      </c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</row>
    <row r="121" customFormat="false" ht="15.6" hidden="false" customHeight="true" outlineLevel="0" collapsed="false">
      <c r="A121" s="231" t="s">
        <v>1428</v>
      </c>
      <c r="B121" s="191" t="s">
        <v>1034</v>
      </c>
      <c r="C121" s="191"/>
      <c r="D121" s="191"/>
      <c r="E121" s="88" t="n">
        <v>3</v>
      </c>
      <c r="F121" s="93" t="n">
        <f aca="false">J121+K121+L121+M121+N121+O121+P121+Q121+R121+S121+T121+U121+V121+W121+X121+Y121+Z121+AA121+AB121+AC121+AD121+AE121+AF121+AG121+AH121+AI121+AJ121+AK121+AL121+AM121+AN121+AO121</f>
        <v>3</v>
      </c>
      <c r="G121" s="285" t="n">
        <f aca="false">(F121*100)/E121</f>
        <v>100</v>
      </c>
      <c r="H121" s="286" t="n">
        <f aca="false">E121-F121</f>
        <v>0</v>
      </c>
      <c r="I121" s="287" t="n">
        <f aca="false">(H121/E121)*100</f>
        <v>0</v>
      </c>
      <c r="J121" s="88"/>
      <c r="K121" s="88"/>
      <c r="L121" s="88"/>
      <c r="M121" s="88"/>
      <c r="N121" s="91"/>
      <c r="O121" s="91"/>
      <c r="P121" s="93"/>
      <c r="Q121" s="91"/>
      <c r="R121" s="92" t="n">
        <v>3</v>
      </c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</row>
    <row r="122" s="221" customFormat="true" ht="15.6" hidden="false" customHeight="true" outlineLevel="0" collapsed="false">
      <c r="A122" s="304" t="s">
        <v>819</v>
      </c>
      <c r="B122" s="215" t="s">
        <v>1429</v>
      </c>
      <c r="C122" s="215"/>
      <c r="D122" s="215"/>
      <c r="E122" s="308"/>
      <c r="F122" s="306" t="n">
        <f aca="false">J122+K122+L122+M122+N122+O122+P122+Q122+R122+S122+T122+U122+V122+W122+X122+Y122+Z122+AA122+AB122+AC122+AD122+AE122+AF122+AG122+AH122+AI122+AJ122+AK122+AL122+AM122+AN122+AO122</f>
        <v>0</v>
      </c>
      <c r="G122" s="79"/>
      <c r="H122" s="79"/>
      <c r="I122" s="79"/>
      <c r="J122" s="220"/>
      <c r="K122" s="220"/>
      <c r="L122" s="220"/>
      <c r="M122" s="220"/>
      <c r="N122" s="220"/>
      <c r="O122" s="220"/>
      <c r="P122" s="309"/>
      <c r="Q122" s="220"/>
      <c r="R122" s="220"/>
      <c r="S122" s="220"/>
      <c r="T122" s="220"/>
      <c r="U122" s="220"/>
      <c r="V122" s="220"/>
      <c r="W122" s="220"/>
      <c r="X122" s="220"/>
      <c r="Y122" s="220"/>
      <c r="Z122" s="220"/>
      <c r="AA122" s="220"/>
      <c r="AB122" s="220"/>
      <c r="AC122" s="220"/>
      <c r="AD122" s="220"/>
      <c r="AE122" s="220"/>
      <c r="AF122" s="220"/>
      <c r="AG122" s="220"/>
      <c r="AH122" s="220"/>
      <c r="AI122" s="220"/>
      <c r="AJ122" s="220"/>
      <c r="AK122" s="220"/>
      <c r="AL122" s="220"/>
      <c r="AM122" s="220"/>
      <c r="AN122" s="220"/>
      <c r="AO122" s="220"/>
    </row>
    <row r="123" customFormat="false" ht="15.6" hidden="false" customHeight="true" outlineLevel="0" collapsed="false">
      <c r="A123" s="231" t="s">
        <v>1430</v>
      </c>
      <c r="B123" s="191" t="s">
        <v>1038</v>
      </c>
      <c r="C123" s="191"/>
      <c r="D123" s="191"/>
      <c r="E123" s="88" t="n">
        <v>15</v>
      </c>
      <c r="F123" s="93" t="n">
        <f aca="false">J123+K123+L123+M123+N123+O123+P123+Q123+R123+S123+T123+U123+V123+W123+X123+Y123+Z123+AA123+AB123+AC123+AD123+AE123+AF123+AG123+AH123+AI123+AJ123+AK123+AL123+AM123+AN123+AO123</f>
        <v>15</v>
      </c>
      <c r="G123" s="285" t="n">
        <f aca="false">(F123*100)/E123</f>
        <v>100</v>
      </c>
      <c r="H123" s="286" t="n">
        <f aca="false">E123-F123</f>
        <v>0</v>
      </c>
      <c r="I123" s="287" t="n">
        <f aca="false">(H123/E123)*100</f>
        <v>0</v>
      </c>
      <c r="J123" s="88"/>
      <c r="K123" s="88"/>
      <c r="L123" s="88"/>
      <c r="M123" s="88"/>
      <c r="N123" s="91"/>
      <c r="O123" s="91"/>
      <c r="P123" s="93"/>
      <c r="Q123" s="91"/>
      <c r="R123" s="92" t="n">
        <v>15</v>
      </c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</row>
    <row r="124" customFormat="false" ht="15.6" hidden="false" customHeight="true" outlineLevel="0" collapsed="false">
      <c r="A124" s="231" t="s">
        <v>1431</v>
      </c>
      <c r="B124" s="191" t="s">
        <v>1040</v>
      </c>
      <c r="C124" s="191"/>
      <c r="D124" s="191"/>
      <c r="E124" s="88" t="n">
        <v>8.5</v>
      </c>
      <c r="F124" s="93" t="n">
        <f aca="false">J124+K124+L124+M124+N124+O124+P124+Q124+R124+S124+T124+U124+V124+W124+X124+Y124+Z124+AA124+AB124+AC124+AD124+AE124+AF124+AG124+AH124+AI124+AJ124+AK124+AL124+AM124+AN124+AO124</f>
        <v>8.5</v>
      </c>
      <c r="G124" s="285" t="n">
        <f aca="false">(F124*100)/E124</f>
        <v>100</v>
      </c>
      <c r="H124" s="286" t="n">
        <f aca="false">E124-F124</f>
        <v>0</v>
      </c>
      <c r="I124" s="287" t="n">
        <f aca="false">(H124/E124)*100</f>
        <v>0</v>
      </c>
      <c r="J124" s="88"/>
      <c r="K124" s="88"/>
      <c r="L124" s="88"/>
      <c r="M124" s="88"/>
      <c r="N124" s="91"/>
      <c r="O124" s="91"/>
      <c r="P124" s="93"/>
      <c r="Q124" s="91"/>
      <c r="R124" s="92" t="n">
        <v>8.5</v>
      </c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</row>
    <row r="125" customFormat="false" ht="15.6" hidden="false" customHeight="true" outlineLevel="0" collapsed="false">
      <c r="A125" s="231" t="s">
        <v>1432</v>
      </c>
      <c r="B125" s="191" t="s">
        <v>1042</v>
      </c>
      <c r="C125" s="191"/>
      <c r="D125" s="191"/>
      <c r="E125" s="88" t="n">
        <v>27.5</v>
      </c>
      <c r="F125" s="93" t="n">
        <f aca="false">J125+K125+L125+M125+N125+O125+P125+Q125+R125+S125+T125+U125+V125+W125+X125+Y125+Z125+AA125+AB125+AC125+AD125+AE125+AF125+AG125+AH125+AI125+AJ125+AK125+AL125+AM125+AN125+AO125</f>
        <v>27.5</v>
      </c>
      <c r="G125" s="285" t="n">
        <f aca="false">(F125*100)/E125</f>
        <v>100</v>
      </c>
      <c r="H125" s="286" t="n">
        <f aca="false">E125-F125</f>
        <v>0</v>
      </c>
      <c r="I125" s="287" t="n">
        <f aca="false">(H125/E125)*100</f>
        <v>0</v>
      </c>
      <c r="J125" s="88"/>
      <c r="K125" s="88"/>
      <c r="L125" s="88"/>
      <c r="M125" s="88"/>
      <c r="N125" s="91"/>
      <c r="O125" s="91"/>
      <c r="P125" s="93"/>
      <c r="Q125" s="91"/>
      <c r="R125" s="92" t="n">
        <v>27.5</v>
      </c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</row>
    <row r="126" customFormat="false" ht="15.6" hidden="false" customHeight="true" outlineLevel="0" collapsed="false">
      <c r="A126" s="231" t="s">
        <v>1433</v>
      </c>
      <c r="B126" s="191" t="s">
        <v>1046</v>
      </c>
      <c r="C126" s="191"/>
      <c r="D126" s="191"/>
      <c r="E126" s="88" t="n">
        <v>1</v>
      </c>
      <c r="F126" s="93" t="n">
        <f aca="false">J126+K126+L126+M126+N126+O126+P126+Q126+R126+S126+T126+U126+V126+W126+X126+Y126+Z126+AA126+AB126+AC126+AD126+AE126+AF126+AG126+AH126+AI126+AJ126+AK126+AL126+AM126+AN126+AO126</f>
        <v>1</v>
      </c>
      <c r="G126" s="285" t="n">
        <f aca="false">(F126*100)/E126</f>
        <v>100</v>
      </c>
      <c r="H126" s="286" t="n">
        <f aca="false">E126-F126</f>
        <v>0</v>
      </c>
      <c r="I126" s="287" t="n">
        <f aca="false">(H126/E126)*100</f>
        <v>0</v>
      </c>
      <c r="J126" s="88"/>
      <c r="K126" s="88"/>
      <c r="L126" s="88"/>
      <c r="M126" s="88"/>
      <c r="N126" s="91"/>
      <c r="O126" s="91"/>
      <c r="P126" s="93"/>
      <c r="Q126" s="91"/>
      <c r="R126" s="92" t="n">
        <v>1</v>
      </c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</row>
    <row r="127" customFormat="false" ht="15.6" hidden="false" customHeight="true" outlineLevel="0" collapsed="false">
      <c r="A127" s="231" t="s">
        <v>1434</v>
      </c>
      <c r="B127" s="191" t="s">
        <v>1048</v>
      </c>
      <c r="C127" s="191"/>
      <c r="D127" s="191"/>
      <c r="E127" s="88" t="n">
        <v>51</v>
      </c>
      <c r="F127" s="93" t="n">
        <f aca="false">J127+K127+L127+M127+N127+O127+P127+Q127+R127+S127+T127+U127+V127+W127+X127+Y127+Z127+AA127+AB127+AC127+AD127+AE127+AF127+AG127+AH127+AI127+AJ127+AK127+AL127+AM127+AN127+AO127</f>
        <v>51</v>
      </c>
      <c r="G127" s="285" t="n">
        <f aca="false">(F127*100)/E127</f>
        <v>100</v>
      </c>
      <c r="H127" s="286" t="n">
        <f aca="false">E127-F127</f>
        <v>0</v>
      </c>
      <c r="I127" s="287" t="n">
        <f aca="false">(H127/E127)*100</f>
        <v>0</v>
      </c>
      <c r="J127" s="88"/>
      <c r="K127" s="88"/>
      <c r="L127" s="88"/>
      <c r="M127" s="88"/>
      <c r="N127" s="91"/>
      <c r="O127" s="91"/>
      <c r="P127" s="93"/>
      <c r="Q127" s="91"/>
      <c r="R127" s="92" t="n">
        <v>51</v>
      </c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</row>
    <row r="128" customFormat="false" ht="15.6" hidden="false" customHeight="true" outlineLevel="0" collapsed="false">
      <c r="A128" s="231" t="s">
        <v>1435</v>
      </c>
      <c r="B128" s="191" t="s">
        <v>1050</v>
      </c>
      <c r="C128" s="191"/>
      <c r="D128" s="191"/>
      <c r="E128" s="88" t="n">
        <v>51</v>
      </c>
      <c r="F128" s="93" t="n">
        <f aca="false">J128+K128+L128+M128+N128+O128+P128+Q128+R128+S128+T128+U128+V128+W128+X128+Y128+Z128+AA128+AB128+AC128+AD128+AE128+AF128+AG128+AH128+AI128+AJ128+AK128+AL128+AM128+AN128+AO128</f>
        <v>51</v>
      </c>
      <c r="G128" s="285" t="n">
        <f aca="false">(F128*100)/E128</f>
        <v>100</v>
      </c>
      <c r="H128" s="286" t="n">
        <f aca="false">E128-F128</f>
        <v>0</v>
      </c>
      <c r="I128" s="287" t="n">
        <f aca="false">(H128/E128)*100</f>
        <v>0</v>
      </c>
      <c r="J128" s="88"/>
      <c r="K128" s="88"/>
      <c r="L128" s="88"/>
      <c r="M128" s="88"/>
      <c r="N128" s="91"/>
      <c r="O128" s="91"/>
      <c r="P128" s="93"/>
      <c r="Q128" s="91"/>
      <c r="R128" s="92" t="n">
        <v>51</v>
      </c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</row>
    <row r="129" customFormat="false" ht="15.6" hidden="false" customHeight="true" outlineLevel="0" collapsed="false">
      <c r="A129" s="231" t="s">
        <v>1436</v>
      </c>
      <c r="B129" s="191" t="s">
        <v>1058</v>
      </c>
      <c r="C129" s="191"/>
      <c r="D129" s="191"/>
      <c r="E129" s="88" t="n">
        <v>4.5</v>
      </c>
      <c r="F129" s="93" t="n">
        <f aca="false">J129+K129+L129+M129+N129+O129+P129+Q129+R129+S129+T129+U129+V129+W129+X129+Y129+Z129+AA129+AB129+AC129+AD129+AE129+AF129+AG129+AH129+AI129+AJ129+AK129+AL129+AM129+AN129+AO129</f>
        <v>4.5</v>
      </c>
      <c r="G129" s="285" t="n">
        <f aca="false">(F129*100)/E129</f>
        <v>100</v>
      </c>
      <c r="H129" s="286" t="n">
        <f aca="false">E129-F129</f>
        <v>0</v>
      </c>
      <c r="I129" s="287" t="n">
        <f aca="false">(H129/E129)*100</f>
        <v>0</v>
      </c>
      <c r="J129" s="88"/>
      <c r="K129" s="88"/>
      <c r="L129" s="88"/>
      <c r="M129" s="88"/>
      <c r="N129" s="91"/>
      <c r="O129" s="91"/>
      <c r="P129" s="93"/>
      <c r="Q129" s="91"/>
      <c r="R129" s="91"/>
      <c r="S129" s="35"/>
      <c r="T129" s="35"/>
      <c r="U129" s="36" t="n">
        <v>4.5</v>
      </c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</row>
    <row r="130" customFormat="false" ht="15.6" hidden="false" customHeight="true" outlineLevel="0" collapsed="false">
      <c r="A130" s="231" t="s">
        <v>1437</v>
      </c>
      <c r="B130" s="191" t="s">
        <v>1060</v>
      </c>
      <c r="C130" s="191"/>
      <c r="D130" s="191"/>
      <c r="E130" s="88" t="n">
        <v>7</v>
      </c>
      <c r="F130" s="93" t="n">
        <f aca="false">J130+K130+L130+M130+N130+O130+P130+Q130+R130+S130+T130+U130+V130+W130+X130+Y130+Z130+AA130+AB130+AC130+AD130+AE130+AF130+AG130+AH130+AI130+AJ130+AK130+AL130+AM130+AN130+AO130</f>
        <v>7</v>
      </c>
      <c r="G130" s="285" t="n">
        <f aca="false">(F130*100)/E130</f>
        <v>100</v>
      </c>
      <c r="H130" s="286" t="n">
        <f aca="false">E130-F130</f>
        <v>0</v>
      </c>
      <c r="I130" s="287" t="n">
        <f aca="false">(H130/E130)*100</f>
        <v>0</v>
      </c>
      <c r="J130" s="88"/>
      <c r="K130" s="88"/>
      <c r="L130" s="88"/>
      <c r="M130" s="88"/>
      <c r="N130" s="91"/>
      <c r="O130" s="91"/>
      <c r="P130" s="93"/>
      <c r="Q130" s="91"/>
      <c r="R130" s="91"/>
      <c r="S130" s="35"/>
      <c r="T130" s="35"/>
      <c r="U130" s="36" t="n">
        <v>7</v>
      </c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</row>
    <row r="131" customFormat="false" ht="15.6" hidden="false" customHeight="true" outlineLevel="0" collapsed="false">
      <c r="A131" s="231" t="s">
        <v>1438</v>
      </c>
      <c r="B131" s="191" t="s">
        <v>1062</v>
      </c>
      <c r="C131" s="191"/>
      <c r="D131" s="191"/>
      <c r="E131" s="88" t="n">
        <v>18</v>
      </c>
      <c r="F131" s="93" t="n">
        <f aca="false">J131+K131+L131+M131+N131+O131+P131+Q131+R131+S131+T131+U131+V131+W131+X131+Y131+Z131+AA131+AB131+AC131+AD131+AE131+AF131+AG131+AH131+AI131+AJ131+AK131+AL131+AM131+AN131+AO131</f>
        <v>18</v>
      </c>
      <c r="G131" s="285" t="n">
        <f aca="false">(F131*100)/E131</f>
        <v>100</v>
      </c>
      <c r="H131" s="286" t="n">
        <f aca="false">E131-F131</f>
        <v>0</v>
      </c>
      <c r="I131" s="287" t="n">
        <f aca="false">(H131/E131)*100</f>
        <v>0</v>
      </c>
      <c r="J131" s="88"/>
      <c r="K131" s="88"/>
      <c r="L131" s="88"/>
      <c r="M131" s="88"/>
      <c r="N131" s="91"/>
      <c r="O131" s="91"/>
      <c r="P131" s="93"/>
      <c r="Q131" s="91"/>
      <c r="R131" s="91"/>
      <c r="S131" s="35"/>
      <c r="T131" s="35"/>
      <c r="U131" s="36" t="n">
        <v>18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</row>
    <row r="132" customFormat="false" ht="15.6" hidden="false" customHeight="true" outlineLevel="0" collapsed="false">
      <c r="A132" s="231" t="s">
        <v>1439</v>
      </c>
      <c r="B132" s="191" t="s">
        <v>1066</v>
      </c>
      <c r="C132" s="191"/>
      <c r="D132" s="191"/>
      <c r="E132" s="88" t="n">
        <v>10.5</v>
      </c>
      <c r="F132" s="93" t="n">
        <f aca="false">J132+K132+L132+M132+N132+O132+P132+Q132+R132+S132+T132+U132+V132+W132+X132+Y132+Z132+AA132+AB132+AC132+AD132+AE132+AF132+AG132+AH132+AI132+AJ132+AK132+AL132+AM132+AN132+AO132</f>
        <v>10.5</v>
      </c>
      <c r="G132" s="285" t="n">
        <f aca="false">(F132*100)/E132</f>
        <v>100</v>
      </c>
      <c r="H132" s="286" t="n">
        <f aca="false">E132-F132</f>
        <v>0</v>
      </c>
      <c r="I132" s="287" t="n">
        <f aca="false">(H132/E132)*100</f>
        <v>0</v>
      </c>
      <c r="J132" s="88"/>
      <c r="K132" s="88"/>
      <c r="L132" s="88"/>
      <c r="M132" s="88"/>
      <c r="N132" s="91"/>
      <c r="O132" s="91"/>
      <c r="P132" s="93"/>
      <c r="Q132" s="91"/>
      <c r="R132" s="91"/>
      <c r="S132" s="35"/>
      <c r="T132" s="35"/>
      <c r="U132" s="36" t="n">
        <v>10.5</v>
      </c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</row>
    <row r="133" customFormat="false" ht="15.6" hidden="false" customHeight="true" outlineLevel="0" collapsed="false">
      <c r="A133" s="231" t="s">
        <v>1440</v>
      </c>
      <c r="B133" s="191" t="s">
        <v>1441</v>
      </c>
      <c r="C133" s="191"/>
      <c r="D133" s="191"/>
      <c r="E133" s="88" t="n">
        <v>1.5</v>
      </c>
      <c r="F133" s="93" t="n">
        <f aca="false">J133+K133+L133+M133+N133+O133+P133+Q133+R133+S133+T133+U133+V133+W133+X133+Y133+Z133+AA133+AB133+AC133+AD133+AE133+AF133+AG133+AH133+AI133+AJ133+AK133+AL133+AM133+AN133+AO133</f>
        <v>1.5</v>
      </c>
      <c r="G133" s="285" t="n">
        <f aca="false">(F133*100)/E133</f>
        <v>100</v>
      </c>
      <c r="H133" s="286" t="n">
        <f aca="false">E133-F133</f>
        <v>0</v>
      </c>
      <c r="I133" s="287" t="n">
        <f aca="false">(H133/E133)*100</f>
        <v>0</v>
      </c>
      <c r="J133" s="88"/>
      <c r="K133" s="88"/>
      <c r="L133" s="88"/>
      <c r="M133" s="88"/>
      <c r="N133" s="91"/>
      <c r="O133" s="91"/>
      <c r="P133" s="93"/>
      <c r="Q133" s="91"/>
      <c r="R133" s="91"/>
      <c r="S133" s="35"/>
      <c r="T133" s="35"/>
      <c r="U133" s="36" t="n">
        <v>1.5</v>
      </c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</row>
    <row r="134" customFormat="false" ht="15.6" hidden="false" customHeight="true" outlineLevel="0" collapsed="false">
      <c r="A134" s="231" t="s">
        <v>1442</v>
      </c>
      <c r="B134" s="191" t="s">
        <v>1443</v>
      </c>
      <c r="C134" s="191"/>
      <c r="D134" s="191"/>
      <c r="E134" s="88" t="n">
        <v>9.5</v>
      </c>
      <c r="F134" s="93" t="n">
        <f aca="false">J134+K134+L134+M134+N134+O134+P134+Q134+R134+S134+T134+U134+V134+W134+X134+Y134+Z134+AA134+AB134+AC134+AD134+AE134+AF134+AG134+AH134+AI134+AJ134+AK134+AL134+AM134+AN134+AO134</f>
        <v>9.5</v>
      </c>
      <c r="G134" s="285" t="n">
        <f aca="false">(F134*100)/E134</f>
        <v>100</v>
      </c>
      <c r="H134" s="286" t="n">
        <f aca="false">E134-F134</f>
        <v>0</v>
      </c>
      <c r="I134" s="287" t="n">
        <f aca="false">(H134/E134)*100</f>
        <v>0</v>
      </c>
      <c r="J134" s="88"/>
      <c r="K134" s="88"/>
      <c r="L134" s="88"/>
      <c r="M134" s="88"/>
      <c r="N134" s="91"/>
      <c r="O134" s="91"/>
      <c r="P134" s="93"/>
      <c r="Q134" s="91"/>
      <c r="R134" s="91"/>
      <c r="S134" s="35"/>
      <c r="T134" s="35"/>
      <c r="U134" s="36" t="n">
        <v>9.5</v>
      </c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</row>
    <row r="135" customFormat="false" ht="15.6" hidden="false" customHeight="true" outlineLevel="0" collapsed="false">
      <c r="A135" s="231" t="s">
        <v>1444</v>
      </c>
      <c r="B135" s="191" t="s">
        <v>1068</v>
      </c>
      <c r="C135" s="191"/>
      <c r="D135" s="191"/>
      <c r="E135" s="88" t="n">
        <v>12</v>
      </c>
      <c r="F135" s="93" t="n">
        <f aca="false">J135+K135+L135+M135+N135+O135+P135+Q135+R135+S135+T135+U135+V135+W135+X135+Y135+Z135+AA135+AB135+AC135+AD135+AE135+AF135+AG135+AH135+AI135+AJ135+AK135+AL135+AM135+AN135+AO135</f>
        <v>12</v>
      </c>
      <c r="G135" s="285" t="n">
        <f aca="false">(F135*100)/E135</f>
        <v>100</v>
      </c>
      <c r="H135" s="286" t="n">
        <f aca="false">E135-F135</f>
        <v>0</v>
      </c>
      <c r="I135" s="287" t="n">
        <f aca="false">(H135/E135)*100</f>
        <v>0</v>
      </c>
      <c r="J135" s="88"/>
      <c r="K135" s="88"/>
      <c r="L135" s="88"/>
      <c r="M135" s="88"/>
      <c r="N135" s="91"/>
      <c r="O135" s="91"/>
      <c r="P135" s="93"/>
      <c r="Q135" s="91"/>
      <c r="R135" s="91"/>
      <c r="S135" s="35"/>
      <c r="T135" s="35"/>
      <c r="U135" s="36" t="n">
        <v>12</v>
      </c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</row>
    <row r="136" customFormat="false" ht="15.6" hidden="false" customHeight="true" outlineLevel="0" collapsed="false">
      <c r="A136" s="231" t="s">
        <v>1445</v>
      </c>
      <c r="B136" s="191" t="s">
        <v>1072</v>
      </c>
      <c r="C136" s="191"/>
      <c r="D136" s="191"/>
      <c r="E136" s="88" t="n">
        <v>1</v>
      </c>
      <c r="F136" s="93" t="n">
        <f aca="false">J136+K136+L136+M136+N136+O136+P136+Q136+R136+S136+T136+U136+V136+W136+X136+Y136+Z136+AA136+AB136+AC136+AD136+AE136+AF136+AG136+AH136+AI136+AJ136+AK136+AL136+AM136+AN136+AO136</f>
        <v>0</v>
      </c>
      <c r="G136" s="298" t="n">
        <f aca="false">(F136*100)/E136</f>
        <v>0</v>
      </c>
      <c r="H136" s="136" t="n">
        <f aca="false">E136-F136</f>
        <v>1</v>
      </c>
      <c r="I136" s="33" t="n">
        <f aca="false">(H136/E136)*100</f>
        <v>100</v>
      </c>
      <c r="J136" s="88"/>
      <c r="K136" s="88"/>
      <c r="L136" s="88"/>
      <c r="M136" s="88"/>
      <c r="N136" s="91"/>
      <c r="O136" s="91"/>
      <c r="P136" s="93"/>
      <c r="Q136" s="91"/>
      <c r="R136" s="91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</row>
    <row r="137" customFormat="false" ht="15.6" hidden="false" customHeight="true" outlineLevel="0" collapsed="false">
      <c r="A137" s="231" t="s">
        <v>1446</v>
      </c>
      <c r="B137" s="191" t="s">
        <v>1074</v>
      </c>
      <c r="C137" s="191"/>
      <c r="D137" s="191"/>
      <c r="E137" s="88" t="n">
        <v>2</v>
      </c>
      <c r="F137" s="93" t="n">
        <f aca="false">J137+K137+L137+M137+N137+O137+P137+Q137+R137+S137+T137+U137+V137+W137+X137+Y137+Z137+AA137+AB137+AC137+AD137+AE137+AF137+AG137+AH137+AI137+AJ137+AK137+AL137+AM137+AN137+AO137</f>
        <v>2</v>
      </c>
      <c r="G137" s="285" t="n">
        <f aca="false">(F137*100)/E137</f>
        <v>100</v>
      </c>
      <c r="H137" s="286" t="n">
        <f aca="false">E137-F137</f>
        <v>0</v>
      </c>
      <c r="I137" s="287" t="n">
        <f aca="false">(H137/E137)*100</f>
        <v>0</v>
      </c>
      <c r="J137" s="88"/>
      <c r="K137" s="88"/>
      <c r="L137" s="88"/>
      <c r="M137" s="88"/>
      <c r="N137" s="91"/>
      <c r="O137" s="91"/>
      <c r="P137" s="93"/>
      <c r="Q137" s="91"/>
      <c r="R137" s="91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6" t="n">
        <v>2</v>
      </c>
    </row>
    <row r="138" customFormat="false" ht="15.6" hidden="false" customHeight="true" outlineLevel="0" collapsed="false">
      <c r="A138" s="231" t="s">
        <v>1447</v>
      </c>
      <c r="B138" s="191" t="s">
        <v>1448</v>
      </c>
      <c r="C138" s="191"/>
      <c r="D138" s="191"/>
      <c r="E138" s="88" t="n">
        <v>2</v>
      </c>
      <c r="F138" s="93" t="n">
        <f aca="false">J138+K138+L138+M138+N138+O138+P138+Q138+R138+S138+T138+U138+V138+W138+X138+Y138+Z138+AA138+AB138+AC138+AD138+AE138+AF138+AG138+AH138+AI138+AJ138+AK138+AL138+AM138+AN138+AO138</f>
        <v>0</v>
      </c>
      <c r="G138" s="298" t="n">
        <f aca="false">(F138*100)/E138</f>
        <v>0</v>
      </c>
      <c r="H138" s="136" t="n">
        <f aca="false">E138-F138</f>
        <v>2</v>
      </c>
      <c r="I138" s="33" t="n">
        <f aca="false">(H138/E138)*100</f>
        <v>100</v>
      </c>
      <c r="J138" s="88"/>
      <c r="K138" s="88"/>
      <c r="L138" s="88"/>
      <c r="M138" s="88"/>
      <c r="N138" s="91"/>
      <c r="O138" s="91"/>
      <c r="P138" s="93"/>
      <c r="Q138" s="91"/>
      <c r="R138" s="91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</row>
    <row r="139" customFormat="false" ht="15.6" hidden="false" customHeight="true" outlineLevel="0" collapsed="false">
      <c r="A139" s="231" t="s">
        <v>1449</v>
      </c>
      <c r="B139" s="191" t="s">
        <v>1078</v>
      </c>
      <c r="C139" s="191"/>
      <c r="D139" s="191"/>
      <c r="E139" s="88" t="n">
        <v>10</v>
      </c>
      <c r="F139" s="93" t="n">
        <f aca="false">J139+K139+L139+M139+N139+O139+P139+Q139+R139+S139+T139+U139+V139+W139+X139+Y139+Z139+AA139+AB139+AC139+AD139+AE139+AF139+AG139+AH139+AI139+AJ139+AK139+AL139+AM139+AN139+AO139</f>
        <v>0</v>
      </c>
      <c r="G139" s="298" t="n">
        <f aca="false">(F139*100)/E139</f>
        <v>0</v>
      </c>
      <c r="H139" s="136" t="n">
        <f aca="false">E139-F139</f>
        <v>10</v>
      </c>
      <c r="I139" s="33" t="n">
        <f aca="false">(H139/E139)*100</f>
        <v>100</v>
      </c>
      <c r="J139" s="88"/>
      <c r="K139" s="88"/>
      <c r="L139" s="88"/>
      <c r="M139" s="88"/>
      <c r="N139" s="91"/>
      <c r="O139" s="91"/>
      <c r="P139" s="93"/>
      <c r="Q139" s="91"/>
      <c r="R139" s="91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</row>
    <row r="140" customFormat="false" ht="15.6" hidden="false" customHeight="true" outlineLevel="0" collapsed="false">
      <c r="A140" s="231" t="s">
        <v>1450</v>
      </c>
      <c r="B140" s="191" t="s">
        <v>1451</v>
      </c>
      <c r="C140" s="191"/>
      <c r="D140" s="191"/>
      <c r="E140" s="88" t="n">
        <v>1</v>
      </c>
      <c r="F140" s="93" t="n">
        <f aca="false">J140+K140+L140+M140+N140+O140+P140+Q140+R140+S140+T140+U140+V140+W140+X140+Y140+Z140+AA140+AB140+AC140+AD140+AE140+AF140+AG140+AH140+AI140+AJ140+AK140+AL140+AM140+AN140+AO140</f>
        <v>0</v>
      </c>
      <c r="G140" s="298" t="n">
        <f aca="false">(F140*100)/E140</f>
        <v>0</v>
      </c>
      <c r="H140" s="136" t="n">
        <f aca="false">E140-F140</f>
        <v>1</v>
      </c>
      <c r="I140" s="33" t="n">
        <f aca="false">(H140/E140)*100</f>
        <v>100</v>
      </c>
      <c r="J140" s="88"/>
      <c r="K140" s="88"/>
      <c r="L140" s="88"/>
      <c r="M140" s="88"/>
      <c r="N140" s="91"/>
      <c r="O140" s="91"/>
      <c r="P140" s="93"/>
      <c r="Q140" s="91"/>
      <c r="R140" s="91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</row>
    <row r="141" customFormat="false" ht="15.6" hidden="false" customHeight="true" outlineLevel="0" collapsed="false">
      <c r="A141" s="231" t="s">
        <v>1452</v>
      </c>
      <c r="B141" s="191" t="s">
        <v>1084</v>
      </c>
      <c r="C141" s="191"/>
      <c r="D141" s="191"/>
      <c r="E141" s="88" t="n">
        <v>1</v>
      </c>
      <c r="F141" s="93" t="n">
        <f aca="false">J141+K141+L141+M141+N141+O141+P141+Q141+R141+S141+T141+U141+V141+W141+X141+Y141+Z141+AA141+AB141+AC141+AD141+AE141+AF141+AG141+AH141+AI141+AJ141+AK141+AL141+AM141+AN141+AO141</f>
        <v>1</v>
      </c>
      <c r="G141" s="285" t="n">
        <f aca="false">(F141*100)/E141</f>
        <v>100</v>
      </c>
      <c r="H141" s="286" t="n">
        <f aca="false">E141-F141</f>
        <v>0</v>
      </c>
      <c r="I141" s="287" t="n">
        <f aca="false">(H141/E141)*100</f>
        <v>0</v>
      </c>
      <c r="J141" s="88"/>
      <c r="K141" s="88"/>
      <c r="L141" s="88"/>
      <c r="M141" s="88"/>
      <c r="N141" s="91"/>
      <c r="O141" s="91"/>
      <c r="P141" s="93"/>
      <c r="Q141" s="91"/>
      <c r="R141" s="91"/>
      <c r="S141" s="35"/>
      <c r="T141" s="35"/>
      <c r="U141" s="36" t="n">
        <v>1</v>
      </c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</row>
    <row r="142" customFormat="false" ht="15.6" hidden="false" customHeight="true" outlineLevel="0" collapsed="false">
      <c r="A142" s="231" t="s">
        <v>1453</v>
      </c>
      <c r="B142" s="191" t="s">
        <v>1086</v>
      </c>
      <c r="C142" s="191"/>
      <c r="D142" s="191"/>
      <c r="E142" s="88" t="n">
        <v>1</v>
      </c>
      <c r="F142" s="93" t="n">
        <f aca="false">J142+K142+L142+M142+N142+O142+P142+Q142+R142+S142+T142+U142+V142+W142+X142+Y142+Z142+AA142+AB142+AC142+AD142+AE142+AF142+AG142+AH142+AI142+AJ142+AK142+AL142+AM142+AN142+AO142</f>
        <v>1</v>
      </c>
      <c r="G142" s="285" t="n">
        <f aca="false">(F142*100)/E142</f>
        <v>100</v>
      </c>
      <c r="H142" s="286" t="n">
        <f aca="false">E142-F142</f>
        <v>0</v>
      </c>
      <c r="I142" s="287" t="n">
        <f aca="false">(H142/E142)*100</f>
        <v>0</v>
      </c>
      <c r="J142" s="88"/>
      <c r="K142" s="88"/>
      <c r="L142" s="88"/>
      <c r="M142" s="88"/>
      <c r="N142" s="91"/>
      <c r="O142" s="91"/>
      <c r="P142" s="93"/>
      <c r="Q142" s="91"/>
      <c r="R142" s="92" t="n">
        <v>1</v>
      </c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</row>
    <row r="143" customFormat="false" ht="15.6" hidden="false" customHeight="true" outlineLevel="0" collapsed="false">
      <c r="A143" s="231" t="s">
        <v>1454</v>
      </c>
      <c r="B143" s="191" t="s">
        <v>1088</v>
      </c>
      <c r="C143" s="191"/>
      <c r="D143" s="191"/>
      <c r="E143" s="88" t="n">
        <v>1</v>
      </c>
      <c r="F143" s="93" t="n">
        <f aca="false">J143+K143+L143+M143+N143+O143+P143+Q143+R143+S143+T143+U143+V143+W143+X143+Y143+Z143+AA143+AB143+AC143+AD143+AE143+AF143+AG143+AH143+AI143+AJ143+AK143+AL143+AM143+AN143+AO143</f>
        <v>1</v>
      </c>
      <c r="G143" s="285" t="n">
        <f aca="false">(F143*100)/E143</f>
        <v>100</v>
      </c>
      <c r="H143" s="286" t="n">
        <f aca="false">E143-F143</f>
        <v>0</v>
      </c>
      <c r="I143" s="287" t="n">
        <f aca="false">(H143/E143)*100</f>
        <v>0</v>
      </c>
      <c r="J143" s="88"/>
      <c r="K143" s="88"/>
      <c r="L143" s="88"/>
      <c r="M143" s="88"/>
      <c r="N143" s="91"/>
      <c r="O143" s="91"/>
      <c r="P143" s="93"/>
      <c r="Q143" s="91"/>
      <c r="R143" s="92" t="n">
        <v>1</v>
      </c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</row>
    <row r="144" customFormat="false" ht="15.6" hidden="false" customHeight="true" outlineLevel="0" collapsed="false">
      <c r="A144" s="231" t="s">
        <v>1455</v>
      </c>
      <c r="B144" s="191" t="s">
        <v>1090</v>
      </c>
      <c r="C144" s="191"/>
      <c r="D144" s="191"/>
      <c r="E144" s="88" t="n">
        <v>1</v>
      </c>
      <c r="F144" s="93" t="n">
        <f aca="false">J144+K144+L144+M144+N144+O144+P144+Q144+R144+S144+T144+U144+V144+W144+X144+Y144+Z144+AA144+AB144+AC144+AD144+AE144+AF144+AG144+AH144+AI144+AJ144+AK144+AL144+AM144+AN144+AO144</f>
        <v>1</v>
      </c>
      <c r="G144" s="285" t="n">
        <f aca="false">(F144*100)/E144</f>
        <v>100</v>
      </c>
      <c r="H144" s="286" t="n">
        <f aca="false">E144-F144</f>
        <v>0</v>
      </c>
      <c r="I144" s="287" t="n">
        <f aca="false">(H144/E144)*100</f>
        <v>0</v>
      </c>
      <c r="J144" s="88"/>
      <c r="K144" s="88"/>
      <c r="L144" s="88"/>
      <c r="M144" s="88"/>
      <c r="N144" s="91"/>
      <c r="O144" s="91"/>
      <c r="P144" s="93"/>
      <c r="Q144" s="91"/>
      <c r="R144" s="92" t="n">
        <v>1</v>
      </c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</row>
    <row r="145" customFormat="false" ht="15.6" hidden="false" customHeight="true" outlineLevel="0" collapsed="false">
      <c r="A145" s="231" t="s">
        <v>1456</v>
      </c>
      <c r="B145" s="191" t="s">
        <v>1092</v>
      </c>
      <c r="C145" s="191"/>
      <c r="D145" s="191"/>
      <c r="E145" s="88" t="n">
        <v>1</v>
      </c>
      <c r="F145" s="93" t="n">
        <f aca="false">J145+K145+L145+M145+N145+O145+P145+Q145+R145+S145+T145+U145+V145+W145+X145+Y145+Z145+AA145+AB145+AC145+AD145+AE145+AF145+AG145+AH145+AI145+AJ145+AK145+AL145+AM145+AN145+AO145</f>
        <v>1</v>
      </c>
      <c r="G145" s="285" t="n">
        <f aca="false">(F145*100)/E145</f>
        <v>100</v>
      </c>
      <c r="H145" s="286" t="n">
        <f aca="false">E145-F145</f>
        <v>0</v>
      </c>
      <c r="I145" s="287" t="n">
        <f aca="false">(H145/E145)*100</f>
        <v>0</v>
      </c>
      <c r="J145" s="88"/>
      <c r="K145" s="88"/>
      <c r="L145" s="88"/>
      <c r="M145" s="88"/>
      <c r="N145" s="91"/>
      <c r="O145" s="91"/>
      <c r="P145" s="93"/>
      <c r="Q145" s="91"/>
      <c r="R145" s="92" t="n">
        <v>1</v>
      </c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</row>
    <row r="146" customFormat="false" ht="15.6" hidden="false" customHeight="true" outlineLevel="0" collapsed="false">
      <c r="A146" s="231" t="s">
        <v>1457</v>
      </c>
      <c r="B146" s="191" t="s">
        <v>1094</v>
      </c>
      <c r="C146" s="191"/>
      <c r="D146" s="191"/>
      <c r="E146" s="88" t="n">
        <v>1</v>
      </c>
      <c r="F146" s="93" t="n">
        <f aca="false">J146+K146+L146+M146+N146+O146+P146+Q146+R146+S146+T146+U146+V146+W146+X146+Y146+Z146+AA146+AB146+AC146+AD146+AE146+AF146+AG146+AH146+AI146+AJ146+AK146+AL146+AM146+AN146+AO146</f>
        <v>1</v>
      </c>
      <c r="G146" s="285" t="n">
        <f aca="false">(F146*100)/E146</f>
        <v>100</v>
      </c>
      <c r="H146" s="286" t="n">
        <f aca="false">E146-F146</f>
        <v>0</v>
      </c>
      <c r="I146" s="287" t="n">
        <f aca="false">(H146/E146)*100</f>
        <v>0</v>
      </c>
      <c r="J146" s="88"/>
      <c r="K146" s="88"/>
      <c r="L146" s="88"/>
      <c r="M146" s="88"/>
      <c r="N146" s="91"/>
      <c r="O146" s="91"/>
      <c r="P146" s="93"/>
      <c r="Q146" s="91"/>
      <c r="R146" s="92" t="n">
        <v>1</v>
      </c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</row>
    <row r="147" customFormat="false" ht="15.6" hidden="false" customHeight="true" outlineLevel="0" collapsed="false">
      <c r="A147" s="231" t="s">
        <v>1458</v>
      </c>
      <c r="B147" s="191" t="s">
        <v>1096</v>
      </c>
      <c r="C147" s="191"/>
      <c r="D147" s="191"/>
      <c r="E147" s="88" t="n">
        <v>1</v>
      </c>
      <c r="F147" s="93" t="n">
        <f aca="false">J147+K147+L147+M147+N147+O147+P147+Q147+R147+S147+T147+U147+V147+W147+X147+Y147+Z147+AA147+AB147+AC147+AD147+AE147+AF147+AG147+AH147+AI147+AJ147+AK147+AL147+AM147+AN147+AO147</f>
        <v>1</v>
      </c>
      <c r="G147" s="285" t="n">
        <f aca="false">(F147*100)/E147</f>
        <v>100</v>
      </c>
      <c r="H147" s="286" t="n">
        <f aca="false">E147-F147</f>
        <v>0</v>
      </c>
      <c r="I147" s="287" t="n">
        <f aca="false">(H147/E147)*100</f>
        <v>0</v>
      </c>
      <c r="J147" s="88"/>
      <c r="K147" s="88"/>
      <c r="L147" s="88"/>
      <c r="M147" s="88"/>
      <c r="N147" s="91"/>
      <c r="O147" s="91"/>
      <c r="P147" s="93"/>
      <c r="Q147" s="91"/>
      <c r="R147" s="92" t="n">
        <v>1</v>
      </c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</row>
    <row r="148" customFormat="false" ht="15.6" hidden="false" customHeight="true" outlineLevel="0" collapsed="false">
      <c r="A148" s="231" t="s">
        <v>1459</v>
      </c>
      <c r="B148" s="191" t="s">
        <v>1030</v>
      </c>
      <c r="C148" s="191"/>
      <c r="D148" s="191"/>
      <c r="E148" s="88" t="n">
        <v>35</v>
      </c>
      <c r="F148" s="93" t="n">
        <f aca="false">J148+K148+L148+M148+N148+O148+P148+Q148+R148+S148+T148+U148+V148+W148+X148+Y148+Z148+AA148+AB148+AC148+AD148+AE148+AF148+AG148+AH148+AI148+AJ148+AK148+AL148+AM148+AN148+AO148</f>
        <v>35</v>
      </c>
      <c r="G148" s="285" t="n">
        <f aca="false">(F148*100)/E148</f>
        <v>100</v>
      </c>
      <c r="H148" s="286" t="n">
        <f aca="false">E148-F148</f>
        <v>0</v>
      </c>
      <c r="I148" s="287" t="n">
        <f aca="false">(H148/E148)*100</f>
        <v>0</v>
      </c>
      <c r="J148" s="88"/>
      <c r="K148" s="88"/>
      <c r="L148" s="88"/>
      <c r="M148" s="88"/>
      <c r="N148" s="91"/>
      <c r="O148" s="91"/>
      <c r="P148" s="93"/>
      <c r="Q148" s="91"/>
      <c r="R148" s="92" t="n">
        <v>35</v>
      </c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</row>
    <row r="149" customFormat="false" ht="15.6" hidden="false" customHeight="true" outlineLevel="0" collapsed="false">
      <c r="A149" s="231" t="s">
        <v>1460</v>
      </c>
      <c r="B149" s="191" t="s">
        <v>1032</v>
      </c>
      <c r="C149" s="191"/>
      <c r="D149" s="191"/>
      <c r="E149" s="88" t="n">
        <v>35</v>
      </c>
      <c r="F149" s="93" t="n">
        <f aca="false">J149+K149+L149+M149+N149+O149+P149+Q149+R149+S149+T149+U149+V149+W149+X149+Y149+Z149+AA149+AB149+AC149+AD149+AE149+AF149+AG149+AH149+AI149+AJ149+AK149+AL149+AM149+AN149+AO149</f>
        <v>35</v>
      </c>
      <c r="G149" s="285" t="n">
        <f aca="false">(F149*100)/E149</f>
        <v>100</v>
      </c>
      <c r="H149" s="286" t="n">
        <f aca="false">E149-F149</f>
        <v>0</v>
      </c>
      <c r="I149" s="287" t="n">
        <f aca="false">(H149/E149)*100</f>
        <v>0</v>
      </c>
      <c r="J149" s="88"/>
      <c r="K149" s="88"/>
      <c r="L149" s="88"/>
      <c r="M149" s="88"/>
      <c r="N149" s="91"/>
      <c r="O149" s="91"/>
      <c r="P149" s="93"/>
      <c r="Q149" s="91"/>
      <c r="R149" s="92" t="n">
        <v>35</v>
      </c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</row>
    <row r="150" customFormat="false" ht="15.6" hidden="false" customHeight="true" outlineLevel="0" collapsed="false">
      <c r="A150" s="231" t="s">
        <v>1461</v>
      </c>
      <c r="B150" s="191" t="s">
        <v>1100</v>
      </c>
      <c r="C150" s="191"/>
      <c r="D150" s="191"/>
      <c r="E150" s="88" t="n">
        <v>2</v>
      </c>
      <c r="F150" s="93" t="n">
        <f aca="false">J150+K150+L150+M150+N150+O150+P150+Q150+R150+S150+T150+U150+V150+W150+X150+Y150+Z150+AA150+AB150+AC150+AD150+AE150+AF150+AG150+AH150+AI150+AJ150+AK150+AL150+AM150+AN150+AO150</f>
        <v>2</v>
      </c>
      <c r="G150" s="285" t="n">
        <f aca="false">(F150*100)/E150</f>
        <v>100</v>
      </c>
      <c r="H150" s="286" t="n">
        <f aca="false">E150-F150</f>
        <v>0</v>
      </c>
      <c r="I150" s="287" t="n">
        <f aca="false">(H150/E150)*100</f>
        <v>0</v>
      </c>
      <c r="J150" s="88"/>
      <c r="K150" s="88"/>
      <c r="L150" s="88"/>
      <c r="M150" s="88"/>
      <c r="N150" s="91"/>
      <c r="O150" s="91"/>
      <c r="P150" s="93"/>
      <c r="Q150" s="91"/>
      <c r="R150" s="92" t="n">
        <v>2</v>
      </c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</row>
    <row r="151" customFormat="false" ht="15.6" hidden="false" customHeight="true" outlineLevel="0" collapsed="false">
      <c r="A151" s="229" t="s">
        <v>1462</v>
      </c>
      <c r="B151" s="209" t="s">
        <v>1463</v>
      </c>
      <c r="C151" s="209"/>
      <c r="D151" s="209"/>
      <c r="E151" s="294"/>
      <c r="F151" s="291"/>
      <c r="G151" s="284"/>
      <c r="H151" s="284"/>
      <c r="I151" s="284"/>
      <c r="J151" s="28"/>
      <c r="K151" s="28"/>
      <c r="L151" s="28"/>
      <c r="M151" s="28"/>
      <c r="N151" s="28"/>
      <c r="O151" s="28"/>
      <c r="P151" s="295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</row>
    <row r="152" customFormat="false" ht="15.6" hidden="false" customHeight="true" outlineLevel="0" collapsed="false">
      <c r="A152" s="231" t="s">
        <v>1464</v>
      </c>
      <c r="B152" s="191" t="s">
        <v>1106</v>
      </c>
      <c r="C152" s="191"/>
      <c r="D152" s="191"/>
      <c r="E152" s="88" t="n">
        <v>4</v>
      </c>
      <c r="F152" s="93" t="n">
        <f aca="false">J152+K152+L152+M152+N152+O152+P152+Q152+R152+S152+T152+U152+V152+W152+X152+Y152+Z152+AA152+AB152+AC152+AD152+AE152+AF152+AG152+AH152+AI152+AJ152+AK152+AL152+AM152+AN152+AO152</f>
        <v>4</v>
      </c>
      <c r="G152" s="285" t="n">
        <f aca="false">(F152*100)/E152</f>
        <v>100</v>
      </c>
      <c r="H152" s="286" t="n">
        <f aca="false">E152-F152</f>
        <v>0</v>
      </c>
      <c r="I152" s="287" t="n">
        <f aca="false">(H152/E152)*100</f>
        <v>0</v>
      </c>
      <c r="J152" s="88"/>
      <c r="K152" s="88"/>
      <c r="L152" s="88"/>
      <c r="M152" s="88"/>
      <c r="N152" s="91"/>
      <c r="O152" s="91"/>
      <c r="P152" s="93"/>
      <c r="Q152" s="91"/>
      <c r="R152" s="91"/>
      <c r="S152" s="35"/>
      <c r="T152" s="35"/>
      <c r="U152" s="36" t="n">
        <v>4</v>
      </c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</row>
    <row r="153" customFormat="false" ht="15.6" hidden="false" customHeight="true" outlineLevel="0" collapsed="false">
      <c r="A153" s="231" t="s">
        <v>1465</v>
      </c>
      <c r="B153" s="191" t="s">
        <v>1108</v>
      </c>
      <c r="C153" s="191"/>
      <c r="D153" s="191"/>
      <c r="E153" s="88" t="n">
        <v>1</v>
      </c>
      <c r="F153" s="93" t="n">
        <f aca="false">J153+K153+L153+M153+N153+O153+P153+Q153+R153+S153+T153+U153+V153+W153+X153+Y153+Z153+AA153+AB153+AC153+AD153+AE153+AF153+AG153+AH153+AI153+AJ153+AK153+AL153+AM153+AN153+AO153</f>
        <v>1</v>
      </c>
      <c r="G153" s="285" t="n">
        <f aca="false">(F153*100)/E153</f>
        <v>100</v>
      </c>
      <c r="H153" s="286" t="n">
        <f aca="false">E153-F153</f>
        <v>0</v>
      </c>
      <c r="I153" s="287" t="n">
        <f aca="false">(H153/E153)*100</f>
        <v>0</v>
      </c>
      <c r="J153" s="88"/>
      <c r="K153" s="88"/>
      <c r="L153" s="88"/>
      <c r="M153" s="88"/>
      <c r="N153" s="91"/>
      <c r="O153" s="91"/>
      <c r="P153" s="93"/>
      <c r="Q153" s="91"/>
      <c r="R153" s="91"/>
      <c r="S153" s="35"/>
      <c r="T153" s="35"/>
      <c r="U153" s="36" t="n">
        <v>1</v>
      </c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</row>
    <row r="154" customFormat="false" ht="15.6" hidden="false" customHeight="true" outlineLevel="0" collapsed="false">
      <c r="A154" s="231" t="s">
        <v>1466</v>
      </c>
      <c r="B154" s="191" t="s">
        <v>1467</v>
      </c>
      <c r="C154" s="191"/>
      <c r="D154" s="191"/>
      <c r="E154" s="88" t="n">
        <v>4</v>
      </c>
      <c r="F154" s="93" t="n">
        <f aca="false">J154+K154+L154+M154+N154+O154+P154+Q154+R154+S154+T154+U154+V154+W154+X154+Y154+Z154+AA154+AB154+AC154+AD154+AE154+AF154+AG154+AH154+AI154+AJ154+AK154+AL154+AM154+AN154+AO154</f>
        <v>4</v>
      </c>
      <c r="G154" s="285" t="n">
        <f aca="false">(F154*100)/E154</f>
        <v>100</v>
      </c>
      <c r="H154" s="286" t="n">
        <f aca="false">E154-F154</f>
        <v>0</v>
      </c>
      <c r="I154" s="287" t="n">
        <f aca="false">(H154/E154)*100</f>
        <v>0</v>
      </c>
      <c r="J154" s="88"/>
      <c r="K154" s="88"/>
      <c r="L154" s="88"/>
      <c r="M154" s="88"/>
      <c r="N154" s="91"/>
      <c r="O154" s="91"/>
      <c r="P154" s="93"/>
      <c r="Q154" s="91"/>
      <c r="R154" s="91"/>
      <c r="S154" s="35"/>
      <c r="T154" s="35"/>
      <c r="U154" s="36" t="n">
        <v>4</v>
      </c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</row>
    <row r="155" customFormat="false" ht="15.6" hidden="false" customHeight="true" outlineLevel="0" collapsed="false">
      <c r="A155" s="231" t="s">
        <v>1468</v>
      </c>
      <c r="B155" s="191" t="s">
        <v>1110</v>
      </c>
      <c r="C155" s="191"/>
      <c r="D155" s="191"/>
      <c r="E155" s="88" t="n">
        <v>1</v>
      </c>
      <c r="F155" s="93" t="n">
        <f aca="false">J155+K155+L155+M155+N155+O155+P155+Q155+R155+S155+T155+U155+V155+W155+X155+Y155+Z155+AA155+AB155+AC155+AD155+AE155+AF155+AG155+AH155+AI155+AJ155+AK155+AL155+AM155+AN155+AO155</f>
        <v>1</v>
      </c>
      <c r="G155" s="285" t="n">
        <f aca="false">(F155*100)/E155</f>
        <v>100</v>
      </c>
      <c r="H155" s="286" t="n">
        <f aca="false">E155-F155</f>
        <v>0</v>
      </c>
      <c r="I155" s="287" t="n">
        <f aca="false">(H155/E155)*100</f>
        <v>0</v>
      </c>
      <c r="J155" s="88"/>
      <c r="K155" s="88"/>
      <c r="L155" s="88"/>
      <c r="M155" s="88"/>
      <c r="N155" s="91"/>
      <c r="O155" s="91"/>
      <c r="P155" s="93"/>
      <c r="Q155" s="91"/>
      <c r="R155" s="92" t="n">
        <v>1</v>
      </c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</row>
    <row r="156" customFormat="false" ht="15.6" hidden="false" customHeight="true" outlineLevel="0" collapsed="false">
      <c r="A156" s="231" t="s">
        <v>1469</v>
      </c>
      <c r="B156" s="191" t="s">
        <v>1112</v>
      </c>
      <c r="C156" s="191"/>
      <c r="D156" s="191"/>
      <c r="E156" s="88" t="n">
        <v>1</v>
      </c>
      <c r="F156" s="93" t="n">
        <f aca="false">J156+K156+L156+M156+N156+O156+P156+Q156+R156+S156+T156+U156+V156+W156+X156+Y156+Z156+AA156+AB156+AC156+AD156+AE156+AF156+AG156+AH156+AI156+AJ156+AK156+AL156+AM156+AN156+AO156</f>
        <v>1</v>
      </c>
      <c r="G156" s="285" t="n">
        <f aca="false">(F156*100)/E156</f>
        <v>100</v>
      </c>
      <c r="H156" s="286" t="n">
        <f aca="false">E156-F156</f>
        <v>0</v>
      </c>
      <c r="I156" s="287" t="n">
        <f aca="false">(H156/E156)*100</f>
        <v>0</v>
      </c>
      <c r="J156" s="88"/>
      <c r="K156" s="88"/>
      <c r="L156" s="88"/>
      <c r="M156" s="88"/>
      <c r="N156" s="91"/>
      <c r="O156" s="91"/>
      <c r="P156" s="93"/>
      <c r="Q156" s="91"/>
      <c r="R156" s="92" t="n">
        <v>1</v>
      </c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</row>
    <row r="157" customFormat="false" ht="15.6" hidden="false" customHeight="true" outlineLevel="0" collapsed="false">
      <c r="A157" s="231" t="s">
        <v>1470</v>
      </c>
      <c r="B157" s="191" t="s">
        <v>1471</v>
      </c>
      <c r="C157" s="191"/>
      <c r="D157" s="191"/>
      <c r="E157" s="88" t="n">
        <v>2</v>
      </c>
      <c r="F157" s="93" t="n">
        <f aca="false">J157+K157+L157+M157+N157+O157+P157+Q157+R157+S157+T157+U157+V157+W157+X157+Y157+Z157+AA157+AB157+AC157+AD157+AE157+AF157+AG157+AH157+AI157+AJ157+AK157+AL157+AM157+AN157+AO157</f>
        <v>2</v>
      </c>
      <c r="G157" s="285" t="n">
        <f aca="false">(F157*100)/E157</f>
        <v>100</v>
      </c>
      <c r="H157" s="286" t="n">
        <f aca="false">E157-F157</f>
        <v>0</v>
      </c>
      <c r="I157" s="287" t="n">
        <f aca="false">(H157/E157)*100</f>
        <v>0</v>
      </c>
      <c r="J157" s="88"/>
      <c r="K157" s="88"/>
      <c r="L157" s="88"/>
      <c r="M157" s="88"/>
      <c r="N157" s="91"/>
      <c r="O157" s="91"/>
      <c r="P157" s="93"/>
      <c r="Q157" s="91"/>
      <c r="R157" s="92" t="n">
        <v>2</v>
      </c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</row>
    <row r="158" customFormat="false" ht="15.6" hidden="false" customHeight="true" outlineLevel="0" collapsed="false">
      <c r="A158" s="231" t="s">
        <v>1472</v>
      </c>
      <c r="B158" s="191" t="s">
        <v>1473</v>
      </c>
      <c r="C158" s="191"/>
      <c r="D158" s="191"/>
      <c r="E158" s="88" t="n">
        <v>15</v>
      </c>
      <c r="F158" s="93" t="n">
        <f aca="false">J158+K158+L158+M158+N158+O158+P158+Q158+R158+S158+T158+U158+V158+W158+X158+Y158+Z158+AA158+AB158+AC158+AD158+AE158+AF158+AG158+AH158+AI158+AJ158+AK158+AL158+AM158+AN158+AO158</f>
        <v>15</v>
      </c>
      <c r="G158" s="285" t="n">
        <f aca="false">(F158*100)/E158</f>
        <v>100</v>
      </c>
      <c r="H158" s="286" t="n">
        <f aca="false">E158-F158</f>
        <v>0</v>
      </c>
      <c r="I158" s="287" t="n">
        <f aca="false">(H158/E158)*100</f>
        <v>0</v>
      </c>
      <c r="J158" s="88"/>
      <c r="K158" s="88"/>
      <c r="L158" s="88"/>
      <c r="M158" s="88"/>
      <c r="N158" s="91"/>
      <c r="O158" s="91"/>
      <c r="P158" s="95" t="n">
        <v>15</v>
      </c>
      <c r="Q158" s="91"/>
      <c r="R158" s="91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</row>
    <row r="159" customFormat="false" ht="15.6" hidden="false" customHeight="true" outlineLevel="0" collapsed="false">
      <c r="A159" s="231" t="s">
        <v>1474</v>
      </c>
      <c r="B159" s="191" t="s">
        <v>1114</v>
      </c>
      <c r="C159" s="191"/>
      <c r="D159" s="191"/>
      <c r="E159" s="88" t="n">
        <v>12</v>
      </c>
      <c r="F159" s="93" t="n">
        <f aca="false">J159+K159+L159+M159+N159+O159+P159+Q159+R159+S159+T159+U159+V159+W159+X159+Y159+Z159+AA159+AB159+AC159+AD159+AE159+AF159+AG159+AH159+AI159+AJ159+AK159+AL159+AM159+AN159+AO159</f>
        <v>12</v>
      </c>
      <c r="G159" s="285" t="n">
        <f aca="false">(F159*100)/E159</f>
        <v>100</v>
      </c>
      <c r="H159" s="286" t="n">
        <f aca="false">E159-F159</f>
        <v>0</v>
      </c>
      <c r="I159" s="287" t="n">
        <f aca="false">(H159/E159)*100</f>
        <v>0</v>
      </c>
      <c r="J159" s="88"/>
      <c r="K159" s="88"/>
      <c r="L159" s="88"/>
      <c r="M159" s="88"/>
      <c r="N159" s="91"/>
      <c r="O159" s="91"/>
      <c r="P159" s="95" t="n">
        <v>12</v>
      </c>
      <c r="Q159" s="91"/>
      <c r="R159" s="91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</row>
    <row r="160" customFormat="false" ht="15.6" hidden="false" customHeight="true" outlineLevel="0" collapsed="false">
      <c r="A160" s="231" t="s">
        <v>1475</v>
      </c>
      <c r="B160" s="191" t="s">
        <v>1116</v>
      </c>
      <c r="C160" s="191"/>
      <c r="D160" s="191"/>
      <c r="E160" s="88" t="n">
        <v>0.476</v>
      </c>
      <c r="F160" s="93" t="n">
        <f aca="false">J160+K160+L160+M160+N160+O160+P160+Q160+R160+S160+T160+U160+V160+W160+X160+Y160+Z160+AA160+AB160+AC160+AD160+AE160+AF160+AG160+AH160+AI160+AJ160+AK160+AL160+AM160+AN160+AO160</f>
        <v>0.476</v>
      </c>
      <c r="G160" s="285" t="n">
        <f aca="false">(F160*100)/E160</f>
        <v>100</v>
      </c>
      <c r="H160" s="286" t="n">
        <f aca="false">E160-F160</f>
        <v>0</v>
      </c>
      <c r="I160" s="287" t="n">
        <f aca="false">(H160/E160)*100</f>
        <v>0</v>
      </c>
      <c r="J160" s="88"/>
      <c r="K160" s="88"/>
      <c r="L160" s="88"/>
      <c r="M160" s="88"/>
      <c r="N160" s="91"/>
      <c r="O160" s="91"/>
      <c r="P160" s="95" t="n">
        <v>0.476</v>
      </c>
      <c r="Q160" s="91"/>
      <c r="R160" s="91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</row>
    <row r="161" customFormat="false" ht="15.6" hidden="false" customHeight="true" outlineLevel="0" collapsed="false">
      <c r="A161" s="231" t="s">
        <v>1476</v>
      </c>
      <c r="B161" s="191" t="s">
        <v>1477</v>
      </c>
      <c r="C161" s="191"/>
      <c r="D161" s="191"/>
      <c r="E161" s="88" t="n">
        <v>0.707</v>
      </c>
      <c r="F161" s="93" t="n">
        <f aca="false">J161+K161+L161+M161+N161+O161+P161+Q161+R161+S161+T161+U161+V161+W161+X161+Y161+Z161+AA161+AB161+AC161+AD161+AE161+AF161+AG161+AH161+AI161+AJ161+AK161+AL161+AM161+AN161+AO161</f>
        <v>0.707</v>
      </c>
      <c r="G161" s="285" t="n">
        <f aca="false">(F161*100)/E161</f>
        <v>100</v>
      </c>
      <c r="H161" s="286" t="n">
        <f aca="false">E161-F161</f>
        <v>0</v>
      </c>
      <c r="I161" s="287" t="n">
        <f aca="false">(H161/E161)*100</f>
        <v>0</v>
      </c>
      <c r="J161" s="88"/>
      <c r="K161" s="88"/>
      <c r="L161" s="88"/>
      <c r="M161" s="88"/>
      <c r="N161" s="91"/>
      <c r="O161" s="91"/>
      <c r="P161" s="95" t="n">
        <v>0.707</v>
      </c>
      <c r="Q161" s="91"/>
      <c r="R161" s="91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</row>
    <row r="162" customFormat="false" ht="15.6" hidden="false" customHeight="true" outlineLevel="0" collapsed="false">
      <c r="A162" s="178" t="s">
        <v>1478</v>
      </c>
      <c r="B162" s="82" t="s">
        <v>1479</v>
      </c>
      <c r="C162" s="82"/>
      <c r="D162" s="82"/>
      <c r="E162" s="282"/>
      <c r="F162" s="301"/>
      <c r="G162" s="283"/>
      <c r="H162" s="283"/>
      <c r="I162" s="283"/>
      <c r="J162" s="50"/>
      <c r="K162" s="50"/>
      <c r="L162" s="50"/>
      <c r="M162" s="50"/>
      <c r="N162" s="50"/>
      <c r="O162" s="50"/>
      <c r="P162" s="302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</row>
    <row r="163" customFormat="false" ht="15.6" hidden="false" customHeight="true" outlineLevel="0" collapsed="false">
      <c r="A163" s="181" t="s">
        <v>1480</v>
      </c>
      <c r="B163" s="310" t="s">
        <v>1481</v>
      </c>
      <c r="C163" s="310"/>
      <c r="D163" s="310"/>
      <c r="E163" s="294"/>
      <c r="F163" s="291"/>
      <c r="G163" s="284"/>
      <c r="H163" s="284"/>
      <c r="I163" s="284"/>
      <c r="J163" s="28"/>
      <c r="K163" s="28"/>
      <c r="L163" s="28"/>
      <c r="M163" s="28"/>
      <c r="N163" s="28"/>
      <c r="O163" s="28"/>
      <c r="P163" s="295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</row>
    <row r="164" customFormat="false" ht="15.6" hidden="false" customHeight="true" outlineLevel="0" collapsed="false">
      <c r="A164" s="198" t="s">
        <v>1482</v>
      </c>
      <c r="B164" s="311" t="s">
        <v>1119</v>
      </c>
      <c r="C164" s="311"/>
      <c r="D164" s="311"/>
      <c r="E164" s="312" t="n">
        <v>1</v>
      </c>
      <c r="F164" s="93" t="n">
        <f aca="false">J164+K164+L164+M164+N164+O164+P164+Q164+R164+S164+T164+U164+V164+W164+X164+Y164+Z164+AA164+AB164+AC164+AD164+AE164+AF164+AG164+AH164+AI164+AJ164+AK164+AL164+AM164+AN164+AO164</f>
        <v>1</v>
      </c>
      <c r="G164" s="285" t="n">
        <f aca="false">(F164*100)/E164</f>
        <v>100</v>
      </c>
      <c r="H164" s="286" t="n">
        <f aca="false">E164-F164</f>
        <v>0</v>
      </c>
      <c r="I164" s="287" t="n">
        <f aca="false">(H164/E164)*100</f>
        <v>0</v>
      </c>
      <c r="J164" s="35"/>
      <c r="K164" s="35"/>
      <c r="L164" s="35"/>
      <c r="M164" s="35"/>
      <c r="N164" s="35"/>
      <c r="O164" s="35"/>
      <c r="P164" s="293"/>
      <c r="Q164" s="36" t="n">
        <v>1</v>
      </c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</row>
    <row r="165" customFormat="false" ht="15.6" hidden="false" customHeight="true" outlineLevel="0" collapsed="false">
      <c r="A165" s="198" t="s">
        <v>1483</v>
      </c>
      <c r="B165" s="311" t="s">
        <v>1120</v>
      </c>
      <c r="C165" s="311"/>
      <c r="D165" s="311"/>
      <c r="E165" s="312" t="n">
        <v>1</v>
      </c>
      <c r="F165" s="93" t="n">
        <f aca="false">J165+K165+L165+M165+N165+O165+P165+Q165+R165+S165+T165+U165+V165+W165+X165+Y165+Z165+AA165+AB165+AC165+AD165+AE165+AF165+AG165+AH165+AI165+AJ165+AK165+AL165+AM165+AN165+AO165</f>
        <v>1</v>
      </c>
      <c r="G165" s="285" t="n">
        <f aca="false">(F165*100)/E165</f>
        <v>100</v>
      </c>
      <c r="H165" s="286" t="n">
        <f aca="false">E165-F165</f>
        <v>0</v>
      </c>
      <c r="I165" s="287" t="n">
        <f aca="false">(H165/E165)*100</f>
        <v>0</v>
      </c>
      <c r="J165" s="35"/>
      <c r="K165" s="35"/>
      <c r="L165" s="35"/>
      <c r="M165" s="35"/>
      <c r="N165" s="35"/>
      <c r="O165" s="35"/>
      <c r="P165" s="293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6" t="n">
        <v>1</v>
      </c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</row>
    <row r="166" customFormat="false" ht="15.6" hidden="false" customHeight="true" outlineLevel="0" collapsed="false">
      <c r="A166" s="198" t="s">
        <v>1484</v>
      </c>
      <c r="B166" s="311" t="s">
        <v>1121</v>
      </c>
      <c r="C166" s="311"/>
      <c r="D166" s="311"/>
      <c r="E166" s="312" t="n">
        <v>60</v>
      </c>
      <c r="F166" s="93" t="n">
        <f aca="false">J166+K166+L166+M166+N166+O166+P166+Q166+R166+S166+T166+U166+V166+W166+X166+Y166+Z166+AA166+AB166+AC166+AD166+AE166+AF166+AG166+AH166+AI166+AJ166+AK166+AL166+AM166+AN166+AO166</f>
        <v>60</v>
      </c>
      <c r="G166" s="285" t="n">
        <f aca="false">(F166*100)/E166</f>
        <v>100</v>
      </c>
      <c r="H166" s="286" t="n">
        <f aca="false">E166-F166</f>
        <v>0</v>
      </c>
      <c r="I166" s="287" t="n">
        <f aca="false">(H166/E166)*100</f>
        <v>0</v>
      </c>
      <c r="J166" s="35"/>
      <c r="K166" s="35"/>
      <c r="L166" s="35"/>
      <c r="M166" s="35"/>
      <c r="N166" s="35"/>
      <c r="O166" s="35"/>
      <c r="P166" s="293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6" t="n">
        <v>60</v>
      </c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</row>
    <row r="167" customFormat="false" ht="15.6" hidden="false" customHeight="true" outlineLevel="0" collapsed="false">
      <c r="A167" s="198" t="s">
        <v>1485</v>
      </c>
      <c r="B167" s="311" t="s">
        <v>1122</v>
      </c>
      <c r="C167" s="311"/>
      <c r="D167" s="311"/>
      <c r="E167" s="312" t="n">
        <v>80</v>
      </c>
      <c r="F167" s="93" t="n">
        <f aca="false">J167+K167+L167+M167+N167+O167+P167+Q167+R167+S167+T167+U167+V167+W167+X167+Y167+Z167+AA167+AB167+AC167+AD167+AE167+AF167+AG167+AH167+AI167+AJ167+AK167+AL167+AM167+AN167+AO167</f>
        <v>80</v>
      </c>
      <c r="G167" s="285" t="n">
        <f aca="false">(F167*100)/E167</f>
        <v>100</v>
      </c>
      <c r="H167" s="286" t="n">
        <f aca="false">E167-F167</f>
        <v>0</v>
      </c>
      <c r="I167" s="287" t="n">
        <f aca="false">(H167/E167)*100</f>
        <v>0</v>
      </c>
      <c r="J167" s="35"/>
      <c r="K167" s="35"/>
      <c r="L167" s="35"/>
      <c r="M167" s="35"/>
      <c r="N167" s="35"/>
      <c r="O167" s="35"/>
      <c r="P167" s="293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6" t="n">
        <v>80</v>
      </c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</row>
    <row r="168" customFormat="false" ht="15.6" hidden="false" customHeight="true" outlineLevel="0" collapsed="false">
      <c r="A168" s="198" t="s">
        <v>1486</v>
      </c>
      <c r="B168" s="311" t="s">
        <v>1487</v>
      </c>
      <c r="C168" s="311"/>
      <c r="D168" s="311"/>
      <c r="E168" s="312" t="n">
        <v>3</v>
      </c>
      <c r="F168" s="93" t="n">
        <f aca="false">J168+K168+L168+M168+N168+O168+P168+Q168+R168+S168+T168+U168+V168+W168+X168+Y168+Z168+AA168+AB168+AC168+AD168+AE168+AF168+AG168+AH168+AI168+AJ168+AK168+AL168+AM168+AN168+AO168</f>
        <v>3</v>
      </c>
      <c r="G168" s="285" t="n">
        <f aca="false">(F168*100)/E168</f>
        <v>100</v>
      </c>
      <c r="H168" s="286" t="n">
        <f aca="false">E168-F168</f>
        <v>0</v>
      </c>
      <c r="I168" s="287" t="n">
        <f aca="false">(H168/E168)*100</f>
        <v>0</v>
      </c>
      <c r="J168" s="35"/>
      <c r="K168" s="35"/>
      <c r="L168" s="35"/>
      <c r="M168" s="35"/>
      <c r="N168" s="35"/>
      <c r="O168" s="35"/>
      <c r="P168" s="293"/>
      <c r="Q168" s="36" t="n">
        <v>3</v>
      </c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</row>
    <row r="169" customFormat="false" ht="15.6" hidden="false" customHeight="true" outlineLevel="0" collapsed="false">
      <c r="A169" s="198" t="s">
        <v>1488</v>
      </c>
      <c r="B169" s="311" t="s">
        <v>1489</v>
      </c>
      <c r="C169" s="311"/>
      <c r="D169" s="311"/>
      <c r="E169" s="312" t="n">
        <v>1</v>
      </c>
      <c r="F169" s="93" t="n">
        <f aca="false">J169+K169+L169+M169+N169+O169+P169+Q169+R169+S169+T169+U169+V169+W169+X169+Y169+Z169+AA169+AB169+AC169+AD169+AE169+AF169+AG169+AH169+AI169+AJ169+AK169+AL169+AM169+AN169+AO169</f>
        <v>1</v>
      </c>
      <c r="G169" s="285" t="n">
        <f aca="false">(F169*100)/E169</f>
        <v>100</v>
      </c>
      <c r="H169" s="286" t="n">
        <f aca="false">E169-F169</f>
        <v>0</v>
      </c>
      <c r="I169" s="287" t="n">
        <f aca="false">(H169/E169)*100</f>
        <v>0</v>
      </c>
      <c r="J169" s="35"/>
      <c r="K169" s="35"/>
      <c r="L169" s="35"/>
      <c r="M169" s="35"/>
      <c r="N169" s="35"/>
      <c r="O169" s="35"/>
      <c r="P169" s="293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6" t="n">
        <v>1</v>
      </c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</row>
    <row r="170" customFormat="false" ht="15.6" hidden="false" customHeight="true" outlineLevel="0" collapsed="false">
      <c r="A170" s="198" t="s">
        <v>1490</v>
      </c>
      <c r="B170" s="311" t="s">
        <v>1491</v>
      </c>
      <c r="C170" s="311"/>
      <c r="D170" s="311"/>
      <c r="E170" s="312" t="n">
        <v>1</v>
      </c>
      <c r="F170" s="93" t="n">
        <f aca="false">J170+K170+L170+M170+N170+O170+P170+Q170+R170+S170+T170+U170+V170+W170+X170+Y170+Z170+AA170+AB170+AC170+AD170+AE170+AF170+AG170+AH170+AI170+AJ170+AK170+AL170+AM170+AN170+AO170</f>
        <v>1</v>
      </c>
      <c r="G170" s="285" t="n">
        <f aca="false">(F170*100)/E170</f>
        <v>100</v>
      </c>
      <c r="H170" s="286" t="n">
        <f aca="false">E170-F170</f>
        <v>0</v>
      </c>
      <c r="I170" s="287" t="n">
        <f aca="false">(H170/E170)*100</f>
        <v>0</v>
      </c>
      <c r="J170" s="35"/>
      <c r="K170" s="35"/>
      <c r="L170" s="35"/>
      <c r="M170" s="35"/>
      <c r="N170" s="35"/>
      <c r="O170" s="35"/>
      <c r="P170" s="293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6" t="n">
        <v>1</v>
      </c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</row>
    <row r="171" customFormat="false" ht="15.6" hidden="false" customHeight="true" outlineLevel="0" collapsed="false">
      <c r="A171" s="198" t="s">
        <v>1492</v>
      </c>
      <c r="B171" s="311" t="s">
        <v>1493</v>
      </c>
      <c r="C171" s="311"/>
      <c r="D171" s="311"/>
      <c r="E171" s="312" t="n">
        <v>3</v>
      </c>
      <c r="F171" s="93" t="n">
        <f aca="false">J171+K171+L171+M171+N171+O171+P171+Q171+R171+S171+T171+U171+V171+W171+X171+Y171+Z171+AA171+AB171+AC171+AD171+AE171+AF171+AG171+AH171+AI171+AJ171+AK171+AL171+AM171+AN171+AO171</f>
        <v>3</v>
      </c>
      <c r="G171" s="285" t="n">
        <f aca="false">(F171*100)/E171</f>
        <v>100</v>
      </c>
      <c r="H171" s="286" t="n">
        <f aca="false">E171-F171</f>
        <v>0</v>
      </c>
      <c r="I171" s="287" t="n">
        <f aca="false">(H171/E171)*100</f>
        <v>0</v>
      </c>
      <c r="J171" s="35"/>
      <c r="K171" s="35"/>
      <c r="L171" s="35"/>
      <c r="M171" s="35"/>
      <c r="N171" s="35"/>
      <c r="O171" s="35"/>
      <c r="P171" s="293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6" t="n">
        <v>3</v>
      </c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</row>
    <row r="172" customFormat="false" ht="15.6" hidden="false" customHeight="true" outlineLevel="0" collapsed="false">
      <c r="A172" s="198" t="s">
        <v>1494</v>
      </c>
      <c r="B172" s="311" t="s">
        <v>1495</v>
      </c>
      <c r="C172" s="311"/>
      <c r="D172" s="311"/>
      <c r="E172" s="312" t="n">
        <v>3</v>
      </c>
      <c r="F172" s="93" t="n">
        <f aca="false">J172+K172+L172+M172+N172+O172+P172+Q172+R172+S172+T172+U172+V172+W172+X172+Y172+Z172+AA172+AB172+AC172+AD172+AE172+AF172+AG172+AH172+AI172+AJ172+AK172+AL172+AM172+AN172+AO172</f>
        <v>3</v>
      </c>
      <c r="G172" s="285" t="n">
        <f aca="false">(F172*100)/E172</f>
        <v>100</v>
      </c>
      <c r="H172" s="286" t="n">
        <f aca="false">E172-F172</f>
        <v>0</v>
      </c>
      <c r="I172" s="287" t="n">
        <f aca="false">(H172/E172)*100</f>
        <v>0</v>
      </c>
      <c r="J172" s="35"/>
      <c r="K172" s="35"/>
      <c r="L172" s="35"/>
      <c r="M172" s="35"/>
      <c r="N172" s="35"/>
      <c r="O172" s="35"/>
      <c r="P172" s="293"/>
      <c r="Q172" s="36" t="n">
        <v>3</v>
      </c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</row>
    <row r="173" customFormat="false" ht="15.6" hidden="false" customHeight="true" outlineLevel="0" collapsed="false">
      <c r="A173" s="198" t="s">
        <v>1496</v>
      </c>
      <c r="B173" s="311" t="s">
        <v>1497</v>
      </c>
      <c r="C173" s="311"/>
      <c r="D173" s="311"/>
      <c r="E173" s="312" t="n">
        <v>25</v>
      </c>
      <c r="F173" s="93" t="n">
        <f aca="false">J173+K173+L173+M173+N173+O173+P173+Q173+R173+S173+T173+U173+V173+W173+X173+Y173+Z173+AA173+AB173+AC173+AD173+AE173+AF173+AG173+AH173+AI173+AJ173+AK173+AL173+AM173+AN173+AO173</f>
        <v>25</v>
      </c>
      <c r="G173" s="285" t="n">
        <f aca="false">(F173*100)/E173</f>
        <v>100</v>
      </c>
      <c r="H173" s="286" t="n">
        <f aca="false">E173-F173</f>
        <v>0</v>
      </c>
      <c r="I173" s="287" t="n">
        <f aca="false">(H173/E173)*100</f>
        <v>0</v>
      </c>
      <c r="J173" s="35"/>
      <c r="K173" s="35"/>
      <c r="L173" s="35"/>
      <c r="M173" s="35"/>
      <c r="N173" s="35"/>
      <c r="O173" s="35"/>
      <c r="P173" s="293"/>
      <c r="Q173" s="36" t="n">
        <v>25</v>
      </c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</row>
    <row r="174" customFormat="false" ht="15.6" hidden="false" customHeight="true" outlineLevel="0" collapsed="false">
      <c r="A174" s="198" t="s">
        <v>1498</v>
      </c>
      <c r="B174" s="311" t="s">
        <v>1499</v>
      </c>
      <c r="C174" s="311"/>
      <c r="D174" s="311"/>
      <c r="E174" s="312" t="n">
        <v>1</v>
      </c>
      <c r="F174" s="93" t="n">
        <f aca="false">J174+K174+L174+M174+N174+O174+P174+Q174+R174+S174+T174+U174+V174+W174+X174+Y174+Z174+AA174+AB174+AC174+AD174+AE174+AF174+AG174+AH174+AI174+AJ174+AK174+AL174+AM174+AN174+AO174</f>
        <v>1</v>
      </c>
      <c r="G174" s="285" t="n">
        <f aca="false">(F174*100)/E174</f>
        <v>100</v>
      </c>
      <c r="H174" s="286" t="n">
        <f aca="false">E174-F174</f>
        <v>0</v>
      </c>
      <c r="I174" s="287" t="n">
        <f aca="false">(H174/E174)*100</f>
        <v>0</v>
      </c>
      <c r="J174" s="35"/>
      <c r="K174" s="35"/>
      <c r="L174" s="35"/>
      <c r="M174" s="35"/>
      <c r="N174" s="35"/>
      <c r="O174" s="35"/>
      <c r="P174" s="293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6" t="n">
        <v>1</v>
      </c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</row>
    <row r="175" customFormat="false" ht="15.6" hidden="false" customHeight="true" outlineLevel="0" collapsed="false">
      <c r="A175" s="181" t="s">
        <v>1500</v>
      </c>
      <c r="B175" s="310" t="s">
        <v>1501</v>
      </c>
      <c r="C175" s="310"/>
      <c r="D175" s="310"/>
      <c r="E175" s="294"/>
      <c r="F175" s="291"/>
      <c r="G175" s="284"/>
      <c r="H175" s="284"/>
      <c r="I175" s="284"/>
      <c r="J175" s="28"/>
      <c r="K175" s="28"/>
      <c r="L175" s="28"/>
      <c r="M175" s="28"/>
      <c r="N175" s="28"/>
      <c r="O175" s="28"/>
      <c r="P175" s="295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</row>
    <row r="176" customFormat="false" ht="15.6" hidden="false" customHeight="true" outlineLevel="0" collapsed="false">
      <c r="A176" s="198" t="s">
        <v>1502</v>
      </c>
      <c r="B176" s="311" t="s">
        <v>1128</v>
      </c>
      <c r="C176" s="311"/>
      <c r="D176" s="311"/>
      <c r="E176" s="312" t="n">
        <v>280</v>
      </c>
      <c r="F176" s="93" t="n">
        <f aca="false">J176+K176+L176+M176+N176+O176+P176+Q176+R176+S176+T176+U176+V176+W176+X176+Y176+Z176+AA176+AB176+AC176+AD176+AE176+AF176+AG176+AH176+AI176+AJ176+AK176+AL176+AM176+AN176+AO176</f>
        <v>280</v>
      </c>
      <c r="G176" s="285" t="n">
        <f aca="false">(F176*100)/E176</f>
        <v>100</v>
      </c>
      <c r="H176" s="286" t="n">
        <f aca="false">E176-F176</f>
        <v>0</v>
      </c>
      <c r="I176" s="287" t="n">
        <f aca="false">(H176/E176)*100</f>
        <v>0</v>
      </c>
      <c r="J176" s="35"/>
      <c r="K176" s="35"/>
      <c r="L176" s="35"/>
      <c r="M176" s="35"/>
      <c r="N176" s="35"/>
      <c r="O176" s="35"/>
      <c r="P176" s="293"/>
      <c r="Q176" s="36" t="n">
        <v>280</v>
      </c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</row>
    <row r="177" customFormat="false" ht="15.6" hidden="false" customHeight="true" outlineLevel="0" collapsed="false">
      <c r="A177" s="198" t="s">
        <v>1503</v>
      </c>
      <c r="B177" s="311" t="s">
        <v>1129</v>
      </c>
      <c r="C177" s="311"/>
      <c r="D177" s="311"/>
      <c r="E177" s="312" t="n">
        <v>280</v>
      </c>
      <c r="F177" s="93" t="n">
        <f aca="false">J177+K177+L177+M177+N177+O177+P177+Q177+R177+S177+T177+U177+V177+W177+X177+Y177+Z177+AA177+AB177+AC177+AD177+AE177+AF177+AG177+AH177+AI177+AJ177+AK177+AL177+AM177+AN177+AO177</f>
        <v>280</v>
      </c>
      <c r="G177" s="285" t="n">
        <f aca="false">(F177*100)/E177</f>
        <v>100</v>
      </c>
      <c r="H177" s="286" t="n">
        <f aca="false">E177-F177</f>
        <v>0</v>
      </c>
      <c r="I177" s="287" t="n">
        <f aca="false">(H177/E177)*100</f>
        <v>0</v>
      </c>
      <c r="J177" s="35"/>
      <c r="K177" s="35"/>
      <c r="L177" s="35"/>
      <c r="M177" s="35"/>
      <c r="N177" s="35"/>
      <c r="O177" s="35"/>
      <c r="P177" s="293"/>
      <c r="Q177" s="36" t="n">
        <v>280</v>
      </c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</row>
    <row r="178" customFormat="false" ht="15.6" hidden="false" customHeight="true" outlineLevel="0" collapsed="false">
      <c r="A178" s="198" t="s">
        <v>1504</v>
      </c>
      <c r="B178" s="311" t="s">
        <v>1130</v>
      </c>
      <c r="C178" s="311"/>
      <c r="D178" s="311"/>
      <c r="E178" s="312" t="n">
        <v>40</v>
      </c>
      <c r="F178" s="93" t="n">
        <f aca="false">J178+K178+L178+M178+N178+O178+P178+Q178+R178+S178+T178+U178+V178+W178+X178+Y178+Z178+AA178+AB178+AC178+AD178+AE178+AF178+AG178+AH178+AI178+AJ178+AK178+AL178+AM178+AN178+AO178</f>
        <v>40</v>
      </c>
      <c r="G178" s="285" t="n">
        <f aca="false">(F178*100)/E178</f>
        <v>100</v>
      </c>
      <c r="H178" s="286" t="n">
        <f aca="false">E178-F178</f>
        <v>0</v>
      </c>
      <c r="I178" s="287" t="n">
        <f aca="false">(H178/E178)*100</f>
        <v>0</v>
      </c>
      <c r="J178" s="35"/>
      <c r="K178" s="35"/>
      <c r="L178" s="35"/>
      <c r="M178" s="35"/>
      <c r="N178" s="35"/>
      <c r="O178" s="35"/>
      <c r="P178" s="293"/>
      <c r="Q178" s="35"/>
      <c r="R178" s="35"/>
      <c r="S178" s="35"/>
      <c r="T178" s="35"/>
      <c r="U178" s="36" t="n">
        <v>40</v>
      </c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</row>
    <row r="179" customFormat="false" ht="15.6" hidden="false" customHeight="true" outlineLevel="0" collapsed="false">
      <c r="A179" s="198" t="s">
        <v>1505</v>
      </c>
      <c r="B179" s="311" t="s">
        <v>1131</v>
      </c>
      <c r="C179" s="311"/>
      <c r="D179" s="311"/>
      <c r="E179" s="312" t="n">
        <v>8</v>
      </c>
      <c r="F179" s="93" t="n">
        <f aca="false">J179+K179+L179+M179+N179+O179+P179+Q179+R179+S179+T179+U179+V179+W179+X179+Y179+Z179+AA179+AB179+AC179+AD179+AE179+AF179+AG179+AH179+AI179+AJ179+AK179+AL179+AM179+AN179+AO179</f>
        <v>8</v>
      </c>
      <c r="G179" s="285" t="n">
        <f aca="false">(F179*100)/E179</f>
        <v>100</v>
      </c>
      <c r="H179" s="286" t="n">
        <f aca="false">E179-F179</f>
        <v>0</v>
      </c>
      <c r="I179" s="287" t="n">
        <f aca="false">(H179/E179)*100</f>
        <v>0</v>
      </c>
      <c r="J179" s="35"/>
      <c r="K179" s="35"/>
      <c r="L179" s="35"/>
      <c r="M179" s="35"/>
      <c r="N179" s="35"/>
      <c r="O179" s="35"/>
      <c r="P179" s="293"/>
      <c r="Q179" s="35"/>
      <c r="R179" s="35"/>
      <c r="S179" s="35"/>
      <c r="T179" s="35"/>
      <c r="U179" s="36" t="n">
        <v>8</v>
      </c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</row>
    <row r="180" customFormat="false" ht="15.6" hidden="false" customHeight="true" outlineLevel="0" collapsed="false">
      <c r="A180" s="198" t="s">
        <v>1506</v>
      </c>
      <c r="B180" s="311" t="s">
        <v>1507</v>
      </c>
      <c r="C180" s="311"/>
      <c r="D180" s="311"/>
      <c r="E180" s="312" t="n">
        <v>4</v>
      </c>
      <c r="F180" s="93" t="n">
        <f aca="false">J180+K180+L180+M180+N180+O180+P180+Q180+R180+S180+T180+U180+V180+W180+X180+Y180+Z180+AA180+AB180+AC180+AD180+AE180+AF180+AG180+AH180+AI180+AJ180+AK180+AL180+AM180+AN180+AO180</f>
        <v>4</v>
      </c>
      <c r="G180" s="285" t="n">
        <f aca="false">(F180*100)/E180</f>
        <v>100</v>
      </c>
      <c r="H180" s="286" t="n">
        <f aca="false">E180-F180</f>
        <v>0</v>
      </c>
      <c r="I180" s="287" t="n">
        <f aca="false">(H180/E180)*100</f>
        <v>0</v>
      </c>
      <c r="J180" s="35"/>
      <c r="K180" s="35"/>
      <c r="L180" s="35"/>
      <c r="M180" s="35"/>
      <c r="N180" s="35"/>
      <c r="O180" s="35"/>
      <c r="P180" s="293"/>
      <c r="Q180" s="35"/>
      <c r="R180" s="35"/>
      <c r="S180" s="35"/>
      <c r="T180" s="35"/>
      <c r="U180" s="36" t="n">
        <v>4</v>
      </c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</row>
    <row r="181" customFormat="false" ht="15.6" hidden="false" customHeight="true" outlineLevel="0" collapsed="false">
      <c r="A181" s="198" t="s">
        <v>1508</v>
      </c>
      <c r="B181" s="311" t="s">
        <v>1133</v>
      </c>
      <c r="C181" s="311"/>
      <c r="D181" s="311"/>
      <c r="E181" s="312" t="n">
        <v>4</v>
      </c>
      <c r="F181" s="93" t="n">
        <f aca="false">J181+K181+L181+M181+N181+O181+P181+Q181+R181+S181+T181+U181+V181+W181+X181+Y181+Z181+AA181+AB181+AC181+AD181+AE181+AF181+AG181+AH181+AI181+AJ181+AK181+AL181+AM181+AN181+AO181</f>
        <v>4</v>
      </c>
      <c r="G181" s="285" t="n">
        <f aca="false">(F181*100)/E181</f>
        <v>100</v>
      </c>
      <c r="H181" s="286" t="n">
        <f aca="false">E181-F181</f>
        <v>0</v>
      </c>
      <c r="I181" s="287" t="n">
        <f aca="false">(H181/E181)*100</f>
        <v>0</v>
      </c>
      <c r="J181" s="35"/>
      <c r="K181" s="35"/>
      <c r="L181" s="35"/>
      <c r="M181" s="35"/>
      <c r="N181" s="35"/>
      <c r="O181" s="35"/>
      <c r="P181" s="293"/>
      <c r="Q181" s="35"/>
      <c r="R181" s="35"/>
      <c r="S181" s="35"/>
      <c r="T181" s="35"/>
      <c r="U181" s="36" t="n">
        <v>4</v>
      </c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</row>
    <row r="182" customFormat="false" ht="15.6" hidden="false" customHeight="true" outlineLevel="0" collapsed="false">
      <c r="A182" s="198" t="s">
        <v>1509</v>
      </c>
      <c r="B182" s="311" t="s">
        <v>1134</v>
      </c>
      <c r="C182" s="311"/>
      <c r="D182" s="311"/>
      <c r="E182" s="312" t="n">
        <v>12</v>
      </c>
      <c r="F182" s="93" t="n">
        <f aca="false">J182+K182+L182+M182+N182+O182+P182+Q182+R182+S182+T182+U182+V182+W182+X182+Y182+Z182+AA182+AB182+AC182+AD182+AE182+AF182+AG182+AH182+AI182+AJ182+AK182+AL182+AM182+AN182+AO182</f>
        <v>12</v>
      </c>
      <c r="G182" s="285" t="n">
        <f aca="false">(F182*100)/E182</f>
        <v>100</v>
      </c>
      <c r="H182" s="286" t="n">
        <f aca="false">E182-F182</f>
        <v>0</v>
      </c>
      <c r="I182" s="287" t="n">
        <f aca="false">(H182/E182)*100</f>
        <v>0</v>
      </c>
      <c r="J182" s="35"/>
      <c r="K182" s="35"/>
      <c r="L182" s="35"/>
      <c r="M182" s="35"/>
      <c r="N182" s="35"/>
      <c r="O182" s="35"/>
      <c r="P182" s="293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6" t="n">
        <v>12</v>
      </c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</row>
    <row r="183" customFormat="false" ht="15.6" hidden="false" customHeight="true" outlineLevel="0" collapsed="false">
      <c r="A183" s="198" t="s">
        <v>1510</v>
      </c>
      <c r="B183" s="311" t="s">
        <v>1135</v>
      </c>
      <c r="C183" s="311"/>
      <c r="D183" s="311"/>
      <c r="E183" s="312" t="n">
        <v>15</v>
      </c>
      <c r="F183" s="93" t="n">
        <f aca="false">J183+K183+L183+M183+N183+O183+P183+Q183+R183+S183+T183+U183+V183+W183+X183+Y183+Z183+AA183+AB183+AC183+AD183+AE183+AF183+AG183+AH183+AI183+AJ183+AK183+AL183+AM183+AN183+AO183</f>
        <v>15</v>
      </c>
      <c r="G183" s="285" t="n">
        <f aca="false">(F183*100)/E183</f>
        <v>100</v>
      </c>
      <c r="H183" s="286" t="n">
        <f aca="false">E183-F183</f>
        <v>0</v>
      </c>
      <c r="I183" s="287" t="n">
        <f aca="false">(H183/E183)*100</f>
        <v>0</v>
      </c>
      <c r="J183" s="35"/>
      <c r="K183" s="35"/>
      <c r="L183" s="35"/>
      <c r="M183" s="35"/>
      <c r="N183" s="35"/>
      <c r="O183" s="35"/>
      <c r="P183" s="293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6" t="n">
        <v>15</v>
      </c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</row>
    <row r="184" customFormat="false" ht="15.6" hidden="false" customHeight="true" outlineLevel="0" collapsed="false">
      <c r="A184" s="198" t="s">
        <v>1511</v>
      </c>
      <c r="B184" s="311" t="s">
        <v>1512</v>
      </c>
      <c r="C184" s="311"/>
      <c r="D184" s="311"/>
      <c r="E184" s="312" t="n">
        <v>4</v>
      </c>
      <c r="F184" s="93" t="n">
        <f aca="false">J184+K184+L184+M184+N184+O184+P184+Q184+R184+S184+T184+U184+V184+W184+X184+Y184+Z184+AA184+AB184+AC184+AD184+AE184+AF184+AG184+AH184+AI184+AJ184+AK184+AL184+AM184+AN184+AO184</f>
        <v>4</v>
      </c>
      <c r="G184" s="285" t="n">
        <f aca="false">(F184*100)/E184</f>
        <v>100</v>
      </c>
      <c r="H184" s="286" t="n">
        <f aca="false">E184-F184</f>
        <v>0</v>
      </c>
      <c r="I184" s="287" t="n">
        <f aca="false">(H184/E184)*100</f>
        <v>0</v>
      </c>
      <c r="J184" s="35"/>
      <c r="K184" s="35"/>
      <c r="L184" s="35"/>
      <c r="M184" s="35"/>
      <c r="N184" s="35"/>
      <c r="O184" s="35"/>
      <c r="P184" s="293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6" t="n">
        <v>4</v>
      </c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</row>
    <row r="185" customFormat="false" ht="15.6" hidden="false" customHeight="true" outlineLevel="0" collapsed="false">
      <c r="A185" s="198" t="s">
        <v>1513</v>
      </c>
      <c r="B185" s="311" t="s">
        <v>1514</v>
      </c>
      <c r="C185" s="311"/>
      <c r="D185" s="311"/>
      <c r="E185" s="312" t="n">
        <v>4</v>
      </c>
      <c r="F185" s="93" t="n">
        <f aca="false">J185+K185+L185+M185+N185+O185+P185+Q185+R185+S185+T185+U185+V185+W185+X185+Y185+Z185+AA185+AB185+AC185+AD185+AE185+AF185+AG185+AH185+AI185+AJ185+AK185+AL185+AM185+AN185+AO185</f>
        <v>4</v>
      </c>
      <c r="G185" s="285" t="n">
        <f aca="false">(F185*100)/E185</f>
        <v>100</v>
      </c>
      <c r="H185" s="286" t="n">
        <f aca="false">E185-F185</f>
        <v>0</v>
      </c>
      <c r="I185" s="287" t="n">
        <f aca="false">(H185/E185)*100</f>
        <v>0</v>
      </c>
      <c r="J185" s="35"/>
      <c r="K185" s="35"/>
      <c r="L185" s="35"/>
      <c r="M185" s="35"/>
      <c r="N185" s="35"/>
      <c r="O185" s="35"/>
      <c r="P185" s="293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6" t="n">
        <v>4</v>
      </c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</row>
    <row r="186" customFormat="false" ht="15.6" hidden="false" customHeight="true" outlineLevel="0" collapsed="false">
      <c r="A186" s="198" t="s">
        <v>1515</v>
      </c>
      <c r="B186" s="311" t="s">
        <v>1516</v>
      </c>
      <c r="C186" s="311"/>
      <c r="D186" s="311"/>
      <c r="E186" s="312" t="n">
        <v>4</v>
      </c>
      <c r="F186" s="93" t="n">
        <f aca="false">J186+K186+L186+M186+N186+O186+P186+Q186+R186+S186+T186+U186+V186+W186+X186+Y186+Z186+AA186+AB186+AC186+AD186+AE186+AF186+AG186+AH186+AI186+AJ186+AK186+AL186+AM186+AN186+AO186</f>
        <v>4</v>
      </c>
      <c r="G186" s="285" t="n">
        <f aca="false">(F186*100)/E186</f>
        <v>100</v>
      </c>
      <c r="H186" s="286" t="n">
        <f aca="false">E186-F186</f>
        <v>0</v>
      </c>
      <c r="I186" s="287" t="n">
        <f aca="false">(H186/E186)*100</f>
        <v>0</v>
      </c>
      <c r="J186" s="35"/>
      <c r="K186" s="35"/>
      <c r="L186" s="35"/>
      <c r="M186" s="35"/>
      <c r="N186" s="35"/>
      <c r="O186" s="35"/>
      <c r="P186" s="293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6" t="n">
        <v>4</v>
      </c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</row>
    <row r="187" customFormat="false" ht="15.6" hidden="false" customHeight="true" outlineLevel="0" collapsed="false">
      <c r="A187" s="198" t="s">
        <v>1517</v>
      </c>
      <c r="B187" s="311" t="s">
        <v>1137</v>
      </c>
      <c r="C187" s="311"/>
      <c r="D187" s="311"/>
      <c r="E187" s="312" t="n">
        <v>2</v>
      </c>
      <c r="F187" s="93" t="n">
        <f aca="false">J187+K187+L187+M187+N187+O187+P187+Q187+R187+S187+T187+U187+V187+W187+X187+Y187+Z187+AA187+AB187+AC187+AD187+AE187+AF187+AG187+AH187+AI187+AJ187+AK187+AL187+AM187+AN187+AO187</f>
        <v>2</v>
      </c>
      <c r="G187" s="285" t="n">
        <f aca="false">(F187*100)/E187</f>
        <v>100</v>
      </c>
      <c r="H187" s="286" t="n">
        <f aca="false">E187-F187</f>
        <v>0</v>
      </c>
      <c r="I187" s="287" t="n">
        <f aca="false">(H187/E187)*100</f>
        <v>0</v>
      </c>
      <c r="J187" s="35"/>
      <c r="K187" s="35"/>
      <c r="L187" s="35"/>
      <c r="M187" s="35"/>
      <c r="N187" s="35"/>
      <c r="O187" s="35"/>
      <c r="P187" s="293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6" t="n">
        <v>2</v>
      </c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</row>
    <row r="188" customFormat="false" ht="15.6" hidden="false" customHeight="true" outlineLevel="0" collapsed="false">
      <c r="A188" s="198" t="s">
        <v>1518</v>
      </c>
      <c r="B188" s="311" t="s">
        <v>1138</v>
      </c>
      <c r="C188" s="311"/>
      <c r="D188" s="311"/>
      <c r="E188" s="312" t="n">
        <v>5</v>
      </c>
      <c r="F188" s="93" t="n">
        <f aca="false">J188+K188+L188+M188+N188+O188+P188+Q188+R188+S188+T188+U188+V188+W188+X188+Y188+Z188+AA188+AB188+AC188+AD188+AE188+AF188+AG188+AH188+AI188+AJ188+AK188+AL188+AM188+AN188+AO188</f>
        <v>5</v>
      </c>
      <c r="G188" s="285" t="n">
        <f aca="false">(F188*100)/E188</f>
        <v>100</v>
      </c>
      <c r="H188" s="286" t="n">
        <f aca="false">E188-F188</f>
        <v>0</v>
      </c>
      <c r="I188" s="287" t="n">
        <f aca="false">(H188/E188)*100</f>
        <v>0</v>
      </c>
      <c r="J188" s="35"/>
      <c r="K188" s="35"/>
      <c r="L188" s="35"/>
      <c r="M188" s="35"/>
      <c r="N188" s="35"/>
      <c r="O188" s="35"/>
      <c r="P188" s="293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6" t="n">
        <v>5</v>
      </c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</row>
    <row r="189" customFormat="false" ht="15.6" hidden="false" customHeight="true" outlineLevel="0" collapsed="false">
      <c r="A189" s="198" t="s">
        <v>1519</v>
      </c>
      <c r="B189" s="311" t="s">
        <v>1139</v>
      </c>
      <c r="C189" s="311"/>
      <c r="D189" s="311"/>
      <c r="E189" s="312" t="n">
        <v>4</v>
      </c>
      <c r="F189" s="93" t="n">
        <f aca="false">J189+K189+L189+M189+N189+O189+P189+Q189+R189+S189+T189+U189+V189+W189+X189+Y189+Z189+AA189+AB189+AC189+AD189+AE189+AF189+AG189+AH189+AI189+AJ189+AK189+AL189+AM189+AN189+AO189</f>
        <v>4</v>
      </c>
      <c r="G189" s="285" t="n">
        <f aca="false">(F189*100)/E189</f>
        <v>100</v>
      </c>
      <c r="H189" s="286" t="n">
        <f aca="false">E189-F189</f>
        <v>0</v>
      </c>
      <c r="I189" s="287" t="n">
        <f aca="false">(H189/E189)*100</f>
        <v>0</v>
      </c>
      <c r="J189" s="35"/>
      <c r="K189" s="35"/>
      <c r="L189" s="35"/>
      <c r="M189" s="35"/>
      <c r="N189" s="35"/>
      <c r="O189" s="35"/>
      <c r="P189" s="293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6" t="n">
        <v>4</v>
      </c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</row>
    <row r="190" customFormat="false" ht="15.6" hidden="false" customHeight="true" outlineLevel="0" collapsed="false">
      <c r="A190" s="198" t="s">
        <v>1520</v>
      </c>
      <c r="B190" s="311" t="s">
        <v>1521</v>
      </c>
      <c r="C190" s="311"/>
      <c r="D190" s="311"/>
      <c r="E190" s="312" t="n">
        <v>4</v>
      </c>
      <c r="F190" s="93" t="n">
        <f aca="false">J190+K190+L190+M190+N190+O190+P190+Q190+R190+S190+T190+U190+V190+W190+X190+Y190+Z190+AA190+AB190+AC190+AD190+AE190+AF190+AG190+AH190+AI190+AJ190+AK190+AL190+AM190+AN190+AO190</f>
        <v>4</v>
      </c>
      <c r="G190" s="285" t="n">
        <f aca="false">(F190*100)/E190</f>
        <v>100</v>
      </c>
      <c r="H190" s="286" t="n">
        <f aca="false">E190-F190</f>
        <v>0</v>
      </c>
      <c r="I190" s="287" t="n">
        <f aca="false">(H190/E190)*100</f>
        <v>0</v>
      </c>
      <c r="J190" s="35"/>
      <c r="K190" s="35"/>
      <c r="L190" s="35"/>
      <c r="M190" s="35"/>
      <c r="N190" s="35"/>
      <c r="O190" s="35"/>
      <c r="P190" s="293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6" t="n">
        <v>4</v>
      </c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</row>
    <row r="191" customFormat="false" ht="15.6" hidden="false" customHeight="true" outlineLevel="0" collapsed="false">
      <c r="A191" s="198" t="s">
        <v>1522</v>
      </c>
      <c r="B191" s="311" t="s">
        <v>1141</v>
      </c>
      <c r="C191" s="311"/>
      <c r="D191" s="311"/>
      <c r="E191" s="312" t="n">
        <v>2</v>
      </c>
      <c r="F191" s="93" t="n">
        <f aca="false">J191+K191+L191+M191+N191+O191+P191+Q191+R191+S191+T191+U191+V191+W191+X191+Y191+Z191+AA191+AB191+AC191+AD191+AE191+AF191+AG191+AH191+AI191+AJ191+AK191+AL191+AM191+AN191+AO191</f>
        <v>2</v>
      </c>
      <c r="G191" s="285" t="n">
        <f aca="false">(F191*100)/E191</f>
        <v>100</v>
      </c>
      <c r="H191" s="286" t="n">
        <f aca="false">E191-F191</f>
        <v>0</v>
      </c>
      <c r="I191" s="287" t="n">
        <f aca="false">(H191/E191)*100</f>
        <v>0</v>
      </c>
      <c r="J191" s="35"/>
      <c r="K191" s="35"/>
      <c r="L191" s="35"/>
      <c r="M191" s="35"/>
      <c r="N191" s="35"/>
      <c r="O191" s="35"/>
      <c r="P191" s="293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6" t="n">
        <v>2</v>
      </c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</row>
    <row r="192" customFormat="false" ht="15.6" hidden="false" customHeight="true" outlineLevel="0" collapsed="false">
      <c r="A192" s="198" t="s">
        <v>1523</v>
      </c>
      <c r="B192" s="311" t="s">
        <v>1142</v>
      </c>
      <c r="C192" s="311"/>
      <c r="D192" s="311"/>
      <c r="E192" s="312" t="n">
        <v>2</v>
      </c>
      <c r="F192" s="93" t="n">
        <f aca="false">J192+K192+L192+M192+N192+O192+P192+Q192+R192+S192+T192+U192+V192+W192+X192+Y192+Z192+AA192+AB192+AC192+AD192+AE192+AF192+AG192+AH192+AI192+AJ192+AK192+AL192+AM192+AN192+AO192</f>
        <v>2</v>
      </c>
      <c r="G192" s="285" t="n">
        <f aca="false">(F192*100)/E192</f>
        <v>100</v>
      </c>
      <c r="H192" s="286" t="n">
        <f aca="false">E192-F192</f>
        <v>0</v>
      </c>
      <c r="I192" s="287" t="n">
        <f aca="false">(H192/E192)*100</f>
        <v>0</v>
      </c>
      <c r="J192" s="35"/>
      <c r="K192" s="35"/>
      <c r="L192" s="35"/>
      <c r="M192" s="35"/>
      <c r="N192" s="35"/>
      <c r="O192" s="35"/>
      <c r="P192" s="293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6" t="n">
        <v>2</v>
      </c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</row>
    <row r="193" customFormat="false" ht="15.6" hidden="false" customHeight="true" outlineLevel="0" collapsed="false">
      <c r="A193" s="198" t="s">
        <v>1524</v>
      </c>
      <c r="B193" s="311" t="s">
        <v>1121</v>
      </c>
      <c r="C193" s="311"/>
      <c r="D193" s="311"/>
      <c r="E193" s="312" t="n">
        <v>110</v>
      </c>
      <c r="F193" s="93" t="n">
        <f aca="false">J193+K193+L193+M193+N193+O193+P193+Q193+R193+S193+T193+U193+V193+W193+X193+Y193+Z193+AA193+AB193+AC193+AD193+AE193+AF193+AG193+AH193+AI193+AJ193+AK193+AL193+AM193+AN193+AO193</f>
        <v>110</v>
      </c>
      <c r="G193" s="285" t="n">
        <f aca="false">(F193*100)/E193</f>
        <v>100</v>
      </c>
      <c r="H193" s="286" t="n">
        <f aca="false">E193-F193</f>
        <v>0</v>
      </c>
      <c r="I193" s="287" t="n">
        <f aca="false">(H193/E193)*100</f>
        <v>0</v>
      </c>
      <c r="J193" s="35"/>
      <c r="K193" s="35"/>
      <c r="L193" s="35"/>
      <c r="M193" s="35"/>
      <c r="N193" s="35"/>
      <c r="O193" s="35"/>
      <c r="P193" s="293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6" t="n">
        <v>110</v>
      </c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</row>
    <row r="194" customFormat="false" ht="15.6" hidden="false" customHeight="true" outlineLevel="0" collapsed="false">
      <c r="A194" s="198" t="s">
        <v>1525</v>
      </c>
      <c r="B194" s="311" t="s">
        <v>1143</v>
      </c>
      <c r="C194" s="311"/>
      <c r="D194" s="311"/>
      <c r="E194" s="312" t="n">
        <v>2</v>
      </c>
      <c r="F194" s="93" t="n">
        <f aca="false">J194+K194+L194+M194+N194+O194+P194+Q194+R194+S194+T194+U194+V194+W194+X194+Y194+Z194+AA194+AB194+AC194+AD194+AE194+AF194+AG194+AH194+AI194+AJ194+AK194+AL194+AM194+AN194+AO194</f>
        <v>2</v>
      </c>
      <c r="G194" s="285" t="n">
        <f aca="false">(F194*100)/E194</f>
        <v>100</v>
      </c>
      <c r="H194" s="286" t="n">
        <f aca="false">E194-F194</f>
        <v>0</v>
      </c>
      <c r="I194" s="287" t="n">
        <f aca="false">(H194/E194)*100</f>
        <v>0</v>
      </c>
      <c r="J194" s="35"/>
      <c r="K194" s="35"/>
      <c r="L194" s="35"/>
      <c r="M194" s="35"/>
      <c r="N194" s="35"/>
      <c r="O194" s="35"/>
      <c r="P194" s="293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6" t="n">
        <v>2</v>
      </c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</row>
    <row r="195" customFormat="false" ht="15.6" hidden="false" customHeight="true" outlineLevel="0" collapsed="false">
      <c r="A195" s="181" t="s">
        <v>1526</v>
      </c>
      <c r="B195" s="310" t="s">
        <v>1144</v>
      </c>
      <c r="C195" s="310"/>
      <c r="D195" s="310"/>
      <c r="E195" s="294"/>
      <c r="F195" s="291" t="n">
        <f aca="false">J195+K195+L195+M195+N195+O195+P195+Q195+R195+S195+T195+U195+V195+W195+X195+Y195+Z195+AA195+AB195+AC195+AD195+AE195+AF195+AG195+AH195+AI195+AJ195+AK195+AL195+AM195+AN195+AO195</f>
        <v>0</v>
      </c>
      <c r="G195" s="284"/>
      <c r="H195" s="284"/>
      <c r="I195" s="284"/>
      <c r="J195" s="28"/>
      <c r="K195" s="28"/>
      <c r="L195" s="28"/>
      <c r="M195" s="28"/>
      <c r="N195" s="28"/>
      <c r="O195" s="28"/>
      <c r="P195" s="295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</row>
    <row r="196" customFormat="false" ht="15.6" hidden="false" customHeight="true" outlineLevel="0" collapsed="false">
      <c r="A196" s="198" t="s">
        <v>1527</v>
      </c>
      <c r="B196" s="311" t="s">
        <v>1128</v>
      </c>
      <c r="C196" s="311"/>
      <c r="D196" s="311"/>
      <c r="E196" s="312" t="n">
        <v>159</v>
      </c>
      <c r="F196" s="93" t="n">
        <f aca="false">J196+K196+L196+M196+N196+O196+P196+Q196+R196+S196+T196+U196+V196+W196+X196+Y196+Z196+AA196+AB196+AC196+AD196+AE196+AF196+AG196+AH196+AI196+AJ196+AK196+AL196+AM196+AN196+AO196</f>
        <v>159</v>
      </c>
      <c r="G196" s="285" t="n">
        <f aca="false">(F196*100)/E196</f>
        <v>100</v>
      </c>
      <c r="H196" s="286" t="n">
        <f aca="false">E196-F196</f>
        <v>0</v>
      </c>
      <c r="I196" s="287" t="n">
        <f aca="false">(H196/E196)*100</f>
        <v>0</v>
      </c>
      <c r="J196" s="35"/>
      <c r="K196" s="35"/>
      <c r="L196" s="35"/>
      <c r="M196" s="35"/>
      <c r="N196" s="35"/>
      <c r="O196" s="35"/>
      <c r="P196" s="293"/>
      <c r="Q196" s="36" t="n">
        <v>159</v>
      </c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</row>
    <row r="197" customFormat="false" ht="15.6" hidden="false" customHeight="true" outlineLevel="0" collapsed="false">
      <c r="A197" s="198" t="s">
        <v>1528</v>
      </c>
      <c r="B197" s="311" t="s">
        <v>1145</v>
      </c>
      <c r="C197" s="311"/>
      <c r="D197" s="311"/>
      <c r="E197" s="312" t="n">
        <v>159</v>
      </c>
      <c r="F197" s="93" t="n">
        <f aca="false">J197+K197+L197+M197+N197+O197+P197+Q197+R197+S197+T197+U197+V197+W197+X197+Y197+Z197+AA197+AB197+AC197+AD197+AE197+AF197+AG197+AH197+AI197+AJ197+AK197+AL197+AM197+AN197+AO197</f>
        <v>159</v>
      </c>
      <c r="G197" s="285" t="n">
        <f aca="false">(F197*100)/E197</f>
        <v>100</v>
      </c>
      <c r="H197" s="286" t="n">
        <f aca="false">E197-F197</f>
        <v>0</v>
      </c>
      <c r="I197" s="287" t="n">
        <f aca="false">(H197/E197)*100</f>
        <v>0</v>
      </c>
      <c r="J197" s="35"/>
      <c r="K197" s="35"/>
      <c r="L197" s="35"/>
      <c r="M197" s="35"/>
      <c r="N197" s="35"/>
      <c r="O197" s="35"/>
      <c r="P197" s="293"/>
      <c r="Q197" s="36" t="n">
        <v>159</v>
      </c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</row>
    <row r="198" customFormat="false" ht="15.6" hidden="false" customHeight="true" outlineLevel="0" collapsed="false">
      <c r="A198" s="198" t="s">
        <v>1529</v>
      </c>
      <c r="B198" s="311" t="s">
        <v>1131</v>
      </c>
      <c r="C198" s="311"/>
      <c r="D198" s="311"/>
      <c r="E198" s="312" t="n">
        <v>14</v>
      </c>
      <c r="F198" s="93" t="n">
        <f aca="false">J198+K198+L198+M198+N198+O198+P198+Q198+R198+S198+T198+U198+V198+W198+X198+Y198+Z198+AA198+AB198+AC198+AD198+AE198+AF198+AG198+AH198+AI198+AJ198+AK198+AL198+AM198+AN198+AO198</f>
        <v>14</v>
      </c>
      <c r="G198" s="285" t="n">
        <f aca="false">(F198*100)/E198</f>
        <v>100</v>
      </c>
      <c r="H198" s="286" t="n">
        <f aca="false">E198-F198</f>
        <v>0</v>
      </c>
      <c r="I198" s="287" t="n">
        <f aca="false">(H198/E198)*100</f>
        <v>0</v>
      </c>
      <c r="J198" s="35"/>
      <c r="K198" s="35"/>
      <c r="L198" s="35"/>
      <c r="M198" s="35"/>
      <c r="N198" s="35"/>
      <c r="O198" s="35"/>
      <c r="P198" s="293"/>
      <c r="Q198" s="35"/>
      <c r="R198" s="35"/>
      <c r="S198" s="35"/>
      <c r="T198" s="35"/>
      <c r="U198" s="36" t="n">
        <v>14</v>
      </c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</row>
    <row r="199" customFormat="false" ht="15.6" hidden="false" customHeight="true" outlineLevel="0" collapsed="false">
      <c r="A199" s="198" t="s">
        <v>1530</v>
      </c>
      <c r="B199" s="311" t="s">
        <v>1130</v>
      </c>
      <c r="C199" s="311"/>
      <c r="D199" s="311"/>
      <c r="E199" s="312" t="n">
        <v>29</v>
      </c>
      <c r="F199" s="93" t="n">
        <f aca="false">J199+K199+L199+M199+N199+O199+P199+Q199+R199+S199+T199+U199+V199+W199+X199+Y199+Z199+AA199+AB199+AC199+AD199+AE199+AF199+AG199+AH199+AI199+AJ199+AK199+AL199+AM199+AN199+AO199</f>
        <v>29</v>
      </c>
      <c r="G199" s="285" t="n">
        <f aca="false">(F199*100)/E199</f>
        <v>100</v>
      </c>
      <c r="H199" s="286" t="n">
        <f aca="false">E199-F199</f>
        <v>0</v>
      </c>
      <c r="I199" s="287" t="n">
        <f aca="false">(H199/E199)*100</f>
        <v>0</v>
      </c>
      <c r="J199" s="35"/>
      <c r="K199" s="35"/>
      <c r="L199" s="35"/>
      <c r="M199" s="35"/>
      <c r="N199" s="35"/>
      <c r="O199" s="35"/>
      <c r="P199" s="293"/>
      <c r="Q199" s="35"/>
      <c r="R199" s="35"/>
      <c r="S199" s="35"/>
      <c r="T199" s="35"/>
      <c r="U199" s="36" t="n">
        <v>29</v>
      </c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</row>
    <row r="200" customFormat="false" ht="15.6" hidden="false" customHeight="true" outlineLevel="0" collapsed="false">
      <c r="A200" s="198" t="s">
        <v>1531</v>
      </c>
      <c r="B200" s="311" t="s">
        <v>1146</v>
      </c>
      <c r="C200" s="311"/>
      <c r="D200" s="311"/>
      <c r="E200" s="312" t="n">
        <v>14</v>
      </c>
      <c r="F200" s="93" t="n">
        <f aca="false">J200+K200+L200+M200+N200+O200+P200+Q200+R200+S200+T200+U200+V200+W200+X200+Y200+Z200+AA200+AB200+AC200+AD200+AE200+AF200+AG200+AH200+AI200+AJ200+AK200+AL200+AM200+AN200+AO200</f>
        <v>14</v>
      </c>
      <c r="G200" s="285" t="n">
        <f aca="false">(F200*100)/E200</f>
        <v>100</v>
      </c>
      <c r="H200" s="286" t="n">
        <f aca="false">E200-F200</f>
        <v>0</v>
      </c>
      <c r="I200" s="287" t="n">
        <f aca="false">(H200/E200)*100</f>
        <v>0</v>
      </c>
      <c r="J200" s="35"/>
      <c r="K200" s="35"/>
      <c r="L200" s="35"/>
      <c r="M200" s="35"/>
      <c r="N200" s="35"/>
      <c r="O200" s="35"/>
      <c r="P200" s="293"/>
      <c r="Q200" s="35"/>
      <c r="R200" s="35"/>
      <c r="S200" s="35"/>
      <c r="T200" s="35"/>
      <c r="U200" s="36" t="n">
        <v>14</v>
      </c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</row>
    <row r="201" customFormat="false" ht="15.6" hidden="false" customHeight="true" outlineLevel="0" collapsed="false">
      <c r="A201" s="198" t="s">
        <v>1532</v>
      </c>
      <c r="B201" s="311" t="s">
        <v>1121</v>
      </c>
      <c r="C201" s="311"/>
      <c r="D201" s="311"/>
      <c r="E201" s="312" t="n">
        <v>174</v>
      </c>
      <c r="F201" s="93" t="n">
        <f aca="false">J201+K201+L201+M201+N201+O201+P201+Q201+R201+S201+T201+U201+V201+W201+X201+Y201+Z201+AA201+AB201+AC201+AD201+AE201+AF201+AG201+AH201+AI201+AJ201+AK201+AL201+AM201+AN201+AO201</f>
        <v>174</v>
      </c>
      <c r="G201" s="285" t="n">
        <f aca="false">(F201*100)/E201</f>
        <v>100</v>
      </c>
      <c r="H201" s="286" t="n">
        <f aca="false">E201-F201</f>
        <v>0</v>
      </c>
      <c r="I201" s="287" t="n">
        <f aca="false">(H201/E201)*100</f>
        <v>0</v>
      </c>
      <c r="J201" s="35"/>
      <c r="K201" s="35"/>
      <c r="L201" s="35"/>
      <c r="M201" s="35"/>
      <c r="N201" s="35"/>
      <c r="O201" s="35"/>
      <c r="P201" s="293"/>
      <c r="Q201" s="35"/>
      <c r="R201" s="35"/>
      <c r="S201" s="35"/>
      <c r="T201" s="35"/>
      <c r="U201" s="36" t="n">
        <v>174</v>
      </c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</row>
    <row r="202" customFormat="false" ht="15.6" hidden="false" customHeight="true" outlineLevel="0" collapsed="false">
      <c r="A202" s="198" t="s">
        <v>1533</v>
      </c>
      <c r="B202" s="311" t="s">
        <v>1143</v>
      </c>
      <c r="C202" s="311"/>
      <c r="D202" s="311"/>
      <c r="E202" s="312" t="n">
        <v>2</v>
      </c>
      <c r="F202" s="93" t="n">
        <f aca="false">J202+K202+L202+M202+N202+O202+P202+Q202+R202+S202+T202+U202+V202+W202+X202+Y202+Z202+AA202+AB202+AC202+AD202+AE202+AF202+AG202+AH202+AI202+AJ202+AK202+AL202+AM202+AN202+AO202</f>
        <v>2</v>
      </c>
      <c r="G202" s="285" t="n">
        <f aca="false">(F202*100)/E202</f>
        <v>100</v>
      </c>
      <c r="H202" s="286" t="n">
        <f aca="false">E202-F202</f>
        <v>0</v>
      </c>
      <c r="I202" s="287" t="n">
        <f aca="false">(H202/E202)*100</f>
        <v>0</v>
      </c>
      <c r="J202" s="35"/>
      <c r="K202" s="35"/>
      <c r="L202" s="35"/>
      <c r="M202" s="35"/>
      <c r="N202" s="35"/>
      <c r="O202" s="35"/>
      <c r="P202" s="293"/>
      <c r="Q202" s="35"/>
      <c r="R202" s="35"/>
      <c r="S202" s="35"/>
      <c r="T202" s="35"/>
      <c r="U202" s="36" t="n">
        <v>2</v>
      </c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</row>
    <row r="203" customFormat="false" ht="15.6" hidden="false" customHeight="true" outlineLevel="0" collapsed="false">
      <c r="A203" s="181" t="s">
        <v>1534</v>
      </c>
      <c r="B203" s="310" t="s">
        <v>1147</v>
      </c>
      <c r="C203" s="310"/>
      <c r="D203" s="310"/>
      <c r="E203" s="294"/>
      <c r="F203" s="291"/>
      <c r="G203" s="284"/>
      <c r="H203" s="284"/>
      <c r="I203" s="284"/>
      <c r="J203" s="28"/>
      <c r="K203" s="28"/>
      <c r="L203" s="28"/>
      <c r="M203" s="28"/>
      <c r="N203" s="28"/>
      <c r="O203" s="28"/>
      <c r="P203" s="295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</row>
    <row r="204" customFormat="false" ht="15.6" hidden="false" customHeight="true" outlineLevel="0" collapsed="false">
      <c r="A204" s="198" t="s">
        <v>1535</v>
      </c>
      <c r="B204" s="311" t="s">
        <v>1128</v>
      </c>
      <c r="C204" s="311"/>
      <c r="D204" s="311"/>
      <c r="E204" s="312" t="n">
        <v>85</v>
      </c>
      <c r="F204" s="93" t="n">
        <f aca="false">J204+K204+L204+M204+N204+O204+P204+Q204+R204+S204+T204+U204+V204+W204+X204+Y204+Z204+AA204+AB204+AC204+AD204+AE204+AF204+AG204+AH204+AI204+AJ204+AK204+AL204+AM204+AN204+AO204</f>
        <v>85</v>
      </c>
      <c r="G204" s="285" t="n">
        <f aca="false">(F204*100)/E204</f>
        <v>100</v>
      </c>
      <c r="H204" s="286" t="n">
        <f aca="false">E204-F204</f>
        <v>0</v>
      </c>
      <c r="I204" s="287" t="n">
        <f aca="false">(H204/E204)*100</f>
        <v>0</v>
      </c>
      <c r="J204" s="35"/>
      <c r="K204" s="35"/>
      <c r="L204" s="35"/>
      <c r="M204" s="35"/>
      <c r="N204" s="35"/>
      <c r="O204" s="35"/>
      <c r="P204" s="293"/>
      <c r="Q204" s="36" t="n">
        <v>85</v>
      </c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</row>
    <row r="205" customFormat="false" ht="15.6" hidden="false" customHeight="true" outlineLevel="0" collapsed="false">
      <c r="A205" s="198" t="s">
        <v>1536</v>
      </c>
      <c r="B205" s="311" t="s">
        <v>1129</v>
      </c>
      <c r="C205" s="311"/>
      <c r="D205" s="311"/>
      <c r="E205" s="312" t="n">
        <v>85</v>
      </c>
      <c r="F205" s="93" t="n">
        <f aca="false">J205+K205+L205+M205+N205+O205+P205+Q205+R205+S205+T205+U205+V205+W205+X205+Y205+Z205+AA205+AB205+AC205+AD205+AE205+AF205+AG205+AH205+AI205+AJ205+AK205+AL205+AM205+AN205+AO205</f>
        <v>85</v>
      </c>
      <c r="G205" s="285" t="n">
        <f aca="false">(F205*100)/E205</f>
        <v>100</v>
      </c>
      <c r="H205" s="286" t="n">
        <f aca="false">E205-F205</f>
        <v>0</v>
      </c>
      <c r="I205" s="287" t="n">
        <f aca="false">(H205/E205)*100</f>
        <v>0</v>
      </c>
      <c r="J205" s="35"/>
      <c r="K205" s="35"/>
      <c r="L205" s="35"/>
      <c r="M205" s="35"/>
      <c r="N205" s="35"/>
      <c r="O205" s="35"/>
      <c r="P205" s="293"/>
      <c r="Q205" s="36" t="n">
        <v>85</v>
      </c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</row>
    <row r="206" customFormat="false" ht="15.6" hidden="false" customHeight="true" outlineLevel="0" collapsed="false">
      <c r="A206" s="198" t="s">
        <v>1537</v>
      </c>
      <c r="B206" s="311" t="s">
        <v>1145</v>
      </c>
      <c r="C206" s="311"/>
      <c r="D206" s="311"/>
      <c r="E206" s="312" t="n">
        <v>9</v>
      </c>
      <c r="F206" s="93" t="n">
        <f aca="false">J206+K206+L206+M206+N206+O206+P206+Q206+R206+S206+T206+U206+V206+W206+X206+Y206+Z206+AA206+AB206+AC206+AD206+AE206+AF206+AG206+AH206+AI206+AJ206+AK206+AL206+AM206+AN206+AO206</f>
        <v>9</v>
      </c>
      <c r="G206" s="285" t="n">
        <f aca="false">(F206*100)/E206</f>
        <v>100</v>
      </c>
      <c r="H206" s="286" t="n">
        <f aca="false">E206-F206</f>
        <v>0</v>
      </c>
      <c r="I206" s="287" t="n">
        <f aca="false">(H206/E206)*100</f>
        <v>0</v>
      </c>
      <c r="J206" s="35"/>
      <c r="K206" s="35"/>
      <c r="L206" s="35"/>
      <c r="M206" s="35"/>
      <c r="N206" s="35"/>
      <c r="O206" s="35"/>
      <c r="P206" s="293"/>
      <c r="Q206" s="35"/>
      <c r="R206" s="35"/>
      <c r="S206" s="35"/>
      <c r="T206" s="35"/>
      <c r="U206" s="36" t="n">
        <v>9</v>
      </c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</row>
    <row r="207" customFormat="false" ht="15.6" hidden="false" customHeight="true" outlineLevel="0" collapsed="false">
      <c r="A207" s="198" t="s">
        <v>1538</v>
      </c>
      <c r="B207" s="311" t="s">
        <v>1131</v>
      </c>
      <c r="C207" s="311"/>
      <c r="D207" s="311"/>
      <c r="E207" s="312" t="n">
        <v>15</v>
      </c>
      <c r="F207" s="93" t="n">
        <f aca="false">J207+K207+L207+M207+N207+O207+P207+Q207+R207+S207+T207+U207+V207+W207+X207+Y207+Z207+AA207+AB207+AC207+AD207+AE207+AF207+AG207+AH207+AI207+AJ207+AK207+AL207+AM207+AN207+AO207</f>
        <v>15</v>
      </c>
      <c r="G207" s="285" t="n">
        <f aca="false">(F207*100)/E207</f>
        <v>100</v>
      </c>
      <c r="H207" s="286" t="n">
        <f aca="false">E207-F207</f>
        <v>0</v>
      </c>
      <c r="I207" s="287" t="n">
        <f aca="false">(H207/E207)*100</f>
        <v>0</v>
      </c>
      <c r="J207" s="35"/>
      <c r="K207" s="35"/>
      <c r="L207" s="35"/>
      <c r="M207" s="35"/>
      <c r="N207" s="35"/>
      <c r="O207" s="35"/>
      <c r="P207" s="293"/>
      <c r="Q207" s="35"/>
      <c r="R207" s="35"/>
      <c r="S207" s="35"/>
      <c r="T207" s="35"/>
      <c r="U207" s="36" t="n">
        <v>15</v>
      </c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</row>
    <row r="208" customFormat="false" ht="15.6" hidden="false" customHeight="true" outlineLevel="0" collapsed="false">
      <c r="A208" s="198" t="s">
        <v>1539</v>
      </c>
      <c r="B208" s="311" t="s">
        <v>1150</v>
      </c>
      <c r="C208" s="311"/>
      <c r="D208" s="311"/>
      <c r="E208" s="312" t="n">
        <v>1</v>
      </c>
      <c r="F208" s="93" t="n">
        <f aca="false">J208+K208+L208+M208+N208+O208+P208+Q208+R208+S208+T208+U208+V208+W208+X208+Y208+Z208+AA208+AB208+AC208+AD208+AE208+AF208+AG208+AH208+AI208+AJ208+AK208+AL208+AM208+AN208+AO208</f>
        <v>1</v>
      </c>
      <c r="G208" s="285" t="n">
        <f aca="false">(F208*100)/E208</f>
        <v>100</v>
      </c>
      <c r="H208" s="286" t="n">
        <f aca="false">E208-F208</f>
        <v>0</v>
      </c>
      <c r="I208" s="287" t="n">
        <f aca="false">(H208/E208)*100</f>
        <v>0</v>
      </c>
      <c r="J208" s="35"/>
      <c r="K208" s="35"/>
      <c r="L208" s="35"/>
      <c r="M208" s="35"/>
      <c r="N208" s="35"/>
      <c r="O208" s="35"/>
      <c r="P208" s="293"/>
      <c r="Q208" s="35"/>
      <c r="R208" s="35"/>
      <c r="S208" s="35"/>
      <c r="T208" s="35"/>
      <c r="U208" s="36" t="n">
        <v>1</v>
      </c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</row>
    <row r="209" customFormat="false" ht="15.6" hidden="false" customHeight="true" outlineLevel="0" collapsed="false">
      <c r="A209" s="198" t="s">
        <v>1540</v>
      </c>
      <c r="B209" s="311" t="s">
        <v>1121</v>
      </c>
      <c r="C209" s="311"/>
      <c r="D209" s="311"/>
      <c r="E209" s="312" t="n">
        <v>54</v>
      </c>
      <c r="F209" s="93" t="n">
        <f aca="false">J209+K209+L209+M209+N209+O209+P209+Q209+R209+S209+T209+U209+V209+W209+X209+Y209+Z209+AA209+AB209+AC209+AD209+AE209+AF209+AG209+AH209+AI209+AJ209+AK209+AL209+AM209+AN209+AO209</f>
        <v>54</v>
      </c>
      <c r="G209" s="285" t="n">
        <f aca="false">(F209*100)/E209</f>
        <v>100</v>
      </c>
      <c r="H209" s="286" t="n">
        <f aca="false">E209-F209</f>
        <v>0</v>
      </c>
      <c r="I209" s="287" t="n">
        <f aca="false">(H209/E209)*100</f>
        <v>0</v>
      </c>
      <c r="J209" s="35"/>
      <c r="K209" s="35"/>
      <c r="L209" s="35"/>
      <c r="M209" s="35"/>
      <c r="N209" s="35"/>
      <c r="O209" s="35"/>
      <c r="P209" s="293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6" t="n">
        <v>54</v>
      </c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</row>
    <row r="210" customFormat="false" ht="15.6" hidden="false" customHeight="true" outlineLevel="0" collapsed="false">
      <c r="A210" s="181" t="s">
        <v>1541</v>
      </c>
      <c r="B210" s="310" t="s">
        <v>1152</v>
      </c>
      <c r="C210" s="310"/>
      <c r="D210" s="310"/>
      <c r="E210" s="294"/>
      <c r="F210" s="291"/>
      <c r="G210" s="284"/>
      <c r="H210" s="284"/>
      <c r="I210" s="284"/>
      <c r="J210" s="28"/>
      <c r="K210" s="28"/>
      <c r="L210" s="28"/>
      <c r="M210" s="28"/>
      <c r="N210" s="28"/>
      <c r="O210" s="28"/>
      <c r="P210" s="295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</row>
    <row r="211" customFormat="false" ht="15.6" hidden="false" customHeight="true" outlineLevel="0" collapsed="false">
      <c r="A211" s="198" t="s">
        <v>1542</v>
      </c>
      <c r="B211" s="311" t="s">
        <v>1153</v>
      </c>
      <c r="C211" s="311"/>
      <c r="D211" s="311"/>
      <c r="E211" s="312" t="n">
        <v>43</v>
      </c>
      <c r="F211" s="93" t="n">
        <f aca="false">J211+K211+L211+M211+N211+O211+P211+Q211+R211+S211+T211+U211+V211+W211+X211+Y211+Z211+AA211+AB211+AC211+AD211+AE211+AF211+AG211+AH211+AI211+AJ211+AK211+AL211+AM211+AN211+AO211</f>
        <v>43</v>
      </c>
      <c r="G211" s="285" t="n">
        <f aca="false">(F211*100)/E211</f>
        <v>100</v>
      </c>
      <c r="H211" s="286" t="n">
        <f aca="false">E211-F211</f>
        <v>0</v>
      </c>
      <c r="I211" s="287" t="n">
        <f aca="false">(H211/E211)*100</f>
        <v>0</v>
      </c>
      <c r="J211" s="35"/>
      <c r="K211" s="35"/>
      <c r="L211" s="35"/>
      <c r="M211" s="35"/>
      <c r="N211" s="35"/>
      <c r="O211" s="35"/>
      <c r="P211" s="293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6" t="n">
        <v>43</v>
      </c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</row>
    <row r="212" customFormat="false" ht="15.6" hidden="false" customHeight="true" outlineLevel="0" collapsed="false">
      <c r="A212" s="198" t="s">
        <v>1543</v>
      </c>
      <c r="B212" s="311" t="s">
        <v>1154</v>
      </c>
      <c r="C212" s="311"/>
      <c r="D212" s="311"/>
      <c r="E212" s="312" t="n">
        <v>10</v>
      </c>
      <c r="F212" s="93" t="n">
        <f aca="false">J212+K212+L212+M212+N212+O212+P212+Q212+R212+S212+T212+U212+V212+W212+X212+Y212+Z212+AA212+AB212+AC212+AD212+AE212+AF212+AG212+AH212+AI212+AJ212+AK212+AL212+AM212+AN212+AO212</f>
        <v>10</v>
      </c>
      <c r="G212" s="285" t="n">
        <f aca="false">(F212*100)/E212</f>
        <v>100</v>
      </c>
      <c r="H212" s="286" t="n">
        <f aca="false">E212-F212</f>
        <v>0</v>
      </c>
      <c r="I212" s="287" t="n">
        <f aca="false">(H212/E212)*100</f>
        <v>0</v>
      </c>
      <c r="J212" s="35"/>
      <c r="K212" s="35"/>
      <c r="L212" s="35"/>
      <c r="M212" s="35"/>
      <c r="N212" s="35"/>
      <c r="O212" s="35"/>
      <c r="P212" s="293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6" t="n">
        <v>10</v>
      </c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</row>
    <row r="213" customFormat="false" ht="15.6" hidden="false" customHeight="true" outlineLevel="0" collapsed="false">
      <c r="A213" s="198" t="s">
        <v>1544</v>
      </c>
      <c r="B213" s="311" t="s">
        <v>1155</v>
      </c>
      <c r="C213" s="311"/>
      <c r="D213" s="311"/>
      <c r="E213" s="312" t="n">
        <v>8</v>
      </c>
      <c r="F213" s="93" t="n">
        <f aca="false">J213+K213+L213+M213+N213+O213+P213+Q213+R213+S213+T213+U213+V213+W213+X213+Y213+Z213+AA213+AB213+AC213+AD213+AE213+AF213+AG213+AH213+AI213+AJ213+AK213+AL213+AM213+AN213+AO213</f>
        <v>8</v>
      </c>
      <c r="G213" s="285" t="n">
        <f aca="false">(F213*100)/E213</f>
        <v>100</v>
      </c>
      <c r="H213" s="286" t="n">
        <f aca="false">E213-F213</f>
        <v>0</v>
      </c>
      <c r="I213" s="287" t="n">
        <f aca="false">(H213/E213)*100</f>
        <v>0</v>
      </c>
      <c r="J213" s="35"/>
      <c r="K213" s="35"/>
      <c r="L213" s="35"/>
      <c r="M213" s="35"/>
      <c r="N213" s="35"/>
      <c r="O213" s="35"/>
      <c r="P213" s="293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6" t="n">
        <v>8</v>
      </c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</row>
    <row r="214" customFormat="false" ht="15.6" hidden="false" customHeight="true" outlineLevel="0" collapsed="false">
      <c r="A214" s="198" t="s">
        <v>1545</v>
      </c>
      <c r="B214" s="311" t="s">
        <v>1156</v>
      </c>
      <c r="C214" s="311"/>
      <c r="D214" s="311"/>
      <c r="E214" s="312" t="n">
        <v>4</v>
      </c>
      <c r="F214" s="93" t="n">
        <f aca="false">J214+K214+L214+M214+N214+O214+P214+Q214+R214+S214+T214+U214+V214+W214+X214+Y214+Z214+AA214+AB214+AC214+AD214+AE214+AF214+AG214+AH214+AI214+AJ214+AK214+AL214+AM214+AN214+AO214</f>
        <v>4</v>
      </c>
      <c r="G214" s="285" t="n">
        <f aca="false">(F214*100)/E214</f>
        <v>100</v>
      </c>
      <c r="H214" s="286" t="n">
        <f aca="false">E214-F214</f>
        <v>0</v>
      </c>
      <c r="I214" s="287" t="n">
        <f aca="false">(H214/E214)*100</f>
        <v>0</v>
      </c>
      <c r="J214" s="35"/>
      <c r="K214" s="35"/>
      <c r="L214" s="35"/>
      <c r="M214" s="35"/>
      <c r="N214" s="35"/>
      <c r="O214" s="35"/>
      <c r="P214" s="293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6" t="n">
        <v>4</v>
      </c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</row>
    <row r="215" customFormat="false" ht="15.6" hidden="false" customHeight="true" outlineLevel="0" collapsed="false">
      <c r="A215" s="198" t="s">
        <v>1546</v>
      </c>
      <c r="B215" s="311" t="s">
        <v>1158</v>
      </c>
      <c r="C215" s="311"/>
      <c r="D215" s="311"/>
      <c r="E215" s="312" t="n">
        <v>4</v>
      </c>
      <c r="F215" s="93" t="n">
        <f aca="false">J215+K215+L215+M215+N215+O215+P215+Q215+R215+S215+T215+U215+V215+W215+X215+Y215+Z215+AA215+AB215+AC215+AD215+AE215+AF215+AG215+AH215+AI215+AJ215+AK215+AL215+AM215+AN215+AO215</f>
        <v>4</v>
      </c>
      <c r="G215" s="285" t="n">
        <f aca="false">(F215*100)/E215</f>
        <v>100</v>
      </c>
      <c r="H215" s="286" t="n">
        <f aca="false">E215-F215</f>
        <v>0</v>
      </c>
      <c r="I215" s="287" t="n">
        <f aca="false">(H215/E215)*100</f>
        <v>0</v>
      </c>
      <c r="J215" s="35"/>
      <c r="K215" s="35"/>
      <c r="L215" s="35"/>
      <c r="M215" s="35"/>
      <c r="N215" s="35"/>
      <c r="O215" s="35"/>
      <c r="P215" s="293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6" t="n">
        <v>4</v>
      </c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</row>
    <row r="216" customFormat="false" ht="15.6" hidden="false" customHeight="true" outlineLevel="0" collapsed="false">
      <c r="A216" s="198" t="s">
        <v>1547</v>
      </c>
      <c r="B216" s="311" t="s">
        <v>1160</v>
      </c>
      <c r="C216" s="311"/>
      <c r="D216" s="311"/>
      <c r="E216" s="312" t="n">
        <v>8</v>
      </c>
      <c r="F216" s="93" t="n">
        <f aca="false">J216+K216+L216+M216+N216+O216+P216+Q216+R216+S216+T216+U216+V216+W216+X216+Y216+Z216+AA216+AB216+AC216+AD216+AE216+AF216+AG216+AH216+AI216+AJ216+AK216+AL216+AM216+AN216+AO216</f>
        <v>8</v>
      </c>
      <c r="G216" s="285" t="n">
        <f aca="false">(F216*100)/E216</f>
        <v>100</v>
      </c>
      <c r="H216" s="286" t="n">
        <f aca="false">E216-F216</f>
        <v>0</v>
      </c>
      <c r="I216" s="287" t="n">
        <f aca="false">(H216/E216)*100</f>
        <v>0</v>
      </c>
      <c r="J216" s="35"/>
      <c r="K216" s="35"/>
      <c r="L216" s="35"/>
      <c r="M216" s="35"/>
      <c r="N216" s="35"/>
      <c r="O216" s="35"/>
      <c r="P216" s="293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6" t="n">
        <v>8</v>
      </c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</row>
    <row r="217" customFormat="false" ht="15.6" hidden="false" customHeight="true" outlineLevel="0" collapsed="false">
      <c r="A217" s="198" t="s">
        <v>1548</v>
      </c>
      <c r="B217" s="311" t="s">
        <v>1162</v>
      </c>
      <c r="C217" s="311"/>
      <c r="D217" s="311"/>
      <c r="E217" s="312" t="n">
        <v>3</v>
      </c>
      <c r="F217" s="93" t="n">
        <f aca="false">J217+K217+L217+M217+N217+O217+P217+Q217+R217+S217+T217+U217+V217+W217+X217+Y217+Z217+AA217+AB217+AC217+AD217+AE217+AF217+AG217+AH217+AI217+AJ217+AK217+AL217+AM217+AN217+AO217</f>
        <v>3</v>
      </c>
      <c r="G217" s="285" t="n">
        <f aca="false">(F217*100)/E217</f>
        <v>100</v>
      </c>
      <c r="H217" s="286" t="n">
        <f aca="false">E217-F217</f>
        <v>0</v>
      </c>
      <c r="I217" s="287" t="n">
        <f aca="false">(H217/E217)*100</f>
        <v>0</v>
      </c>
      <c r="J217" s="35"/>
      <c r="K217" s="35"/>
      <c r="L217" s="35"/>
      <c r="M217" s="35"/>
      <c r="N217" s="35"/>
      <c r="O217" s="35"/>
      <c r="P217" s="293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6" t="n">
        <v>3</v>
      </c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</row>
    <row r="218" customFormat="false" ht="15.6" hidden="false" customHeight="true" outlineLevel="0" collapsed="false">
      <c r="A218" s="181" t="s">
        <v>1549</v>
      </c>
      <c r="B218" s="310" t="s">
        <v>1163</v>
      </c>
      <c r="C218" s="310"/>
      <c r="D218" s="310"/>
      <c r="E218" s="294"/>
      <c r="F218" s="291"/>
      <c r="G218" s="284"/>
      <c r="H218" s="284"/>
      <c r="I218" s="284"/>
      <c r="J218" s="28"/>
      <c r="K218" s="28"/>
      <c r="L218" s="28"/>
      <c r="M218" s="28"/>
      <c r="N218" s="28"/>
      <c r="O218" s="28"/>
      <c r="P218" s="295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</row>
    <row r="219" customFormat="false" ht="15.6" hidden="false" customHeight="true" outlineLevel="0" collapsed="false">
      <c r="A219" s="198" t="s">
        <v>1550</v>
      </c>
      <c r="B219" s="311" t="s">
        <v>1164</v>
      </c>
      <c r="C219" s="311"/>
      <c r="D219" s="311"/>
      <c r="E219" s="312" t="n">
        <v>13</v>
      </c>
      <c r="F219" s="93" t="n">
        <f aca="false">J219+K219+L219+M219+N219+O219+P219+Q219+R219+S219+T219+U219+V219+W219+X219+Y219+Z219+AA219+AB219+AC219+AD219+AE219+AF219+AG219+AH219+AI219+AJ219+AK219+AL219+AM219+AN219+AO219</f>
        <v>0</v>
      </c>
      <c r="G219" s="298" t="n">
        <f aca="false">(F219*100)/E219</f>
        <v>0</v>
      </c>
      <c r="H219" s="136" t="n">
        <f aca="false">E219-F219</f>
        <v>13</v>
      </c>
      <c r="I219" s="33" t="n">
        <f aca="false">(H219/E219)*100</f>
        <v>100</v>
      </c>
      <c r="J219" s="35"/>
      <c r="K219" s="35"/>
      <c r="L219" s="35"/>
      <c r="M219" s="35"/>
      <c r="N219" s="35"/>
      <c r="O219" s="35"/>
      <c r="P219" s="293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</row>
    <row r="220" customFormat="false" ht="15.6" hidden="false" customHeight="true" outlineLevel="0" collapsed="false">
      <c r="A220" s="198" t="s">
        <v>1551</v>
      </c>
      <c r="B220" s="311" t="s">
        <v>1165</v>
      </c>
      <c r="C220" s="311"/>
      <c r="D220" s="311"/>
      <c r="E220" s="312" t="n">
        <v>1</v>
      </c>
      <c r="F220" s="93" t="n">
        <f aca="false">J220+K220+L220+M220+N220+O220+P220+Q220+R220+S220+T220+U220+V220+W220+X220+Y220+Z220+AA220+AB220+AC220+AD220+AE220+AF220+AG220+AH220+AI220+AJ220+AK220+AL220+AM220+AN220+AO220</f>
        <v>0</v>
      </c>
      <c r="G220" s="298" t="n">
        <f aca="false">(F220*100)/E220</f>
        <v>0</v>
      </c>
      <c r="H220" s="136" t="n">
        <f aca="false">E220-F220</f>
        <v>1</v>
      </c>
      <c r="I220" s="33" t="n">
        <f aca="false">(H220/E220)*100</f>
        <v>100</v>
      </c>
      <c r="J220" s="35"/>
      <c r="K220" s="35"/>
      <c r="L220" s="35"/>
      <c r="M220" s="35"/>
      <c r="N220" s="35"/>
      <c r="O220" s="35"/>
      <c r="P220" s="293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</row>
    <row r="221" customFormat="false" ht="15.6" hidden="false" customHeight="true" outlineLevel="0" collapsed="false">
      <c r="A221" s="198" t="s">
        <v>1552</v>
      </c>
      <c r="B221" s="311" t="s">
        <v>1167</v>
      </c>
      <c r="C221" s="311"/>
      <c r="D221" s="311"/>
      <c r="E221" s="312" t="n">
        <v>4</v>
      </c>
      <c r="F221" s="93" t="n">
        <f aca="false">J221+K221+L221+M221+N221+O221+P221+Q221+R221+S221+T221+U221+V221+W221+X221+Y221+Z221+AA221+AB221+AC221+AD221+AE221+AF221+AG221+AH221+AI221+AJ221+AK221+AL221+AM221+AN221+AO221</f>
        <v>0</v>
      </c>
      <c r="G221" s="298" t="n">
        <f aca="false">(F221*100)/E221</f>
        <v>0</v>
      </c>
      <c r="H221" s="136" t="n">
        <f aca="false">E221-F221</f>
        <v>4</v>
      </c>
      <c r="I221" s="33" t="n">
        <f aca="false">(H221/E221)*100</f>
        <v>100</v>
      </c>
      <c r="J221" s="35"/>
      <c r="K221" s="35"/>
      <c r="L221" s="35"/>
      <c r="M221" s="35"/>
      <c r="N221" s="35"/>
      <c r="O221" s="35"/>
      <c r="P221" s="293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</row>
    <row r="222" customFormat="false" ht="15.6" hidden="false" customHeight="true" outlineLevel="0" collapsed="false">
      <c r="A222" s="198" t="s">
        <v>1553</v>
      </c>
      <c r="B222" s="311" t="s">
        <v>1169</v>
      </c>
      <c r="C222" s="311"/>
      <c r="D222" s="311"/>
      <c r="E222" s="312" t="n">
        <v>8</v>
      </c>
      <c r="F222" s="93" t="n">
        <f aca="false">J222+K222+L222+M222+N222+O222+P222+Q222+R222+S222+T222+U222+V222+W222+X222+Y222+Z222+AA222+AB222+AC222+AD222+AE222+AF222+AG222+AH222+AI222+AJ222+AK222+AL222+AM222+AN222+AO222</f>
        <v>0</v>
      </c>
      <c r="G222" s="298" t="n">
        <f aca="false">(F222*100)/E222</f>
        <v>0</v>
      </c>
      <c r="H222" s="136" t="n">
        <f aca="false">E222-F222</f>
        <v>8</v>
      </c>
      <c r="I222" s="33" t="n">
        <f aca="false">(H222/E222)*100</f>
        <v>100</v>
      </c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</row>
    <row r="224" customFormat="false" ht="13.8" hidden="false" customHeight="false" outlineLevel="0" collapsed="false">
      <c r="A224" s="231"/>
    </row>
    <row r="225" customFormat="false" ht="13.8" hidden="false" customHeight="false" outlineLevel="0" collapsed="false">
      <c r="A225" s="231"/>
    </row>
    <row r="226" customFormat="false" ht="13.8" hidden="false" customHeight="false" outlineLevel="0" collapsed="false">
      <c r="A226" s="231"/>
    </row>
    <row r="227" customFormat="false" ht="13.8" hidden="false" customHeight="false" outlineLevel="0" collapsed="false">
      <c r="A227" s="231"/>
    </row>
    <row r="228" customFormat="false" ht="13.8" hidden="false" customHeight="false" outlineLevel="0" collapsed="false">
      <c r="A228" s="231"/>
    </row>
    <row r="229" customFormat="false" ht="13.8" hidden="false" customHeight="false" outlineLevel="0" collapsed="false">
      <c r="A229" s="231"/>
    </row>
    <row r="230" customFormat="false" ht="13.8" hidden="false" customHeight="false" outlineLevel="0" collapsed="false">
      <c r="A230" s="231"/>
    </row>
    <row r="231" customFormat="false" ht="13.8" hidden="false" customHeight="false" outlineLevel="0" collapsed="false">
      <c r="A231" s="231"/>
    </row>
    <row r="232" customFormat="false" ht="13.8" hidden="false" customHeight="false" outlineLevel="0" collapsed="false">
      <c r="A232" s="231"/>
    </row>
    <row r="233" customFormat="false" ht="13.8" hidden="false" customHeight="false" outlineLevel="0" collapsed="false">
      <c r="A233" s="231"/>
    </row>
    <row r="234" customFormat="false" ht="13.8" hidden="false" customHeight="false" outlineLevel="0" collapsed="false">
      <c r="A234" s="231"/>
    </row>
    <row r="235" customFormat="false" ht="13.8" hidden="false" customHeight="false" outlineLevel="0" collapsed="false">
      <c r="A235" s="231"/>
    </row>
    <row r="236" customFormat="false" ht="13.8" hidden="false" customHeight="false" outlineLevel="0" collapsed="false">
      <c r="A236" s="231"/>
    </row>
    <row r="240" customFormat="false" ht="15.6" hidden="false" customHeight="false" outlineLevel="0" collapsed="false">
      <c r="B240" s="298"/>
    </row>
  </sheetData>
  <mergeCells count="220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</mergeCells>
  <printOptions headings="false" gridLines="false" gridLinesSet="true" horizontalCentered="false" verticalCentered="false"/>
  <pageMargins left="0.39375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18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4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G42" activeCellId="0" sqref="G42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67.69"/>
    <col collapsed="false" customWidth="true" hidden="false" outlineLevel="0" max="6" min="5" style="0" width="10.69"/>
    <col collapsed="false" customWidth="true" hidden="false" outlineLevel="0" max="7" min="7" style="0" width="7.39"/>
    <col collapsed="false" customWidth="true" hidden="false" outlineLevel="0" max="8" min="8" style="0" width="11.19"/>
    <col collapsed="false" customWidth="true" hidden="true" outlineLevel="0" max="10" min="10" style="0" width="12.69"/>
    <col collapsed="false" customWidth="true" hidden="true" outlineLevel="0" max="11" min="11" style="0" width="13.59"/>
    <col collapsed="false" customWidth="true" hidden="true" outlineLevel="0" max="12" min="12" style="0" width="13.89"/>
    <col collapsed="false" customWidth="true" hidden="true" outlineLevel="0" max="13" min="13" style="0" width="14.69"/>
    <col collapsed="false" customWidth="true" hidden="true" outlineLevel="0" max="14" min="14" style="0" width="11.19"/>
    <col collapsed="false" customWidth="true" hidden="true" outlineLevel="0" max="15" min="15" style="0" width="9.49"/>
    <col collapsed="false" customWidth="true" hidden="true" outlineLevel="0" max="16" min="16" style="0" width="10.19"/>
    <col collapsed="false" customWidth="true" hidden="true" outlineLevel="0" max="17" min="17" style="0" width="8.59"/>
    <col collapsed="false" customWidth="true" hidden="true" outlineLevel="0" max="18" min="18" style="0" width="12.49"/>
    <col collapsed="false" customWidth="true" hidden="true" outlineLevel="0" max="19" min="19" style="0" width="9.69"/>
    <col collapsed="false" customWidth="true" hidden="true" outlineLevel="0" max="41" min="20" style="0" width="10.69"/>
    <col collapsed="false" customWidth="true" hidden="false" outlineLevel="0" max="44" min="42" style="0" width="10.69"/>
    <col collapsed="false" customWidth="true" hidden="false" outlineLevel="0" max="45" min="45" style="0" width="8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313"/>
      <c r="K4" s="313"/>
      <c r="L4" s="10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</row>
    <row r="5" customFormat="false" ht="31.2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6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71" t="n">
        <v>1</v>
      </c>
      <c r="B6" s="71"/>
      <c r="C6" s="71"/>
      <c r="D6" s="71"/>
      <c r="E6" s="14" t="n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5.6" hidden="false" customHeight="true" outlineLevel="0" collapsed="false">
      <c r="A7" s="176"/>
      <c r="B7" s="177" t="s">
        <v>1554</v>
      </c>
      <c r="C7" s="177"/>
      <c r="D7" s="177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</row>
    <row r="8" customFormat="false" ht="14.4" hidden="false" customHeight="true" outlineLevel="0" collapsed="false">
      <c r="A8" s="178" t="s">
        <v>1104</v>
      </c>
      <c r="B8" s="179" t="s">
        <v>1555</v>
      </c>
      <c r="C8" s="179"/>
      <c r="D8" s="179"/>
      <c r="E8" s="8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</row>
    <row r="9" customFormat="false" ht="13.8" hidden="false" customHeight="true" outlineLevel="0" collapsed="false">
      <c r="A9" s="314" t="s">
        <v>9</v>
      </c>
      <c r="B9" s="265" t="s">
        <v>857</v>
      </c>
      <c r="C9" s="265"/>
      <c r="D9" s="265"/>
      <c r="E9" s="315" t="n">
        <v>241.9</v>
      </c>
      <c r="F9" s="316" t="n">
        <f aca="false">J9+K9+L9+M9+N9+O9+P9+Q9+R9+S9+T9+U9+V9+W9+X9+Y9+Z9+AA9+AB9+AC9+AD9+AE9+AF9+AG9+AH9+AI9+AJ9+AK9+AL9+AM9+AN9+AO9</f>
        <v>241.9</v>
      </c>
      <c r="G9" s="317" t="n">
        <f aca="false">(F9*100)/E9</f>
        <v>100</v>
      </c>
      <c r="H9" s="286" t="n">
        <f aca="false">E9-F9</f>
        <v>0</v>
      </c>
      <c r="I9" s="287" t="n">
        <f aca="false">(H9/E9)*100</f>
        <v>0</v>
      </c>
      <c r="J9" s="318"/>
      <c r="K9" s="318"/>
      <c r="L9" s="318"/>
      <c r="M9" s="318"/>
      <c r="N9" s="318"/>
      <c r="O9" s="318"/>
      <c r="P9" s="318"/>
      <c r="Q9" s="54"/>
      <c r="R9" s="54"/>
      <c r="S9" s="54"/>
      <c r="T9" s="270" t="n">
        <v>241.9</v>
      </c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</row>
    <row r="10" customFormat="false" ht="13.8" hidden="false" customHeight="true" outlineLevel="0" collapsed="false">
      <c r="A10" s="314" t="s">
        <v>17</v>
      </c>
      <c r="B10" s="265" t="s">
        <v>1556</v>
      </c>
      <c r="C10" s="265"/>
      <c r="D10" s="265"/>
      <c r="E10" s="315" t="n">
        <v>241.9</v>
      </c>
      <c r="F10" s="316" t="n">
        <f aca="false">J10+K10+L10+M10+N10+O10+P10+Q10+R10+S10+T10+U10+V10+W10+X10+Y10+Z10+AA10+AB10+AC10+AD10+AE10+AF10+AG10+AH10+AI10+AJ10+AK10+AL10+AM10+AN10+AO10</f>
        <v>241.9</v>
      </c>
      <c r="G10" s="317" t="n">
        <f aca="false">(F10*100)/E10</f>
        <v>100</v>
      </c>
      <c r="H10" s="286" t="n">
        <f aca="false">E10-F10</f>
        <v>0</v>
      </c>
      <c r="I10" s="287" t="n">
        <f aca="false">(H10/E10)*100</f>
        <v>0</v>
      </c>
      <c r="J10" s="318"/>
      <c r="K10" s="318"/>
      <c r="L10" s="318"/>
      <c r="M10" s="318"/>
      <c r="N10" s="318"/>
      <c r="O10" s="318"/>
      <c r="P10" s="318"/>
      <c r="Q10" s="318"/>
      <c r="R10" s="318"/>
      <c r="S10" s="54"/>
      <c r="T10" s="270" t="n">
        <v>241.9</v>
      </c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</row>
    <row r="11" customFormat="false" ht="13.8" hidden="false" customHeight="true" outlineLevel="0" collapsed="false">
      <c r="A11" s="314" t="s">
        <v>25</v>
      </c>
      <c r="B11" s="265" t="s">
        <v>1216</v>
      </c>
      <c r="C11" s="265"/>
      <c r="D11" s="265"/>
      <c r="E11" s="315" t="n">
        <v>669.05</v>
      </c>
      <c r="F11" s="316" t="n">
        <f aca="false">J11+K11+L11+M11+N11+O11+P11+Q11+R11+S11+T11+U11+V11+W11+X11+Y11+Z11+AA11+AB11+AC11+AD11+AE11+AF11+AG11+AH11+AI11+AJ11+AK11+AL11+AM11+AN11+AO11</f>
        <v>669.05</v>
      </c>
      <c r="G11" s="317" t="n">
        <f aca="false">(F11*100)/E11</f>
        <v>100</v>
      </c>
      <c r="H11" s="286" t="n">
        <f aca="false">E11-F11</f>
        <v>0</v>
      </c>
      <c r="I11" s="287" t="n">
        <f aca="false">(H11/E11)*100</f>
        <v>0</v>
      </c>
      <c r="J11" s="318"/>
      <c r="K11" s="318"/>
      <c r="L11" s="318"/>
      <c r="M11" s="318"/>
      <c r="N11" s="318"/>
      <c r="O11" s="318"/>
      <c r="P11" s="318"/>
      <c r="Q11" s="318"/>
      <c r="R11" s="318"/>
      <c r="S11" s="54"/>
      <c r="T11" s="270" t="n">
        <v>669.05</v>
      </c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</row>
    <row r="12" customFormat="false" ht="13.8" hidden="false" customHeight="true" outlineLevel="0" collapsed="false">
      <c r="A12" s="314" t="s">
        <v>41</v>
      </c>
      <c r="B12" s="265" t="s">
        <v>1557</v>
      </c>
      <c r="C12" s="265"/>
      <c r="D12" s="265"/>
      <c r="E12" s="315" t="n">
        <v>669.05</v>
      </c>
      <c r="F12" s="316" t="n">
        <f aca="false">J12+K12+L12+M12+N12+O12+P12+Q12+R12+S12+T12+U12+V12+W12+X12+Y12+Z12+AA12+AB12+AC12+AD12+AE12+AF12+AG12+AH12+AI12+AJ12+AK12+AL12+AM12+AN12+AO12</f>
        <v>669.05</v>
      </c>
      <c r="G12" s="317" t="n">
        <f aca="false">(F12*100)/E12</f>
        <v>100</v>
      </c>
      <c r="H12" s="286" t="n">
        <f aca="false">E12-F12</f>
        <v>0</v>
      </c>
      <c r="I12" s="287" t="n">
        <f aca="false">(H12/E12)*100</f>
        <v>0</v>
      </c>
      <c r="J12" s="318"/>
      <c r="K12" s="318"/>
      <c r="L12" s="318"/>
      <c r="M12" s="318"/>
      <c r="N12" s="318"/>
      <c r="O12" s="318"/>
      <c r="P12" s="318"/>
      <c r="Q12" s="318"/>
      <c r="R12" s="318"/>
      <c r="S12" s="54"/>
      <c r="T12" s="270" t="n">
        <v>669.05</v>
      </c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</row>
    <row r="13" customFormat="false" ht="13.8" hidden="false" customHeight="true" outlineLevel="0" collapsed="false">
      <c r="A13" s="314" t="s">
        <v>47</v>
      </c>
      <c r="B13" s="265" t="s">
        <v>1218</v>
      </c>
      <c r="C13" s="265"/>
      <c r="D13" s="265"/>
      <c r="E13" s="315" t="n">
        <v>669.05</v>
      </c>
      <c r="F13" s="316" t="n">
        <f aca="false">J13+K13+L13+M13+N13+O13+P13+Q13+R13+S13+T13+U13+V13+W13+X13+Y13+Z13+AA13+AB13+AC13+AD13+AE13+AF13+AG13+AH13+AI13+AJ13+AK13+AL13+AM13+AN13+AO13</f>
        <v>669.05</v>
      </c>
      <c r="G13" s="317" t="n">
        <f aca="false">(F13*100)/E13</f>
        <v>100</v>
      </c>
      <c r="H13" s="286" t="n">
        <f aca="false">E13-F13</f>
        <v>0</v>
      </c>
      <c r="I13" s="287" t="n">
        <f aca="false">(H13/E13)*100</f>
        <v>0</v>
      </c>
      <c r="J13" s="318"/>
      <c r="K13" s="318"/>
      <c r="L13" s="318"/>
      <c r="M13" s="318"/>
      <c r="N13" s="318"/>
      <c r="O13" s="318"/>
      <c r="P13" s="318"/>
      <c r="Q13" s="318"/>
      <c r="R13" s="318"/>
      <c r="S13" s="54"/>
      <c r="T13" s="270" t="n">
        <v>669.05</v>
      </c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</row>
    <row r="14" customFormat="false" ht="13.8" hidden="false" customHeight="true" outlineLevel="0" collapsed="false">
      <c r="A14" s="314" t="s">
        <v>53</v>
      </c>
      <c r="B14" s="265" t="s">
        <v>1220</v>
      </c>
      <c r="C14" s="265"/>
      <c r="D14" s="265"/>
      <c r="E14" s="315" t="n">
        <v>669.05</v>
      </c>
      <c r="F14" s="316" t="n">
        <f aca="false">J14+K14+L14+M14+N14+O14+P14+Q14+R14+S14+T14+U14+V14+W14+X14+Y14+Z14+AA14+AB14+AC14+AD14+AE14+AF14+AG14+AH14+AI14+AJ14+AK14+AL14+AM14+AN14+AO14</f>
        <v>669.05</v>
      </c>
      <c r="G14" s="317" t="n">
        <f aca="false">(F14*100)/E14</f>
        <v>100</v>
      </c>
      <c r="H14" s="286" t="n">
        <f aca="false">E14-F14</f>
        <v>0</v>
      </c>
      <c r="I14" s="287" t="n">
        <f aca="false">(H14/E14)*100</f>
        <v>0</v>
      </c>
      <c r="J14" s="318"/>
      <c r="K14" s="318"/>
      <c r="L14" s="318"/>
      <c r="M14" s="318"/>
      <c r="N14" s="318"/>
      <c r="O14" s="318"/>
      <c r="P14" s="318"/>
      <c r="Q14" s="318"/>
      <c r="R14" s="318"/>
      <c r="S14" s="54"/>
      <c r="T14" s="270" t="n">
        <v>669.05</v>
      </c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</row>
    <row r="15" customFormat="false" ht="13.8" hidden="false" customHeight="true" outlineLevel="0" collapsed="false">
      <c r="A15" s="314" t="s">
        <v>86</v>
      </c>
      <c r="B15" s="265" t="s">
        <v>1558</v>
      </c>
      <c r="C15" s="265"/>
      <c r="D15" s="265"/>
      <c r="E15" s="315" t="n">
        <v>669.05</v>
      </c>
      <c r="F15" s="316" t="n">
        <f aca="false">J15+K15+L15+M15+N15+O15+P15+Q15+R15+S15+T15+U15+V15+W15+X15+Y15+Z15+AA15+AB15+AC15+AD15+AE15+AF15+AG15+AH15+AI15+AJ15+AK15+AL15+AM15+AN15+AO15</f>
        <v>669.05</v>
      </c>
      <c r="G15" s="317" t="n">
        <f aca="false">(F15*100)/E15</f>
        <v>100</v>
      </c>
      <c r="H15" s="286" t="n">
        <f aca="false">E15-F15</f>
        <v>0</v>
      </c>
      <c r="I15" s="287" t="n">
        <f aca="false">(H15/E15)*100</f>
        <v>0</v>
      </c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270" t="n">
        <v>669.05</v>
      </c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</row>
    <row r="16" customFormat="false" ht="13.8" hidden="false" customHeight="true" outlineLevel="0" collapsed="false">
      <c r="A16" s="314" t="s">
        <v>96</v>
      </c>
      <c r="B16" s="265" t="s">
        <v>1559</v>
      </c>
      <c r="C16" s="265"/>
      <c r="D16" s="265"/>
      <c r="E16" s="315" t="n">
        <v>669.05</v>
      </c>
      <c r="F16" s="316" t="n">
        <f aca="false">J16+K16+L16+M16+N16+O16+P16+Q16+R16+S16+T16+U16+V16+W16+X16+Y16+Z16+AA16+AB16+AC16+AD16+AE16+AF16+AG16+AH16+AI16+AJ16+AK16+AL16+AM16+AN16+AO16</f>
        <v>669.05</v>
      </c>
      <c r="G16" s="317" t="n">
        <f aca="false">(F16*100)/E16</f>
        <v>100</v>
      </c>
      <c r="H16" s="286" t="n">
        <f aca="false">E16-F16</f>
        <v>0</v>
      </c>
      <c r="I16" s="287" t="n">
        <f aca="false">(H16/E16)*100</f>
        <v>0</v>
      </c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270" t="n">
        <v>669.05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</row>
    <row r="17" customFormat="false" ht="13.8" hidden="false" customHeight="true" outlineLevel="0" collapsed="false">
      <c r="A17" s="314" t="s">
        <v>262</v>
      </c>
      <c r="B17" s="265" t="s">
        <v>1222</v>
      </c>
      <c r="C17" s="265"/>
      <c r="D17" s="265"/>
      <c r="E17" s="315" t="n">
        <v>669.05</v>
      </c>
      <c r="F17" s="316" t="n">
        <f aca="false">J17+K17+L17+M17+N17+O17+P17+Q17+R17+S17+T17+U17+V17+W17+X17+Y17+Z17+AA17+AB17+AC17+AD17+AE17+AF17+AG17+AH17+AI17+AJ17+AK17+AL17+AM17+AN17+AO17</f>
        <v>669.05</v>
      </c>
      <c r="G17" s="317" t="n">
        <f aca="false">(F17*100)/E17</f>
        <v>100</v>
      </c>
      <c r="H17" s="286" t="n">
        <f aca="false">E17-F17</f>
        <v>0</v>
      </c>
      <c r="I17" s="287" t="n">
        <f aca="false">(H17/E17)*100</f>
        <v>0</v>
      </c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270" t="n">
        <v>669.05</v>
      </c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</row>
    <row r="18" customFormat="false" ht="13.8" hidden="false" customHeight="true" outlineLevel="0" collapsed="false">
      <c r="A18" s="314" t="s">
        <v>264</v>
      </c>
      <c r="B18" s="265" t="s">
        <v>1224</v>
      </c>
      <c r="C18" s="265"/>
      <c r="D18" s="265"/>
      <c r="E18" s="315" t="n">
        <v>669.05</v>
      </c>
      <c r="F18" s="316" t="n">
        <f aca="false">J18+K18+L18+M18+N18+O18+P18+Q18+R18+S18+T18+U18+V18+W18+X18+Y18+Z18+AA18+AB18+AC18+AD18+AE18+AF18+AG18+AH18+AI18+AJ18+AK18+AL18+AM18+AN18+AO18</f>
        <v>669.05</v>
      </c>
      <c r="G18" s="317" t="n">
        <f aca="false">(F18*100)/E18</f>
        <v>100</v>
      </c>
      <c r="H18" s="286" t="n">
        <f aca="false">E18-F18</f>
        <v>0</v>
      </c>
      <c r="I18" s="287" t="n">
        <f aca="false">(H18/E18)*100</f>
        <v>0</v>
      </c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270" t="n">
        <v>669.05</v>
      </c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</row>
    <row r="19" customFormat="false" ht="13.8" hidden="false" customHeight="true" outlineLevel="0" collapsed="false">
      <c r="A19" s="314" t="s">
        <v>266</v>
      </c>
      <c r="B19" s="265" t="s">
        <v>1560</v>
      </c>
      <c r="C19" s="265"/>
      <c r="D19" s="265"/>
      <c r="E19" s="315" t="n">
        <v>669.05</v>
      </c>
      <c r="F19" s="316" t="n">
        <f aca="false">J19+K19+L19+M19+N19+O19+P19+Q19+R19+S19+T19+U19+V19+W19+X19+Y19+Z19+AA19+AB19+AC19+AD19+AE19+AF19+AG19+AH19+AI19+AJ19+AK19+AL19+AM19+AN19+AO19</f>
        <v>0</v>
      </c>
      <c r="G19" s="319" t="n">
        <f aca="false">(F19*100)/E19</f>
        <v>0</v>
      </c>
      <c r="H19" s="56" t="n">
        <f aca="false">E19-F19</f>
        <v>669.05</v>
      </c>
      <c r="I19" s="33" t="n">
        <f aca="false">(H19/E19)*100</f>
        <v>100</v>
      </c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3.8" hidden="false" customHeight="true" outlineLevel="0" collapsed="false">
      <c r="A20" s="314" t="s">
        <v>268</v>
      </c>
      <c r="B20" s="265" t="s">
        <v>1561</v>
      </c>
      <c r="C20" s="265"/>
      <c r="D20" s="265"/>
      <c r="E20" s="315" t="n">
        <v>65.16</v>
      </c>
      <c r="F20" s="316" t="n">
        <f aca="false">J20+K20+L20+M20+N20+O20+P20+Q20+R20+S20+T20+U20+V20+W20+X20+Y20+Z20+AA20+AB20+AC20+AD20+AE20+AF20+AG20+AH20+AI20+AJ20+AK20+AL20+AM20+AN20+AO20</f>
        <v>0</v>
      </c>
      <c r="G20" s="319" t="n">
        <f aca="false">(F20*100)/E20</f>
        <v>0</v>
      </c>
      <c r="H20" s="56" t="n">
        <f aca="false">E20-F20</f>
        <v>65.16</v>
      </c>
      <c r="I20" s="33" t="n">
        <f aca="false">(H20/E20)*100</f>
        <v>100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</row>
    <row r="21" customFormat="false" ht="13.8" hidden="false" customHeight="true" outlineLevel="0" collapsed="false">
      <c r="A21" s="314" t="s">
        <v>270</v>
      </c>
      <c r="B21" s="265" t="s">
        <v>1562</v>
      </c>
      <c r="C21" s="265"/>
      <c r="D21" s="265"/>
      <c r="E21" s="315" t="n">
        <v>36.58</v>
      </c>
      <c r="F21" s="316" t="n">
        <f aca="false">J21+K21+L21+M21+N21+O21+P21+Q21+R21+S21+T21+U21+V21+W21+X21+Y21+Z21+AA21+AB21+AC21+AD21+AE21+AF21+AG21+AH21+AI21+AJ21+AK21+AL21+AM21+AN21+AO21</f>
        <v>0</v>
      </c>
      <c r="G21" s="320" t="n">
        <f aca="false">(F21*100)/E21</f>
        <v>0</v>
      </c>
      <c r="H21" s="56" t="n">
        <f aca="false">E21-F21</f>
        <v>36.58</v>
      </c>
      <c r="I21" s="33" t="n">
        <f aca="false">(H21/E21)*100</f>
        <v>100</v>
      </c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3.8" hidden="false" customHeight="true" outlineLevel="0" collapsed="false">
      <c r="A22" s="314" t="s">
        <v>272</v>
      </c>
      <c r="B22" s="265" t="s">
        <v>1563</v>
      </c>
      <c r="C22" s="265"/>
      <c r="D22" s="265"/>
      <c r="E22" s="315" t="n">
        <v>2</v>
      </c>
      <c r="F22" s="316" t="n">
        <f aca="false">J22+K22+L22+M22+N22+O22+P22+Q22+R22+S22+T22+U22+V22+W22+X22+Y22+Z22+AA22+AB22+AC22+AD22+AE22+AF22+AG22+AH22+AI22+AJ22+AK22+AL22+AM22+AN22+AO22</f>
        <v>0</v>
      </c>
      <c r="G22" s="319" t="n">
        <f aca="false">(F22*100)/E22</f>
        <v>0</v>
      </c>
      <c r="H22" s="136" t="n">
        <f aca="false">E22-F22</f>
        <v>2</v>
      </c>
      <c r="I22" s="33" t="n">
        <f aca="false">(H22/E22)*100</f>
        <v>10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</row>
    <row r="23" customFormat="false" ht="13.8" hidden="false" customHeight="true" outlineLevel="0" collapsed="false">
      <c r="A23" s="314" t="s">
        <v>274</v>
      </c>
      <c r="B23" s="265" t="s">
        <v>1564</v>
      </c>
      <c r="C23" s="265"/>
      <c r="D23" s="265"/>
      <c r="E23" s="315" t="n">
        <v>1</v>
      </c>
      <c r="F23" s="316" t="n">
        <f aca="false">J23+K23+L23+M23+N23+O23+P23+Q23+R23+S23+T23+U23+V23+W23+X23+Y23+Z23+AA23+AB23+AC23+AD23+AE23+AF23+AG23+AH23+AI23+AJ23+AK23+AL23+AM23+AN23+AO23</f>
        <v>0</v>
      </c>
      <c r="G23" s="319" t="n">
        <f aca="false">(F23*100)/E23</f>
        <v>0</v>
      </c>
      <c r="H23" s="136" t="n">
        <f aca="false">E23-F23</f>
        <v>1</v>
      </c>
      <c r="I23" s="33" t="n">
        <f aca="false">(H23/E23)*100</f>
        <v>100</v>
      </c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</row>
    <row r="24" customFormat="false" ht="13.8" hidden="false" customHeight="true" outlineLevel="0" collapsed="false">
      <c r="A24" s="314" t="s">
        <v>1565</v>
      </c>
      <c r="B24" s="265" t="s">
        <v>1566</v>
      </c>
      <c r="C24" s="265"/>
      <c r="D24" s="265"/>
      <c r="E24" s="315" t="n">
        <v>1</v>
      </c>
      <c r="F24" s="316" t="n">
        <f aca="false">J24+K24+L24+M24+N24+O24+P24+Q24+R24+S24+T24+U24+V24+W24+X24+Y24+Z24+AA24+AB24+AC24+AD24+AE24+AF24+AG24+AH24+AI24+AJ24+AK24+AL24+AM24+AN24+AO24</f>
        <v>0</v>
      </c>
      <c r="G24" s="319" t="n">
        <f aca="false">(F24*100)/E24</f>
        <v>0</v>
      </c>
      <c r="H24" s="136" t="n">
        <f aca="false">E24-F24</f>
        <v>1</v>
      </c>
      <c r="I24" s="33" t="n">
        <f aca="false">(H24/E24)*100</f>
        <v>100</v>
      </c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</row>
  </sheetData>
  <mergeCells count="22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"/>
  <sheetViews>
    <sheetView showFormulas="false" showGridLines="true" showRowColHeaders="true" showZeros="true" rightToLeft="false" tabSelected="false" showOutlineSymbols="true" defaultGridColor="true" view="normal" topLeftCell="C2" colorId="64" zoomScale="70" zoomScaleNormal="70" zoomScalePageLayoutView="100" workbookViewId="0">
      <selection pane="topLeft" activeCell="AO2" activeCellId="0" sqref="J1:AO16384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90.69"/>
    <col collapsed="false" customWidth="true" hidden="false" outlineLevel="0" max="6" min="5" style="0" width="10.69"/>
    <col collapsed="false" customWidth="true" hidden="false" outlineLevel="0" max="7" min="7" style="0" width="7.09"/>
    <col collapsed="false" customWidth="true" hidden="false" outlineLevel="0" max="8" min="8" style="0" width="10.49"/>
    <col collapsed="false" customWidth="true" hidden="false" outlineLevel="0" max="9" min="9" style="0" width="7.09"/>
    <col collapsed="false" customWidth="true" hidden="true" outlineLevel="0" max="10" min="10" style="0" width="10.59"/>
    <col collapsed="false" customWidth="true" hidden="true" outlineLevel="0" max="11" min="11" style="0" width="13.59"/>
    <col collapsed="false" customWidth="true" hidden="true" outlineLevel="0" max="12" min="12" style="0" width="16.89"/>
    <col collapsed="false" customWidth="true" hidden="true" outlineLevel="0" max="13" min="13" style="0" width="11.09"/>
    <col collapsed="false" customWidth="true" hidden="true" outlineLevel="0" max="14" min="14" style="0" width="10.4"/>
    <col collapsed="false" customWidth="false" hidden="true" outlineLevel="0" max="15" min="15" style="0" width="8.99"/>
    <col collapsed="false" customWidth="true" hidden="true" outlineLevel="0" max="16" min="16" style="0" width="10.89"/>
    <col collapsed="false" customWidth="true" hidden="true" outlineLevel="0" max="41" min="17" style="0" width="10.69"/>
    <col collapsed="false" customWidth="true" hidden="false" outlineLevel="0" max="44" min="42" style="0" width="10.69"/>
    <col collapsed="false" customWidth="true" hidden="false" outlineLevel="0" max="45" min="45" style="0" width="8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73"/>
      <c r="K4" s="73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</row>
    <row r="5" customFormat="false" ht="31.2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6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71" t="n">
        <v>1</v>
      </c>
      <c r="B6" s="71"/>
      <c r="C6" s="71"/>
      <c r="D6" s="71"/>
      <c r="E6" s="14" t="n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5.6" hidden="false" customHeight="true" outlineLevel="0" collapsed="false">
      <c r="A7" s="176"/>
      <c r="B7" s="177" t="s">
        <v>1554</v>
      </c>
      <c r="C7" s="177"/>
      <c r="D7" s="177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</row>
    <row r="8" customFormat="false" ht="14.4" hidden="false" customHeight="true" outlineLevel="0" collapsed="false">
      <c r="A8" s="178" t="s">
        <v>104</v>
      </c>
      <c r="B8" s="179" t="s">
        <v>1567</v>
      </c>
      <c r="C8" s="179"/>
      <c r="D8" s="179"/>
      <c r="E8" s="8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</row>
    <row r="9" customFormat="false" ht="13.8" hidden="false" customHeight="true" outlineLevel="0" collapsed="false">
      <c r="A9" s="321" t="s">
        <v>106</v>
      </c>
      <c r="B9" s="187" t="s">
        <v>857</v>
      </c>
      <c r="C9" s="187"/>
      <c r="D9" s="187"/>
      <c r="E9" s="322" t="n">
        <v>180.18</v>
      </c>
      <c r="F9" s="189" t="n">
        <f aca="false">J9+K9+L9+M9+N9+O9+P9+Q9+R9+S9+T9+U9+V9+W9+X9+Y9+Z9+AA9+AB9+AC9+AD9+AE9+AF9+AG9+AH9+AI9+AJ9+AK9+AL9+AM9+AN9+AO9</f>
        <v>180.18</v>
      </c>
      <c r="G9" s="323" t="n">
        <f aca="false">(F9*100)/E9</f>
        <v>100</v>
      </c>
      <c r="H9" s="286" t="n">
        <f aca="false">E9-F9</f>
        <v>0</v>
      </c>
      <c r="I9" s="287" t="n">
        <f aca="false">(H9/E9)*100</f>
        <v>0</v>
      </c>
      <c r="J9" s="191"/>
      <c r="K9" s="191"/>
      <c r="L9" s="191"/>
      <c r="M9" s="191"/>
      <c r="N9" s="191"/>
      <c r="O9" s="191"/>
      <c r="P9" s="191"/>
      <c r="Q9" s="192"/>
      <c r="R9" s="192"/>
      <c r="S9" s="35"/>
      <c r="T9" s="36" t="n">
        <v>180.18</v>
      </c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</row>
    <row r="10" customFormat="false" ht="13.8" hidden="false" customHeight="true" outlineLevel="0" collapsed="false">
      <c r="A10" s="321" t="s">
        <v>279</v>
      </c>
      <c r="B10" s="187" t="s">
        <v>1556</v>
      </c>
      <c r="C10" s="187"/>
      <c r="D10" s="187"/>
      <c r="E10" s="322" t="n">
        <v>180.18</v>
      </c>
      <c r="F10" s="189" t="n">
        <f aca="false">J10+K10+L10+M10+N10+O10+P10+Q10+R10+S10+T10+U10+V10+W10+X10+Y10+Z10+AA10+AB10+AC10+AD10+AE10+AF10+AG10+AH10+AI10+AJ10+AK10+AL10+AM10+AN10+AO10</f>
        <v>180.18</v>
      </c>
      <c r="G10" s="323" t="n">
        <f aca="false">(F10*100)/E10</f>
        <v>100</v>
      </c>
      <c r="H10" s="286" t="n">
        <f aca="false">E10-F10</f>
        <v>0</v>
      </c>
      <c r="I10" s="287" t="n">
        <f aca="false">(H10/E10)*100</f>
        <v>0</v>
      </c>
      <c r="J10" s="91"/>
      <c r="K10" s="91"/>
      <c r="L10" s="91"/>
      <c r="M10" s="91"/>
      <c r="N10" s="91"/>
      <c r="O10" s="91"/>
      <c r="P10" s="91"/>
      <c r="Q10" s="91"/>
      <c r="R10" s="91"/>
      <c r="S10" s="35"/>
      <c r="T10" s="36" t="n">
        <v>180.18</v>
      </c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</row>
    <row r="11" customFormat="false" ht="13.8" hidden="false" customHeight="true" outlineLevel="0" collapsed="false">
      <c r="A11" s="321" t="s">
        <v>281</v>
      </c>
      <c r="B11" s="187" t="s">
        <v>1216</v>
      </c>
      <c r="C11" s="187"/>
      <c r="D11" s="187"/>
      <c r="E11" s="322" t="n">
        <v>496.6</v>
      </c>
      <c r="F11" s="189" t="n">
        <f aca="false">J11+K11+L11+M11+N11+O11+P11+Q11+R11+S11+T11+U11+V11+W11+X11+Y11+Z11+AA11+AB11+AC11+AD11+AE11+AF11+AG11+AH11+AI11+AJ11+AK11+AL11+AM11+AN11+AO11</f>
        <v>496.6</v>
      </c>
      <c r="G11" s="323" t="n">
        <f aca="false">(F11*100)/E11</f>
        <v>100</v>
      </c>
      <c r="H11" s="286" t="n">
        <f aca="false">E11-F11</f>
        <v>0</v>
      </c>
      <c r="I11" s="287" t="n">
        <f aca="false">(H11/E11)*100</f>
        <v>0</v>
      </c>
      <c r="J11" s="91"/>
      <c r="K11" s="91"/>
      <c r="L11" s="91"/>
      <c r="M11" s="91"/>
      <c r="N11" s="91"/>
      <c r="O11" s="91"/>
      <c r="P11" s="91"/>
      <c r="Q11" s="91"/>
      <c r="R11" s="91"/>
      <c r="S11" s="35"/>
      <c r="T11" s="36" t="n">
        <v>496.6</v>
      </c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</row>
    <row r="12" customFormat="false" ht="13.8" hidden="false" customHeight="true" outlineLevel="0" collapsed="false">
      <c r="A12" s="321" t="s">
        <v>283</v>
      </c>
      <c r="B12" s="187" t="s">
        <v>1557</v>
      </c>
      <c r="C12" s="187"/>
      <c r="D12" s="187"/>
      <c r="E12" s="322" t="n">
        <v>496.6</v>
      </c>
      <c r="F12" s="189" t="n">
        <f aca="false">J12+K12+L12+M12+N12+O12+P12+Q12+R12+S12+T12+U12+V12+W12+X12+Y12+Z12+AA12+AB12+AC12+AD12+AE12+AF12+AG12+AH12+AI12+AJ12+AK12+AL12+AM12+AN12+AO12</f>
        <v>496.6</v>
      </c>
      <c r="G12" s="323" t="n">
        <f aca="false">(F12*100)/E12</f>
        <v>100</v>
      </c>
      <c r="H12" s="286" t="n">
        <f aca="false">E12-F12</f>
        <v>0</v>
      </c>
      <c r="I12" s="287" t="n">
        <f aca="false">(H12/E12)*100</f>
        <v>0</v>
      </c>
      <c r="J12" s="91"/>
      <c r="K12" s="91"/>
      <c r="L12" s="91"/>
      <c r="M12" s="91"/>
      <c r="N12" s="91"/>
      <c r="O12" s="91"/>
      <c r="P12" s="91"/>
      <c r="Q12" s="91"/>
      <c r="R12" s="91"/>
      <c r="S12" s="35"/>
      <c r="T12" s="36" t="n">
        <v>496.6</v>
      </c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</row>
    <row r="13" customFormat="false" ht="13.8" hidden="false" customHeight="true" outlineLevel="0" collapsed="false">
      <c r="A13" s="321" t="s">
        <v>285</v>
      </c>
      <c r="B13" s="187" t="s">
        <v>1218</v>
      </c>
      <c r="C13" s="187"/>
      <c r="D13" s="187"/>
      <c r="E13" s="322" t="n">
        <v>496.6</v>
      </c>
      <c r="F13" s="189" t="n">
        <f aca="false">J13+K13+L13+M13+N13+O13+P13+Q13+R13+S13+T13+U13+V13+W13+X13+Y13+Z13+AA13+AB13+AC13+AD13+AE13+AF13+AG13+AH13+AI13+AJ13+AK13+AL13+AM13+AN13+AO13</f>
        <v>496.6</v>
      </c>
      <c r="G13" s="323" t="n">
        <f aca="false">(F13*100)/E13</f>
        <v>100</v>
      </c>
      <c r="H13" s="286" t="n">
        <f aca="false">E13-F13</f>
        <v>0</v>
      </c>
      <c r="I13" s="287" t="n">
        <f aca="false">(H13/E13)*100</f>
        <v>0</v>
      </c>
      <c r="J13" s="91"/>
      <c r="K13" s="91"/>
      <c r="L13" s="91"/>
      <c r="M13" s="91"/>
      <c r="N13" s="91"/>
      <c r="O13" s="91"/>
      <c r="P13" s="91"/>
      <c r="Q13" s="91"/>
      <c r="R13" s="91"/>
      <c r="S13" s="35"/>
      <c r="T13" s="36" t="n">
        <v>496.6</v>
      </c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</row>
    <row r="14" customFormat="false" ht="13.8" hidden="false" customHeight="true" outlineLevel="0" collapsed="false">
      <c r="A14" s="321" t="s">
        <v>287</v>
      </c>
      <c r="B14" s="187" t="s">
        <v>1220</v>
      </c>
      <c r="C14" s="187"/>
      <c r="D14" s="187"/>
      <c r="E14" s="322" t="n">
        <v>496.6</v>
      </c>
      <c r="F14" s="189" t="n">
        <f aca="false">J14+K14+L14+M14+N14+O14+P14+Q14+R14+S14+T14+U14+V14+W14+X14+Y14+Z14+AA14+AB14+AC14+AD14+AE14+AF14+AG14+AH14+AI14+AJ14+AK14+AL14+AM14+AN14+AO14</f>
        <v>496.6</v>
      </c>
      <c r="G14" s="323" t="n">
        <f aca="false">(F14*100)/E14</f>
        <v>100</v>
      </c>
      <c r="H14" s="286" t="n">
        <f aca="false">E14-F14</f>
        <v>0</v>
      </c>
      <c r="I14" s="287" t="n">
        <f aca="false">(H14/E14)*100</f>
        <v>0</v>
      </c>
      <c r="J14" s="91"/>
      <c r="K14" s="91"/>
      <c r="L14" s="91"/>
      <c r="M14" s="91"/>
      <c r="N14" s="91"/>
      <c r="O14" s="91"/>
      <c r="P14" s="91"/>
      <c r="Q14" s="91"/>
      <c r="R14" s="91"/>
      <c r="S14" s="35"/>
      <c r="T14" s="36" t="n">
        <v>496.6</v>
      </c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</row>
    <row r="15" customFormat="false" ht="13.8" hidden="false" customHeight="true" outlineLevel="0" collapsed="false">
      <c r="A15" s="321" t="s">
        <v>289</v>
      </c>
      <c r="B15" s="187" t="s">
        <v>1558</v>
      </c>
      <c r="C15" s="187"/>
      <c r="D15" s="187"/>
      <c r="E15" s="322" t="n">
        <v>496.6</v>
      </c>
      <c r="F15" s="189" t="n">
        <f aca="false">J15+K15+L15+M15+N15+O15+P15+Q15+R15+S15+T15+U15+V15+W15+X15+Y15+Z15+AA15+AB15+AC15+AD15+AE15+AF15+AG15+AH15+AI15+AJ15+AK15+AL15+AM15+AN15+AO15</f>
        <v>496.6</v>
      </c>
      <c r="G15" s="323" t="n">
        <f aca="false">(F15*100)/E15</f>
        <v>100</v>
      </c>
      <c r="H15" s="286" t="n">
        <f aca="false">E15-F15</f>
        <v>0</v>
      </c>
      <c r="I15" s="287" t="n">
        <f aca="false">(H15/E15)*100</f>
        <v>0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 t="n">
        <v>496.6</v>
      </c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</row>
    <row r="16" customFormat="false" ht="13.8" hidden="false" customHeight="true" outlineLevel="0" collapsed="false">
      <c r="A16" s="321" t="s">
        <v>291</v>
      </c>
      <c r="B16" s="187" t="s">
        <v>1559</v>
      </c>
      <c r="C16" s="187"/>
      <c r="D16" s="187"/>
      <c r="E16" s="322" t="n">
        <v>496.6</v>
      </c>
      <c r="F16" s="189" t="n">
        <f aca="false">J16+K16+L16+M16+N16+O16+P16+Q16+R16+S16+T16+U16+V16+W16+X16+Y16+Z16+AA16+AB16+AC16+AD16+AE16+AF16+AG16+AH16+AI16+AJ16+AK16+AL16+AM16+AN16+AO16</f>
        <v>496.6</v>
      </c>
      <c r="G16" s="323" t="n">
        <f aca="false">(F16*100)/E16</f>
        <v>100</v>
      </c>
      <c r="H16" s="286" t="n">
        <f aca="false">E16-F16</f>
        <v>0</v>
      </c>
      <c r="I16" s="287" t="n">
        <f aca="false">(H16/E16)*100</f>
        <v>0</v>
      </c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6" t="n">
        <v>496.6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</row>
    <row r="17" customFormat="false" ht="13.8" hidden="false" customHeight="true" outlineLevel="0" collapsed="false">
      <c r="A17" s="321" t="s">
        <v>293</v>
      </c>
      <c r="B17" s="187" t="s">
        <v>1222</v>
      </c>
      <c r="C17" s="187"/>
      <c r="D17" s="187"/>
      <c r="E17" s="322" t="n">
        <v>496.6</v>
      </c>
      <c r="F17" s="189" t="n">
        <f aca="false">J17+K17+L17+M17+N17+O17+P17+Q17+R17+S17+T17+U17+V17+W17+X17+Y17+Z17+AA17+AB17+AC17+AD17+AE17+AF17+AG17+AH17+AI17+AJ17+AK17+AL17+AM17+AN17+AO17</f>
        <v>496.6</v>
      </c>
      <c r="G17" s="323" t="n">
        <f aca="false">(F17*100)/E17</f>
        <v>100</v>
      </c>
      <c r="H17" s="286" t="n">
        <f aca="false">E17-F17</f>
        <v>0</v>
      </c>
      <c r="I17" s="287" t="n">
        <f aca="false">(H17/E17)*100</f>
        <v>0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 t="n">
        <v>496.6</v>
      </c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</row>
    <row r="18" customFormat="false" ht="13.8" hidden="false" customHeight="true" outlineLevel="0" collapsed="false">
      <c r="A18" s="321" t="s">
        <v>295</v>
      </c>
      <c r="B18" s="187" t="s">
        <v>1224</v>
      </c>
      <c r="C18" s="187"/>
      <c r="D18" s="187"/>
      <c r="E18" s="322" t="n">
        <v>496.6</v>
      </c>
      <c r="F18" s="189" t="n">
        <f aca="false">J18+K18+L18+M18+N18+O18+P18+Q18+R18+S18+T18+U18+V18+W18+X18+Y18+Z18+AA18+AB18+AC18+AD18+AE18+AF18+AG18+AH18+AI18+AJ18+AK18+AL18+AM18+AN18+AO18</f>
        <v>496.6</v>
      </c>
      <c r="G18" s="323" t="n">
        <f aca="false">(F18*100)/E18</f>
        <v>100</v>
      </c>
      <c r="H18" s="286" t="n">
        <f aca="false">E18-F18</f>
        <v>0</v>
      </c>
      <c r="I18" s="287" t="n">
        <f aca="false">(H18/E18)*100</f>
        <v>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 t="n">
        <v>496.6</v>
      </c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</row>
    <row r="19" customFormat="false" ht="13.8" hidden="false" customHeight="true" outlineLevel="0" collapsed="false">
      <c r="A19" s="321" t="s">
        <v>297</v>
      </c>
      <c r="B19" s="187" t="s">
        <v>1560</v>
      </c>
      <c r="C19" s="187"/>
      <c r="D19" s="187"/>
      <c r="E19" s="322" t="n">
        <v>496.6</v>
      </c>
      <c r="F19" s="189" t="n">
        <f aca="false">J19+K19+L19+M19+N19+O19+P19+Q19+R19+S19+T19+U19+V19+W19+X19+Y19+Z19+AA19+AB19+AC19+AD19+AE19+AF19+AG19+AH19+AI19+AJ19+AK19+AL19+AM19+AN19+AO19</f>
        <v>0</v>
      </c>
      <c r="G19" s="189" t="n">
        <f aca="false">(F19*100)/E19</f>
        <v>0</v>
      </c>
      <c r="H19" s="56" t="n">
        <f aca="false">E19-F19</f>
        <v>496.6</v>
      </c>
      <c r="I19" s="287" t="n">
        <f aca="false">(H19/E19)*100</f>
        <v>100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3.8" hidden="false" customHeight="true" outlineLevel="0" collapsed="false">
      <c r="A20" s="321" t="s">
        <v>299</v>
      </c>
      <c r="B20" s="187" t="s">
        <v>1561</v>
      </c>
      <c r="C20" s="187"/>
      <c r="D20" s="187"/>
      <c r="E20" s="322" t="n">
        <v>46</v>
      </c>
      <c r="F20" s="189" t="n">
        <f aca="false">J20+K20+L20+M20+N20+O20+P20+Q20+R20+S20+T20+U20+V20+W20+X20+Y20+Z20+AA20+AB20+AC20+AD20+AE20+AF20+AG20+AH20+AI20+AJ20+AK20+AL20+AM20+AN20+AO20</f>
        <v>0</v>
      </c>
      <c r="G20" s="324" t="n">
        <f aca="false">(F20*100)/E20</f>
        <v>0</v>
      </c>
      <c r="H20" s="56" t="n">
        <f aca="false">E20-F20</f>
        <v>46</v>
      </c>
      <c r="I20" s="287" t="n">
        <f aca="false">(H20/E20)*100</f>
        <v>100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</row>
    <row r="21" customFormat="false" ht="13.8" hidden="false" customHeight="true" outlineLevel="0" collapsed="false">
      <c r="A21" s="321" t="s">
        <v>301</v>
      </c>
      <c r="B21" s="187" t="s">
        <v>1562</v>
      </c>
      <c r="C21" s="187"/>
      <c r="D21" s="187"/>
      <c r="E21" s="322" t="n">
        <v>38.2</v>
      </c>
      <c r="F21" s="189" t="n">
        <f aca="false">J21+K21+L21+M21+N21+O21+P21+Q21+R21+S21+T21+U21+V21+W21+X21+Y21+Z21+AA21+AB21+AC21+AD21+AE21+AF21+AG21+AH21+AI21+AJ21+AK21+AL21+AM21+AN21+AO21</f>
        <v>0</v>
      </c>
      <c r="G21" s="189" t="n">
        <f aca="false">(F21*100)/E21</f>
        <v>0</v>
      </c>
      <c r="H21" s="56" t="n">
        <f aca="false">E21-F21</f>
        <v>38.2</v>
      </c>
      <c r="I21" s="287" t="n">
        <f aca="false">(H21/E21)*100</f>
        <v>100</v>
      </c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3.8" hidden="false" customHeight="true" outlineLevel="0" collapsed="false">
      <c r="A22" s="321" t="s">
        <v>303</v>
      </c>
      <c r="B22" s="187" t="s">
        <v>1563</v>
      </c>
      <c r="C22" s="187"/>
      <c r="D22" s="187"/>
      <c r="E22" s="322" t="n">
        <v>1</v>
      </c>
      <c r="F22" s="189" t="n">
        <f aca="false">J22+K22+L22+M22+N22+O22+P22+Q22+R22+S22+T22+U22+V22+W22+X22+Y22+Z22+AA22+AB22+AC22+AD22+AE22+AF22+AG22+AH22+AI22+AJ22+AK22+AL22+AM22+AN22+AO22</f>
        <v>0</v>
      </c>
      <c r="G22" s="189" t="n">
        <f aca="false">(F22*100)/E22</f>
        <v>0</v>
      </c>
      <c r="H22" s="136" t="n">
        <f aca="false">E22-F22</f>
        <v>1</v>
      </c>
      <c r="I22" s="287" t="n">
        <f aca="false">(H22/E22)*100</f>
        <v>100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</row>
    <row r="23" customFormat="false" ht="13.8" hidden="false" customHeight="true" outlineLevel="0" collapsed="false">
      <c r="A23" s="321" t="s">
        <v>305</v>
      </c>
      <c r="B23" s="187" t="s">
        <v>1568</v>
      </c>
      <c r="C23" s="187"/>
      <c r="D23" s="187"/>
      <c r="E23" s="322" t="n">
        <v>1</v>
      </c>
      <c r="F23" s="189" t="n">
        <f aca="false">J23+K23+L23+M23+N23+O23+P23+Q23+R23+S23+T23+U23+V23+W23+X23+Y23+Z23+AA23+AB23+AC23+AD23+AE23+AF23+AG23+AH23+AI23+AJ23+AK23+AL23+AM23+AN23+AO23</f>
        <v>0</v>
      </c>
      <c r="G23" s="189" t="n">
        <f aca="false">(F23*100)/E23</f>
        <v>0</v>
      </c>
      <c r="H23" s="136" t="n">
        <f aca="false">E23-F23</f>
        <v>1</v>
      </c>
      <c r="I23" s="287" t="n">
        <f aca="false">(H23/E23)*100</f>
        <v>10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</row>
    <row r="24" customFormat="false" ht="13.8" hidden="false" customHeight="true" outlineLevel="0" collapsed="false">
      <c r="A24" s="321" t="s">
        <v>307</v>
      </c>
      <c r="B24" s="187" t="s">
        <v>1564</v>
      </c>
      <c r="C24" s="187"/>
      <c r="D24" s="187"/>
      <c r="E24" s="322" t="n">
        <v>1</v>
      </c>
      <c r="F24" s="189" t="n">
        <f aca="false">J24+K24+L24+M24+N24+O24+P24+Q24+R24+S24+T24+U24+V24+W24+X24+Y24+Z24+AA24+AB24+AC24+AD24+AE24+AF24+AG24+AH24+AI24+AJ24+AK24+AL24+AM24+AN24+AO24</f>
        <v>0</v>
      </c>
      <c r="G24" s="189" t="n">
        <f aca="false">(F24*100)/E24</f>
        <v>0</v>
      </c>
      <c r="H24" s="136" t="n">
        <f aca="false">E24-F24</f>
        <v>1</v>
      </c>
      <c r="I24" s="287" t="n">
        <f aca="false">(H24/E24)*100</f>
        <v>100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</row>
    <row r="25" customFormat="false" ht="13.8" hidden="false" customHeight="true" outlineLevel="0" collapsed="false">
      <c r="A25" s="321" t="s">
        <v>1569</v>
      </c>
      <c r="B25" s="187" t="s">
        <v>1570</v>
      </c>
      <c r="C25" s="187"/>
      <c r="D25" s="187"/>
      <c r="E25" s="322" t="n">
        <v>2</v>
      </c>
      <c r="F25" s="189" t="n">
        <f aca="false">J25+K25+L25+M25+N25+O25+P25+Q25+R25+S25+T25+U25+V25+W25+X25+Y25+Z25+AA25+AB25+AC25+AD25+AE25+AF25+AG25+AH25+AI25+AJ25+AK25+AL25+AM25+AN25+AO25</f>
        <v>0.4</v>
      </c>
      <c r="G25" s="189" t="n">
        <f aca="false">(F25*100)/E25</f>
        <v>20</v>
      </c>
      <c r="H25" s="325" t="s">
        <v>276</v>
      </c>
      <c r="I25" s="287" t="n">
        <v>80</v>
      </c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189" t="n">
        <v>0.4</v>
      </c>
    </row>
  </sheetData>
  <mergeCells count="23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39375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none" firstPageNumber="24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O1" activeCellId="0" sqref="J1:AO16384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53.49"/>
    <col collapsed="false" customWidth="true" hidden="false" outlineLevel="0" max="6" min="5" style="0" width="10.69"/>
    <col collapsed="false" customWidth="true" hidden="false" outlineLevel="0" max="7" min="7" style="0" width="8.69"/>
    <col collapsed="false" customWidth="true" hidden="false" outlineLevel="0" max="8" min="8" style="0" width="11.59"/>
    <col collapsed="false" customWidth="true" hidden="false" outlineLevel="0" max="9" min="9" style="0" width="7.69"/>
    <col collapsed="false" customWidth="true" hidden="true" outlineLevel="0" max="25" min="10" style="0" width="10.69"/>
    <col collapsed="false" customWidth="true" hidden="true" outlineLevel="0" max="26" min="26" style="0" width="16.59"/>
    <col collapsed="false" customWidth="true" hidden="true" outlineLevel="0" max="27" min="27" style="0" width="15.09"/>
    <col collapsed="false" customWidth="true" hidden="true" outlineLevel="0" max="28" min="28" style="0" width="14.09"/>
    <col collapsed="false" customWidth="true" hidden="true" outlineLevel="0" max="29" min="29" style="0" width="15.69"/>
    <col collapsed="false" customWidth="true" hidden="true" outlineLevel="0" max="30" min="30" style="0" width="12.69"/>
    <col collapsed="false" customWidth="true" hidden="true" outlineLevel="0" max="31" min="31" style="0" width="14.09"/>
    <col collapsed="false" customWidth="true" hidden="true" outlineLevel="0" max="32" min="32" style="0" width="11.19"/>
    <col collapsed="false" customWidth="true" hidden="true" outlineLevel="0" max="41" min="33" style="0" width="10.69"/>
    <col collapsed="false" customWidth="true" hidden="false" outlineLevel="0" max="44" min="42" style="0" width="10.69"/>
    <col collapsed="false" customWidth="true" hidden="false" outlineLevel="0" max="45" min="45" style="0" width="8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73"/>
      <c r="K4" s="73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</row>
    <row r="5" customFormat="false" ht="31.2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4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71" t="n">
        <v>1</v>
      </c>
      <c r="B6" s="71"/>
      <c r="C6" s="71"/>
      <c r="D6" s="71"/>
      <c r="E6" s="14" t="n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5.6" hidden="false" customHeight="true" outlineLevel="0" collapsed="false">
      <c r="A7" s="176"/>
      <c r="B7" s="177" t="s">
        <v>1554</v>
      </c>
      <c r="C7" s="177"/>
      <c r="D7" s="177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</row>
    <row r="8" customFormat="false" ht="14.4" hidden="false" customHeight="true" outlineLevel="0" collapsed="false">
      <c r="A8" s="178" t="s">
        <v>118</v>
      </c>
      <c r="B8" s="179" t="s">
        <v>1571</v>
      </c>
      <c r="C8" s="179"/>
      <c r="D8" s="179"/>
      <c r="E8" s="8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</row>
    <row r="9" customFormat="false" ht="13.8" hidden="false" customHeight="true" outlineLevel="0" collapsed="false">
      <c r="A9" s="326" t="s">
        <v>120</v>
      </c>
      <c r="B9" s="261" t="s">
        <v>1572</v>
      </c>
      <c r="C9" s="261"/>
      <c r="D9" s="261"/>
      <c r="E9" s="327" t="n">
        <v>1</v>
      </c>
      <c r="F9" s="258" t="n">
        <f aca="false">J9+K9+L9+M9+N9+O9+P9+Q9+R9+S9+T9+U9+V9+W9+X9+Y9+Z9+AA9+AB9+AC9+AD9+AE9+AF9+AG9+AH9+AI9+AJ9+AK9+AL9+AM9+AN9+AO9</f>
        <v>1</v>
      </c>
      <c r="G9" s="252" t="n">
        <f aca="false">(F9*100)/E9</f>
        <v>100</v>
      </c>
      <c r="H9" s="286" t="n">
        <f aca="false">E9-F9</f>
        <v>0</v>
      </c>
      <c r="I9" s="287" t="n">
        <f aca="false">(H9/E9)*100</f>
        <v>0</v>
      </c>
      <c r="J9" s="250"/>
      <c r="K9" s="250"/>
      <c r="L9" s="250"/>
      <c r="M9" s="250"/>
      <c r="N9" s="250"/>
      <c r="O9" s="250"/>
      <c r="P9" s="250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259" t="n">
        <v>1</v>
      </c>
      <c r="AO9" s="32"/>
    </row>
    <row r="10" customFormat="false" ht="13.8" hidden="false" customHeight="true" outlineLevel="0" collapsed="false">
      <c r="A10" s="326" t="s">
        <v>138</v>
      </c>
      <c r="B10" s="261" t="s">
        <v>1573</v>
      </c>
      <c r="C10" s="261"/>
      <c r="D10" s="261"/>
      <c r="E10" s="327" t="n">
        <v>2</v>
      </c>
      <c r="F10" s="258" t="n">
        <f aca="false">J10+K10+L10+M10+N10+O10+P10+Q10+R10+S10+T10+U10+V10+W10+X10+Y10+Z10+AA10+AB10+AC10+AD10+AE10+AF10+AG10+AH10+AI10+AJ10+AK10+AL10+AM10+AN10+AO10</f>
        <v>2</v>
      </c>
      <c r="G10" s="252" t="n">
        <f aca="false">(F10*100)/E10</f>
        <v>100</v>
      </c>
      <c r="H10" s="286" t="n">
        <f aca="false">E10-F10</f>
        <v>0</v>
      </c>
      <c r="I10" s="287" t="n">
        <f aca="false">(H10/E10)*100</f>
        <v>0</v>
      </c>
      <c r="J10" s="250"/>
      <c r="K10" s="250"/>
      <c r="L10" s="250"/>
      <c r="M10" s="250"/>
      <c r="N10" s="250"/>
      <c r="O10" s="250"/>
      <c r="P10" s="250"/>
      <c r="Q10" s="250"/>
      <c r="R10" s="250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259" t="n">
        <v>2</v>
      </c>
      <c r="AO10" s="32"/>
    </row>
    <row r="11" customFormat="false" ht="13.8" hidden="false" customHeight="true" outlineLevel="0" collapsed="false">
      <c r="A11" s="326" t="s">
        <v>144</v>
      </c>
      <c r="B11" s="261" t="s">
        <v>1574</v>
      </c>
      <c r="C11" s="261"/>
      <c r="D11" s="261"/>
      <c r="E11" s="327" t="n">
        <v>1</v>
      </c>
      <c r="F11" s="258" t="n">
        <f aca="false">J11+K11+L11+M11+N11+O11+P11+Q11+R11+S11+T11+U11+V11+W11+X11+Y11+Z11+AA11+AB11+AC11+AD11+AE11+AF11+AG11+AH11+AI11+AJ11+AK11+AL11+AM11+AN11+AO11</f>
        <v>1</v>
      </c>
      <c r="G11" s="252" t="n">
        <f aca="false">(F11*100)/E11</f>
        <v>100</v>
      </c>
      <c r="H11" s="286" t="n">
        <f aca="false">E11-F11</f>
        <v>0</v>
      </c>
      <c r="I11" s="287" t="n">
        <f aca="false">(H11/E11)*100</f>
        <v>0</v>
      </c>
      <c r="J11" s="250"/>
      <c r="K11" s="250"/>
      <c r="L11" s="250"/>
      <c r="M11" s="250"/>
      <c r="N11" s="250"/>
      <c r="O11" s="250"/>
      <c r="P11" s="250"/>
      <c r="Q11" s="250"/>
      <c r="R11" s="250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259" t="n">
        <v>0.6</v>
      </c>
      <c r="AH11" s="32"/>
      <c r="AI11" s="32"/>
      <c r="AJ11" s="32"/>
      <c r="AK11" s="32"/>
      <c r="AL11" s="32"/>
      <c r="AM11" s="32"/>
      <c r="AN11" s="32"/>
      <c r="AO11" s="259" t="n">
        <v>0.4</v>
      </c>
    </row>
    <row r="12" customFormat="false" ht="13.8" hidden="false" customHeight="true" outlineLevel="0" collapsed="false">
      <c r="A12" s="326" t="s">
        <v>186</v>
      </c>
      <c r="B12" s="261" t="s">
        <v>1575</v>
      </c>
      <c r="C12" s="261"/>
      <c r="D12" s="261"/>
      <c r="E12" s="327" t="n">
        <v>1</v>
      </c>
      <c r="F12" s="258" t="n">
        <f aca="false">J12+K12+L12+M12+N12+O12+P12+Q12+R12+S12+T12+U12+V12+W12+X12+Y12+Z12+AA12+AB12+AC12+AD12+AE12+AF12+AG12+AH12+AI12+AJ12+AK12+AL12+AM12+AN12+AO12</f>
        <v>1</v>
      </c>
      <c r="G12" s="252" t="n">
        <f aca="false">(F12*100)/E12</f>
        <v>100</v>
      </c>
      <c r="H12" s="286" t="n">
        <f aca="false">E12-F12</f>
        <v>0</v>
      </c>
      <c r="I12" s="287" t="n">
        <f aca="false">(H12/E12)*100</f>
        <v>0</v>
      </c>
      <c r="J12" s="250"/>
      <c r="K12" s="250"/>
      <c r="L12" s="250"/>
      <c r="M12" s="250"/>
      <c r="N12" s="250"/>
      <c r="O12" s="250"/>
      <c r="P12" s="250"/>
      <c r="Q12" s="250"/>
      <c r="R12" s="250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259" t="n">
        <v>0.6</v>
      </c>
      <c r="AH12" s="62" t="n">
        <f aca="false">E12-AG12</f>
        <v>0.4</v>
      </c>
      <c r="AI12" s="32"/>
      <c r="AJ12" s="32"/>
      <c r="AK12" s="32"/>
      <c r="AL12" s="32"/>
      <c r="AM12" s="32"/>
      <c r="AN12" s="32"/>
      <c r="AO12" s="32"/>
    </row>
    <row r="13" customFormat="false" ht="13.8" hidden="false" customHeight="true" outlineLevel="0" collapsed="false">
      <c r="A13" s="326" t="s">
        <v>194</v>
      </c>
      <c r="B13" s="261" t="s">
        <v>1576</v>
      </c>
      <c r="C13" s="261"/>
      <c r="D13" s="261"/>
      <c r="E13" s="327" t="n">
        <v>1</v>
      </c>
      <c r="F13" s="258" t="n">
        <f aca="false">J13+K13+L13+M13+N13+O13+P13+Q13+R13+S13+T13+U13+V13+W13+X13+Y13+Z13+AA13+AB13+AC13+AD13+AE13+AF13+AG13+AH13+AI13+AJ13+AK13+AL13+AM13+AN13+AO13</f>
        <v>0</v>
      </c>
      <c r="G13" s="90" t="n">
        <f aca="false">(F13*100)/E13</f>
        <v>0</v>
      </c>
      <c r="H13" s="136" t="n">
        <f aca="false">E13-F13</f>
        <v>1</v>
      </c>
      <c r="I13" s="33" t="n">
        <f aca="false">(H13/E13)*100</f>
        <v>100</v>
      </c>
      <c r="J13" s="250"/>
      <c r="K13" s="250"/>
      <c r="L13" s="250"/>
      <c r="M13" s="250"/>
      <c r="N13" s="250"/>
      <c r="O13" s="250"/>
      <c r="P13" s="250"/>
      <c r="Q13" s="250"/>
      <c r="R13" s="250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</row>
    <row r="14" customFormat="false" ht="13.8" hidden="false" customHeight="true" outlineLevel="0" collapsed="false">
      <c r="A14" s="326" t="s">
        <v>204</v>
      </c>
      <c r="B14" s="261" t="s">
        <v>1577</v>
      </c>
      <c r="C14" s="261"/>
      <c r="D14" s="261"/>
      <c r="E14" s="327" t="n">
        <v>1</v>
      </c>
      <c r="F14" s="258" t="n">
        <f aca="false">J14+K14+L14+M14+N14+O14+P14+Q14+R14+S14+T14+U14+V14+W14+X14+Y14+Z14+AA14+AB14+AC14+AD14+AE14+AF14+AG14+AH14+AI14+AJ14+AK14+AL14+AM14+AN14+AO14</f>
        <v>0</v>
      </c>
      <c r="G14" s="90" t="n">
        <f aca="false">(F14*100)/E14</f>
        <v>0</v>
      </c>
      <c r="H14" s="136" t="n">
        <f aca="false">E14-F14</f>
        <v>1</v>
      </c>
      <c r="I14" s="33" t="n">
        <f aca="false">(H14/E14)*100</f>
        <v>100</v>
      </c>
      <c r="J14" s="250"/>
      <c r="K14" s="250"/>
      <c r="L14" s="250"/>
      <c r="M14" s="250"/>
      <c r="N14" s="250"/>
      <c r="O14" s="250"/>
      <c r="P14" s="250"/>
      <c r="Q14" s="250"/>
      <c r="R14" s="250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</row>
    <row r="15" customFormat="false" ht="13.8" hidden="false" customHeight="true" outlineLevel="0" collapsed="false">
      <c r="A15" s="326" t="s">
        <v>210</v>
      </c>
      <c r="B15" s="261" t="s">
        <v>1578</v>
      </c>
      <c r="C15" s="261"/>
      <c r="D15" s="261"/>
      <c r="E15" s="327" t="n">
        <v>1</v>
      </c>
      <c r="F15" s="258" t="n">
        <f aca="false">J15+K15+L15+M15+N15+O15+P15+Q15+R15+S15+T15+U15+V15+W15+X15+Y15+Z15+AA15+AB15+AC15+AD15+AE15+AF15+AG15+AH15+AI15+AJ15+AK15+AL15+AM15+AN15+AO15</f>
        <v>0</v>
      </c>
      <c r="G15" s="90" t="n">
        <f aca="false">(F15*100)/E15</f>
        <v>0</v>
      </c>
      <c r="H15" s="136" t="n">
        <f aca="false">E15-F15</f>
        <v>1</v>
      </c>
      <c r="I15" s="33" t="n">
        <f aca="false">(H15/E15)*100</f>
        <v>100</v>
      </c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</row>
    <row r="16" customFormat="false" ht="13.8" hidden="false" customHeight="true" outlineLevel="0" collapsed="false">
      <c r="A16" s="326" t="s">
        <v>1579</v>
      </c>
      <c r="B16" s="261" t="s">
        <v>1580</v>
      </c>
      <c r="C16" s="261"/>
      <c r="D16" s="261"/>
      <c r="E16" s="327" t="n">
        <v>1</v>
      </c>
      <c r="F16" s="258" t="n">
        <f aca="false">J16+K16+L16+M16+N16+O16+P16+Q16+R16+S16+T16+U16+V16+W16+X16+Y16+Z16+AA16+AB16+AC16+AD16+AE16+AF16+AG16+AH16+AI16+AJ16+AK16+AL16+AM16+AN16+AO16</f>
        <v>1</v>
      </c>
      <c r="G16" s="252" t="n">
        <f aca="false">(F16*100)/E16</f>
        <v>100</v>
      </c>
      <c r="H16" s="286" t="n">
        <f aca="false">E16-F16</f>
        <v>0</v>
      </c>
      <c r="I16" s="287" t="n">
        <f aca="false">(H16/E16)*100</f>
        <v>0</v>
      </c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259" t="n">
        <v>1</v>
      </c>
      <c r="AN16" s="32"/>
      <c r="AO16" s="32"/>
    </row>
    <row r="17" customFormat="false" ht="13.8" hidden="false" customHeight="true" outlineLevel="0" collapsed="false">
      <c r="A17" s="326" t="s">
        <v>1581</v>
      </c>
      <c r="B17" s="261" t="s">
        <v>1582</v>
      </c>
      <c r="C17" s="261"/>
      <c r="D17" s="261"/>
      <c r="E17" s="327" t="n">
        <v>1</v>
      </c>
      <c r="F17" s="258" t="n">
        <f aca="false">J17+K17+L17+M17+N17+O17+P17+Q17+R17+S17+T17+U17+V17+W17+X17+Y17+Z17+AA17+AB17+AC17+AD17+AE17+AF17+AG17+AH17+AI17+AJ17+AK17+AL17+AM17+AN17+AO17</f>
        <v>0</v>
      </c>
      <c r="G17" s="90" t="n">
        <f aca="false">(F17*100)/E17</f>
        <v>0</v>
      </c>
      <c r="H17" s="136" t="n">
        <f aca="false">E17-F17</f>
        <v>1</v>
      </c>
      <c r="I17" s="33" t="n">
        <f aca="false">(H17/E17)*100</f>
        <v>100</v>
      </c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</row>
    <row r="18" customFormat="false" ht="13.8" hidden="false" customHeight="true" outlineLevel="0" collapsed="false">
      <c r="A18" s="326" t="s">
        <v>1583</v>
      </c>
      <c r="B18" s="261" t="s">
        <v>1584</v>
      </c>
      <c r="C18" s="261"/>
      <c r="D18" s="261"/>
      <c r="E18" s="327" t="n">
        <v>1</v>
      </c>
      <c r="F18" s="258" t="n">
        <f aca="false">J18+K18+L18+M18+N18+O18+P18+Q18+R18+S18+T18+U18+V18+W18+X18+Y18+Z18+AA18+AB18+AC18+AD18+AE18+AF18+AG18+AH18+AI18+AJ18+AK18+AL18+AM18+AN18+AO18</f>
        <v>0</v>
      </c>
      <c r="G18" s="90" t="n">
        <f aca="false">(F18*100)/E18</f>
        <v>0</v>
      </c>
      <c r="H18" s="136" t="n">
        <f aca="false">E18-F18</f>
        <v>1</v>
      </c>
      <c r="I18" s="33" t="n">
        <f aca="false">(H18/E18)*100</f>
        <v>100</v>
      </c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</row>
    <row r="19" customFormat="false" ht="13.8" hidden="false" customHeight="true" outlineLevel="0" collapsed="false">
      <c r="A19" s="326" t="s">
        <v>1585</v>
      </c>
      <c r="B19" s="261" t="s">
        <v>1586</v>
      </c>
      <c r="C19" s="261"/>
      <c r="D19" s="261"/>
      <c r="E19" s="327" t="n">
        <v>1</v>
      </c>
      <c r="F19" s="258" t="n">
        <f aca="false">J19+K19+L19+M19+N19+O19+P19+Q19+R19+S19+T19+U19+V19+W19+X19+Y19+Z19+AA19+AB19+AC19+AD19+AE19+AF19+AG19+AH19+AI19+AJ19+AK19+AL19+AM19+AN19+AO19</f>
        <v>1</v>
      </c>
      <c r="G19" s="252" t="n">
        <f aca="false">(F19*100)/E19</f>
        <v>100</v>
      </c>
      <c r="H19" s="286" t="n">
        <f aca="false">E19-F19</f>
        <v>0</v>
      </c>
      <c r="I19" s="287" t="n">
        <f aca="false">(H19/E19)*100</f>
        <v>0</v>
      </c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259" t="n">
        <v>1</v>
      </c>
      <c r="AH19" s="32"/>
      <c r="AI19" s="32"/>
      <c r="AJ19" s="32"/>
      <c r="AK19" s="32"/>
      <c r="AL19" s="32"/>
      <c r="AM19" s="32"/>
      <c r="AN19" s="32"/>
      <c r="AO19" s="32"/>
    </row>
    <row r="20" customFormat="false" ht="13.8" hidden="false" customHeight="true" outlineLevel="0" collapsed="false">
      <c r="A20" s="326" t="s">
        <v>1587</v>
      </c>
      <c r="B20" s="261" t="s">
        <v>1588</v>
      </c>
      <c r="C20" s="261"/>
      <c r="D20" s="261"/>
      <c r="E20" s="327" t="n">
        <v>1</v>
      </c>
      <c r="F20" s="258" t="n">
        <f aca="false">J20+K20+L20+M20+N20+O20+P20+Q20+R20+S20+T20+U20+V20+W20+X20+Y20+Z20+AA20+AB20+AC20+AD20+AE20+AF20+AG20+AH20+AI20+AJ20+AK20+AL20+AM20+AN20+AO20</f>
        <v>1</v>
      </c>
      <c r="G20" s="252" t="n">
        <f aca="false">(F20*100)/E20</f>
        <v>100</v>
      </c>
      <c r="H20" s="286" t="n">
        <f aca="false">E20-F20</f>
        <v>0</v>
      </c>
      <c r="I20" s="287" t="n">
        <f aca="false">(H20/E20)*100</f>
        <v>0</v>
      </c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259" t="n">
        <v>1</v>
      </c>
      <c r="AH20" s="32"/>
      <c r="AI20" s="32"/>
      <c r="AJ20" s="32"/>
      <c r="AK20" s="32"/>
      <c r="AL20" s="32"/>
      <c r="AM20" s="32"/>
      <c r="AN20" s="32"/>
      <c r="AO20" s="32"/>
    </row>
    <row r="21" customFormat="false" ht="13.8" hidden="false" customHeight="true" outlineLevel="0" collapsed="false">
      <c r="A21" s="326" t="s">
        <v>1589</v>
      </c>
      <c r="B21" s="261" t="s">
        <v>1590</v>
      </c>
      <c r="C21" s="261"/>
      <c r="D21" s="261"/>
      <c r="E21" s="327" t="n">
        <v>1</v>
      </c>
      <c r="F21" s="258" t="n">
        <f aca="false">J21+K21+L21+M21+N21+O21+P21+Q21+R21+S21+T21+U21+V21+W21+X21+Y21+Z21+AA21+AB21+AC21+AD21+AE21+AF21+AG21+AH21+AI21+AJ21+AK21+AL21+AM21+AN21+AO21</f>
        <v>1</v>
      </c>
      <c r="G21" s="252" t="n">
        <f aca="false">(F21*100)/E21</f>
        <v>100</v>
      </c>
      <c r="H21" s="286" t="n">
        <f aca="false">E21-F21</f>
        <v>0</v>
      </c>
      <c r="I21" s="287" t="n">
        <f aca="false">(H21/E21)*100</f>
        <v>0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259" t="n">
        <v>1</v>
      </c>
      <c r="AH21" s="32"/>
      <c r="AI21" s="32"/>
      <c r="AJ21" s="32"/>
      <c r="AK21" s="32"/>
      <c r="AL21" s="32"/>
      <c r="AM21" s="32"/>
      <c r="AN21" s="32"/>
      <c r="AO21" s="32"/>
    </row>
    <row r="22" customFormat="false" ht="13.8" hidden="false" customHeight="true" outlineLevel="0" collapsed="false">
      <c r="A22" s="326" t="s">
        <v>1591</v>
      </c>
      <c r="B22" s="261" t="s">
        <v>1592</v>
      </c>
      <c r="C22" s="261"/>
      <c r="D22" s="261"/>
      <c r="E22" s="327" t="n">
        <v>1</v>
      </c>
      <c r="F22" s="258" t="n">
        <f aca="false">J22+K22+L22+M22+N22+O22+P22+Q22+R22+S22+T22+U22+V22+W22+X22+Y22+Z22+AA22+AB22+AC22+AD22+AE22+AF22+AG22+AH22+AI22+AJ22+AK22+AL22+AM22+AN22+AO22</f>
        <v>1</v>
      </c>
      <c r="G22" s="252" t="n">
        <f aca="false">(F22*100)/E22</f>
        <v>100</v>
      </c>
      <c r="H22" s="286" t="n">
        <f aca="false">E22-F22</f>
        <v>0</v>
      </c>
      <c r="I22" s="287" t="n">
        <f aca="false">(H22/E22)*100</f>
        <v>0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259" t="n">
        <v>0.6</v>
      </c>
      <c r="AH22" s="32"/>
      <c r="AI22" s="32"/>
      <c r="AJ22" s="32"/>
      <c r="AK22" s="32"/>
      <c r="AL22" s="259" t="n">
        <v>0.4</v>
      </c>
      <c r="AM22" s="32"/>
      <c r="AN22" s="32"/>
      <c r="AO22" s="32"/>
    </row>
    <row r="23" customFormat="false" ht="13.8" hidden="false" customHeight="true" outlineLevel="0" collapsed="false">
      <c r="A23" s="326" t="s">
        <v>1593</v>
      </c>
      <c r="B23" s="261" t="s">
        <v>1594</v>
      </c>
      <c r="C23" s="261"/>
      <c r="D23" s="261"/>
      <c r="E23" s="327" t="n">
        <v>1</v>
      </c>
      <c r="F23" s="258" t="n">
        <f aca="false">J23+K23+L23+M23+N23+O23+P23+Q23+R23+S23+T23+U23+V23+W23+X23+Y23+Z23+AA23+AB23+AC23+AD23+AE23+AF23+AG23+AH23+AI23+AJ23+AK23+AL23+AM23+AN23+AO23</f>
        <v>1</v>
      </c>
      <c r="G23" s="252" t="n">
        <f aca="false">(F23*100)/E23</f>
        <v>100</v>
      </c>
      <c r="H23" s="286" t="n">
        <f aca="false">E23-F23</f>
        <v>0</v>
      </c>
      <c r="I23" s="287" t="n">
        <f aca="false">(H23/E23)*100</f>
        <v>0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259" t="n">
        <v>1</v>
      </c>
      <c r="AH23" s="32"/>
      <c r="AI23" s="32"/>
      <c r="AJ23" s="32"/>
      <c r="AK23" s="32"/>
      <c r="AL23" s="32"/>
      <c r="AM23" s="32"/>
      <c r="AN23" s="32"/>
      <c r="AO23" s="32"/>
    </row>
    <row r="24" customFormat="false" ht="13.8" hidden="false" customHeight="true" outlineLevel="0" collapsed="false">
      <c r="A24" s="326" t="s">
        <v>1595</v>
      </c>
      <c r="B24" s="261" t="s">
        <v>1596</v>
      </c>
      <c r="C24" s="261"/>
      <c r="D24" s="261"/>
      <c r="E24" s="327" t="n">
        <v>3</v>
      </c>
      <c r="F24" s="258" t="n">
        <f aca="false">J24+K24+L24+M24+N24+O24+P24+Q24+R24+S24+T24+U24+V24+W24+X24+Y24+Z24+AA24+AB24+AC24+AD24+AE24+AF24+AG24+AH24+AI24+AJ24+AK24+AL24+AM24+AN24+AO24</f>
        <v>3</v>
      </c>
      <c r="G24" s="252" t="n">
        <f aca="false">(F24*100)/E24</f>
        <v>100</v>
      </c>
      <c r="H24" s="286" t="n">
        <f aca="false">E24-F24</f>
        <v>0</v>
      </c>
      <c r="I24" s="287" t="n">
        <f aca="false">(H24/E24)*100</f>
        <v>0</v>
      </c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259" t="n">
        <v>1</v>
      </c>
      <c r="AH24" s="32"/>
      <c r="AI24" s="32"/>
      <c r="AJ24" s="259" t="n">
        <v>2</v>
      </c>
      <c r="AK24" s="32"/>
      <c r="AL24" s="32"/>
      <c r="AM24" s="32"/>
      <c r="AN24" s="32"/>
      <c r="AO24" s="32"/>
    </row>
    <row r="25" customFormat="false" ht="13.8" hidden="false" customHeight="true" outlineLevel="0" collapsed="false">
      <c r="A25" s="326" t="s">
        <v>1597</v>
      </c>
      <c r="B25" s="261" t="s">
        <v>1598</v>
      </c>
      <c r="C25" s="261"/>
      <c r="D25" s="261"/>
      <c r="E25" s="327" t="n">
        <v>1</v>
      </c>
      <c r="F25" s="258" t="n">
        <f aca="false">J25+K25+L25+M25+N25+O25+P25+Q25+R25+S25+T25+U25+V25+W25+X25+Y25+Z25+AA25+AB25+AC25+AD25+AE25+AF25+AG25+AH25+AI25+AJ25+AK25+AL25+AM25+AN25+AO25</f>
        <v>0</v>
      </c>
      <c r="G25" s="90" t="n">
        <f aca="false">(F25*100)/E25</f>
        <v>0</v>
      </c>
      <c r="H25" s="136" t="n">
        <f aca="false">E25-F25</f>
        <v>1</v>
      </c>
      <c r="I25" s="33" t="n">
        <f aca="false">(H25/E25)*100</f>
        <v>100</v>
      </c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</row>
  </sheetData>
  <mergeCells count="23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39375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25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39.19"/>
    <col collapsed="false" customWidth="true" hidden="false" outlineLevel="0" max="8" min="5" style="0" width="15.09"/>
    <col collapsed="false" customWidth="true" hidden="false" outlineLevel="0" max="9" min="9" style="0" width="7.59"/>
    <col collapsed="false" customWidth="true" hidden="true" outlineLevel="0" max="41" min="10" style="0" width="10.69"/>
    <col collapsed="false" customWidth="true" hidden="false" outlineLevel="0" max="44" min="42" style="0" width="10.69"/>
    <col collapsed="false" customWidth="true" hidden="false" outlineLevel="0" max="45" min="45" style="0" width="8.69"/>
  </cols>
  <sheetData>
    <row r="1" customFormat="false" ht="2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</row>
    <row r="2" customFormat="false" ht="15.6" hidden="false" customHeight="true" outlineLevel="0" collapsed="false">
      <c r="A2" s="71" t="s">
        <v>1</v>
      </c>
      <c r="B2" s="71"/>
      <c r="C2" s="71"/>
      <c r="D2" s="71"/>
      <c r="E2" s="72" t="s">
        <v>2</v>
      </c>
      <c r="F2" s="72"/>
      <c r="G2" s="72"/>
      <c r="H2" s="72"/>
      <c r="I2" s="7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5.6" hidden="false" customHeight="false" outlineLevel="0" collapsed="false">
      <c r="A3" s="71"/>
      <c r="B3" s="71"/>
      <c r="C3" s="71"/>
      <c r="D3" s="71"/>
      <c r="E3" s="72"/>
      <c r="F3" s="72"/>
      <c r="G3" s="72"/>
      <c r="H3" s="72"/>
      <c r="I3" s="7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6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  <c r="J4" s="73"/>
      <c r="K4" s="73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</row>
    <row r="5" customFormat="false" ht="31.2" hidden="false" customHeight="false" outlineLevel="0" collapsed="false">
      <c r="A5" s="71"/>
      <c r="B5" s="71"/>
      <c r="C5" s="71"/>
      <c r="D5" s="71"/>
      <c r="E5" s="12" t="s">
        <v>3</v>
      </c>
      <c r="F5" s="12" t="s">
        <v>4</v>
      </c>
      <c r="G5" s="12" t="s">
        <v>5</v>
      </c>
      <c r="H5" s="12" t="s">
        <v>6</v>
      </c>
      <c r="I5" s="12" t="s">
        <v>5</v>
      </c>
      <c r="J5" s="12" t="s">
        <v>3</v>
      </c>
      <c r="K5" s="12" t="s">
        <v>3</v>
      </c>
      <c r="L5" s="12" t="s">
        <v>3</v>
      </c>
      <c r="M5" s="12" t="s">
        <v>3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 t="s">
        <v>3</v>
      </c>
      <c r="T5" s="12" t="s">
        <v>3</v>
      </c>
      <c r="U5" s="12" t="s">
        <v>3</v>
      </c>
      <c r="V5" s="12" t="s">
        <v>3</v>
      </c>
      <c r="W5" s="12" t="s">
        <v>3</v>
      </c>
      <c r="X5" s="12" t="s">
        <v>3</v>
      </c>
      <c r="Y5" s="12" t="s">
        <v>3</v>
      </c>
      <c r="Z5" s="12" t="s">
        <v>3</v>
      </c>
      <c r="AA5" s="12" t="s">
        <v>3</v>
      </c>
      <c r="AB5" s="12" t="s">
        <v>3</v>
      </c>
      <c r="AC5" s="12" t="s">
        <v>3</v>
      </c>
      <c r="AD5" s="12" t="s">
        <v>3</v>
      </c>
      <c r="AE5" s="12" t="s">
        <v>3</v>
      </c>
      <c r="AF5" s="12" t="s">
        <v>3</v>
      </c>
      <c r="AG5" s="12" t="s">
        <v>3</v>
      </c>
      <c r="AH5" s="12" t="s">
        <v>3</v>
      </c>
      <c r="AI5" s="12" t="s">
        <v>3</v>
      </c>
      <c r="AJ5" s="12" t="s">
        <v>3</v>
      </c>
      <c r="AK5" s="12" t="s">
        <v>3</v>
      </c>
      <c r="AL5" s="12" t="s">
        <v>3</v>
      </c>
      <c r="AM5" s="12" t="s">
        <v>3</v>
      </c>
      <c r="AN5" s="12" t="s">
        <v>3</v>
      </c>
      <c r="AO5" s="12" t="s">
        <v>3</v>
      </c>
    </row>
    <row r="6" customFormat="false" ht="15.6" hidden="false" customHeight="false" outlineLevel="0" collapsed="false">
      <c r="A6" s="71" t="n">
        <v>1</v>
      </c>
      <c r="B6" s="71"/>
      <c r="C6" s="71"/>
      <c r="D6" s="71"/>
      <c r="E6" s="14" t="n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5.6" hidden="false" customHeight="true" outlineLevel="0" collapsed="false">
      <c r="A7" s="176"/>
      <c r="B7" s="177" t="s">
        <v>1554</v>
      </c>
      <c r="C7" s="177"/>
      <c r="D7" s="177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</row>
    <row r="8" customFormat="false" ht="14.4" hidden="false" customHeight="true" outlineLevel="0" collapsed="false">
      <c r="A8" s="178" t="s">
        <v>214</v>
      </c>
      <c r="B8" s="20" t="s">
        <v>1599</v>
      </c>
      <c r="C8" s="20"/>
      <c r="D8" s="20"/>
      <c r="E8" s="243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</row>
    <row r="9" customFormat="false" ht="13.8" hidden="false" customHeight="true" outlineLevel="0" collapsed="false">
      <c r="A9" s="321" t="s">
        <v>216</v>
      </c>
      <c r="B9" s="261" t="s">
        <v>1600</v>
      </c>
      <c r="C9" s="261"/>
      <c r="D9" s="261"/>
      <c r="E9" s="327" t="n">
        <v>1</v>
      </c>
      <c r="F9" s="258" t="n">
        <f aca="false">J9+K9+L9+M9+N9+O9+P9+Q9+R9+S9+T9+U9+V9+W9+X9+Y9+Z9+AA9+AB9+AC9+AD9+AE9+AF9+AG9+AH9+AI9+AJ9+AK9+AL9+AM9+AN9+AO9</f>
        <v>1</v>
      </c>
      <c r="G9" s="328" t="n">
        <f aca="false">(F9*100/E9)</f>
        <v>100</v>
      </c>
      <c r="H9" s="286" t="n">
        <f aca="false">E9-F9</f>
        <v>0</v>
      </c>
      <c r="I9" s="287" t="n">
        <f aca="false">(H9/E9)*100</f>
        <v>0</v>
      </c>
      <c r="J9" s="250"/>
      <c r="K9" s="250"/>
      <c r="L9" s="250"/>
      <c r="M9" s="250"/>
      <c r="N9" s="250"/>
      <c r="O9" s="250"/>
      <c r="P9" s="250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259" t="n">
        <v>0.4</v>
      </c>
      <c r="AG9" s="259" t="n">
        <v>0.6</v>
      </c>
      <c r="AH9" s="32"/>
      <c r="AI9" s="32"/>
      <c r="AJ9" s="32"/>
      <c r="AK9" s="32"/>
      <c r="AL9" s="32"/>
      <c r="AM9" s="32"/>
      <c r="AN9" s="32"/>
      <c r="AO9" s="32"/>
    </row>
    <row r="10" customFormat="false" ht="13.8" hidden="false" customHeight="true" outlineLevel="0" collapsed="false">
      <c r="A10" s="321" t="s">
        <v>226</v>
      </c>
      <c r="B10" s="261" t="s">
        <v>1601</v>
      </c>
      <c r="C10" s="261"/>
      <c r="D10" s="261"/>
      <c r="E10" s="327" t="n">
        <v>1</v>
      </c>
      <c r="F10" s="258" t="n">
        <v>1</v>
      </c>
      <c r="G10" s="328" t="n">
        <f aca="false">(F10*100/E10)</f>
        <v>100</v>
      </c>
      <c r="H10" s="286" t="n">
        <f aca="false">E10-F10</f>
        <v>0</v>
      </c>
      <c r="I10" s="287" t="n">
        <f aca="false">(H10/E10)*100</f>
        <v>0</v>
      </c>
      <c r="J10" s="250"/>
      <c r="K10" s="250"/>
      <c r="L10" s="250"/>
      <c r="M10" s="250"/>
      <c r="N10" s="250"/>
      <c r="O10" s="250"/>
      <c r="P10" s="250"/>
      <c r="Q10" s="250"/>
      <c r="R10" s="250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259" t="n">
        <v>0</v>
      </c>
      <c r="AG10" s="259" t="n">
        <v>0</v>
      </c>
      <c r="AH10" s="32"/>
      <c r="AI10" s="32"/>
      <c r="AJ10" s="32"/>
      <c r="AK10" s="32"/>
      <c r="AL10" s="32"/>
      <c r="AM10" s="32"/>
      <c r="AN10" s="32"/>
      <c r="AO10" s="32"/>
    </row>
    <row r="11" customFormat="false" ht="13.8" hidden="false" customHeight="true" outlineLevel="0" collapsed="false">
      <c r="A11" s="321" t="s">
        <v>240</v>
      </c>
      <c r="B11" s="261" t="s">
        <v>1602</v>
      </c>
      <c r="C11" s="261"/>
      <c r="D11" s="261"/>
      <c r="E11" s="327" t="n">
        <v>1</v>
      </c>
      <c r="F11" s="258" t="n">
        <f aca="false">J11+K11+L11+M11+N11+O11+P11+Q11+R11+S11+T11+U11+V11+W11+X11+Y11+Z11+AA11+AB11+AC11+AD11+AE11+AF11+AG11+AH11+AI11+AJ11+AK11+AL11+AM11+AN11+AO11</f>
        <v>1</v>
      </c>
      <c r="G11" s="328" t="n">
        <f aca="false">(F11*100/E11)</f>
        <v>100</v>
      </c>
      <c r="H11" s="286" t="n">
        <f aca="false">E11-F11</f>
        <v>0</v>
      </c>
      <c r="I11" s="287" t="n">
        <f aca="false">(H11/E11)*100</f>
        <v>0</v>
      </c>
      <c r="J11" s="250"/>
      <c r="K11" s="250"/>
      <c r="L11" s="250"/>
      <c r="M11" s="250"/>
      <c r="N11" s="250"/>
      <c r="O11" s="250"/>
      <c r="P11" s="250"/>
      <c r="Q11" s="250"/>
      <c r="R11" s="250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259" t="n">
        <v>0.4</v>
      </c>
      <c r="AG11" s="259" t="n">
        <v>0.6</v>
      </c>
      <c r="AH11" s="32"/>
      <c r="AI11" s="32"/>
      <c r="AJ11" s="32"/>
      <c r="AK11" s="32"/>
      <c r="AL11" s="32"/>
      <c r="AM11" s="32"/>
      <c r="AN11" s="32"/>
      <c r="AO11" s="32"/>
    </row>
    <row r="12" customFormat="false" ht="13.8" hidden="false" customHeight="true" outlineLevel="0" collapsed="false">
      <c r="A12" s="321" t="s">
        <v>246</v>
      </c>
      <c r="B12" s="261" t="s">
        <v>1603</v>
      </c>
      <c r="C12" s="261"/>
      <c r="D12" s="261"/>
      <c r="E12" s="327" t="n">
        <v>1</v>
      </c>
      <c r="F12" s="258" t="n">
        <f aca="false">J12+K12+L12+M12+N12+O12+P12+Q12+R12+S12+T12+U12+V12+W12+X12+Y12+Z12+AA12+AB12+AC12+AD12+AE12+AF12+AG12+AH12+AI12+AJ12+AK12+AL12+AM12+AN12+AO12</f>
        <v>1</v>
      </c>
      <c r="G12" s="328" t="n">
        <f aca="false">(F12*100/E12)</f>
        <v>100</v>
      </c>
      <c r="H12" s="286" t="n">
        <f aca="false">E12-F12</f>
        <v>0</v>
      </c>
      <c r="I12" s="287" t="n">
        <f aca="false">(H12/E12)*100</f>
        <v>0</v>
      </c>
      <c r="J12" s="250"/>
      <c r="K12" s="250"/>
      <c r="L12" s="250"/>
      <c r="M12" s="250"/>
      <c r="N12" s="250"/>
      <c r="O12" s="250"/>
      <c r="P12" s="250"/>
      <c r="Q12" s="250"/>
      <c r="R12" s="250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9" t="n">
        <v>0.4</v>
      </c>
      <c r="AG12" s="259" t="n">
        <v>0.6</v>
      </c>
      <c r="AH12" s="32"/>
      <c r="AI12" s="32"/>
      <c r="AJ12" s="32"/>
      <c r="AK12" s="32"/>
      <c r="AL12" s="32"/>
      <c r="AM12" s="32"/>
      <c r="AN12" s="32"/>
      <c r="AO12" s="32"/>
    </row>
    <row r="13" customFormat="false" ht="13.8" hidden="false" customHeight="true" outlineLevel="0" collapsed="false">
      <c r="A13" s="321" t="s">
        <v>1196</v>
      </c>
      <c r="B13" s="261" t="s">
        <v>1604</v>
      </c>
      <c r="C13" s="261"/>
      <c r="D13" s="261"/>
      <c r="E13" s="327" t="n">
        <v>1</v>
      </c>
      <c r="F13" s="258" t="n">
        <f aca="false">J13+K13+L13+M13+N13+O13+P13+Q13+R13+S13+T13+U13+V13+W13+X13+Y13+Z13+AA13+AB13+AC13+AD13+AE13+AF13+AG13+AH13+AI13+AJ13+AK13+AL13+AM13+AN13+AO13</f>
        <v>1</v>
      </c>
      <c r="G13" s="328" t="n">
        <f aca="false">(F13*100/E13)</f>
        <v>100</v>
      </c>
      <c r="H13" s="286" t="n">
        <f aca="false">E13-F13</f>
        <v>0</v>
      </c>
      <c r="I13" s="287" t="n">
        <f aca="false">(H13/E13)*100</f>
        <v>0</v>
      </c>
      <c r="J13" s="250"/>
      <c r="K13" s="250"/>
      <c r="L13" s="250"/>
      <c r="M13" s="250"/>
      <c r="N13" s="250"/>
      <c r="O13" s="250"/>
      <c r="P13" s="250"/>
      <c r="Q13" s="250"/>
      <c r="R13" s="250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9" t="n">
        <v>0.4</v>
      </c>
      <c r="AG13" s="259" t="n">
        <v>0.6</v>
      </c>
      <c r="AH13" s="32"/>
      <c r="AI13" s="32"/>
      <c r="AJ13" s="32"/>
      <c r="AK13" s="32"/>
      <c r="AL13" s="32"/>
      <c r="AM13" s="32"/>
      <c r="AN13" s="32"/>
      <c r="AO13" s="32"/>
    </row>
    <row r="14" customFormat="false" ht="13.8" hidden="false" customHeight="true" outlineLevel="0" collapsed="false">
      <c r="A14" s="321" t="s">
        <v>1213</v>
      </c>
      <c r="B14" s="261" t="s">
        <v>1605</v>
      </c>
      <c r="C14" s="261"/>
      <c r="D14" s="261"/>
      <c r="E14" s="327" t="n">
        <v>1</v>
      </c>
      <c r="F14" s="258" t="n">
        <f aca="false">J14+K14+L14+M14+N14+O14+P14+Q14+R14+S14+T14+U14+V14+W14+X14+Y14+Z14+AA14+AB14+AC14+AD14+AE14+AF14+AG14+AH14+AI14+AJ14+AK14+AL14+AM14+AN14+AO14</f>
        <v>1</v>
      </c>
      <c r="G14" s="328" t="n">
        <f aca="false">(F14*100/E14)</f>
        <v>100</v>
      </c>
      <c r="H14" s="286" t="n">
        <f aca="false">E14-F14</f>
        <v>0</v>
      </c>
      <c r="I14" s="287" t="n">
        <f aca="false">(H14/E14)*100</f>
        <v>0</v>
      </c>
      <c r="J14" s="250"/>
      <c r="K14" s="250"/>
      <c r="L14" s="250"/>
      <c r="M14" s="250"/>
      <c r="N14" s="250"/>
      <c r="O14" s="250"/>
      <c r="P14" s="250"/>
      <c r="Q14" s="250"/>
      <c r="R14" s="250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9" t="n">
        <v>0.4</v>
      </c>
      <c r="AG14" s="259" t="n">
        <v>0.6</v>
      </c>
      <c r="AH14" s="32"/>
      <c r="AI14" s="32"/>
      <c r="AJ14" s="32"/>
      <c r="AK14" s="32"/>
      <c r="AL14" s="32"/>
      <c r="AM14" s="32"/>
      <c r="AN14" s="32"/>
      <c r="AO14" s="32"/>
    </row>
    <row r="15" customFormat="false" ht="13.8" hidden="false" customHeight="true" outlineLevel="0" collapsed="false">
      <c r="A15" s="321" t="s">
        <v>1227</v>
      </c>
      <c r="B15" s="261" t="s">
        <v>1606</v>
      </c>
      <c r="C15" s="261"/>
      <c r="D15" s="261"/>
      <c r="E15" s="327" t="n">
        <v>1</v>
      </c>
      <c r="F15" s="258" t="n">
        <f aca="false">J15+K15+L15+M15+N15+O15+P15+Q15+R15+S15+T15+U15+V15+W15+X15+Y15+Z15+AA15+AB15+AC15+AD15+AE15+AF15+AG15+AH15+AI15+AJ15+AK15+AL15+AM15+AN15+AO15</f>
        <v>1</v>
      </c>
      <c r="G15" s="328" t="n">
        <f aca="false">(F15*100/E15)</f>
        <v>100</v>
      </c>
      <c r="H15" s="286" t="n">
        <f aca="false">E15-F15</f>
        <v>0</v>
      </c>
      <c r="I15" s="287" t="n">
        <f aca="false">(H15/E15)*100</f>
        <v>0</v>
      </c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30" t="n">
        <v>0.4</v>
      </c>
      <c r="AG15" s="259" t="n">
        <v>0.6</v>
      </c>
      <c r="AH15" s="32"/>
      <c r="AI15" s="32"/>
      <c r="AJ15" s="32"/>
      <c r="AK15" s="32"/>
      <c r="AL15" s="32"/>
      <c r="AM15" s="32"/>
      <c r="AN15" s="32"/>
      <c r="AO15" s="32"/>
    </row>
    <row r="16" customFormat="false" ht="13.8" hidden="false" customHeight="true" outlineLevel="0" collapsed="false">
      <c r="A16" s="321" t="s">
        <v>1231</v>
      </c>
      <c r="B16" s="261" t="s">
        <v>1607</v>
      </c>
      <c r="C16" s="261"/>
      <c r="D16" s="261"/>
      <c r="E16" s="327" t="n">
        <v>1</v>
      </c>
      <c r="F16" s="258" t="n">
        <f aca="false">J16+K16+L16+M16+N16+O16+P16+Q16+R16+S16+T16+U16+V16+W16+X16+Y16+Z16+AA16+AB16+AC16+AD16+AE16+AF16+AG16+AH16+AI16+AJ16+AK16+AL16+AM16+AN16+AO16</f>
        <v>1</v>
      </c>
      <c r="G16" s="328" t="n">
        <f aca="false">(F16*100/E16)</f>
        <v>100</v>
      </c>
      <c r="H16" s="286" t="n">
        <f aca="false">E16-F16</f>
        <v>0</v>
      </c>
      <c r="I16" s="287" t="n">
        <f aca="false">(H16/E16)*100</f>
        <v>0</v>
      </c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9" t="n">
        <v>0.4</v>
      </c>
      <c r="AG16" s="259" t="n">
        <v>0.6</v>
      </c>
      <c r="AH16" s="32"/>
      <c r="AI16" s="32"/>
      <c r="AJ16" s="32"/>
      <c r="AK16" s="32"/>
      <c r="AL16" s="32"/>
      <c r="AM16" s="32"/>
      <c r="AN16" s="32"/>
      <c r="AO16" s="32"/>
    </row>
    <row r="17" customFormat="false" ht="13.8" hidden="false" customHeight="false" outlineLevel="0" collapsed="false">
      <c r="A17" s="186"/>
    </row>
    <row r="18" customFormat="false" ht="13.8" hidden="false" customHeight="false" outlineLevel="0" collapsed="false">
      <c r="A18" s="186"/>
    </row>
    <row r="19" customFormat="false" ht="13.8" hidden="false" customHeight="false" outlineLevel="0" collapsed="false">
      <c r="A19" s="186"/>
    </row>
    <row r="20" customFormat="false" ht="13.8" hidden="false" customHeight="false" outlineLevel="0" collapsed="false">
      <c r="A20" s="186"/>
    </row>
    <row r="21" customFormat="false" ht="13.8" hidden="false" customHeight="false" outlineLevel="0" collapsed="false">
      <c r="A21" s="186"/>
    </row>
    <row r="22" customFormat="false" ht="13.8" hidden="false" customHeight="false" outlineLevel="0" collapsed="false">
      <c r="A22" s="186"/>
    </row>
    <row r="23" customFormat="false" ht="13.8" hidden="false" customHeight="false" outlineLevel="0" collapsed="false">
      <c r="A23" s="186"/>
    </row>
    <row r="24" customFormat="false" ht="13.8" hidden="false" customHeight="false" outlineLevel="0" collapsed="false">
      <c r="A24" s="186"/>
    </row>
    <row r="25" customFormat="false" ht="13.8" hidden="false" customHeight="false" outlineLevel="0" collapsed="false">
      <c r="A25" s="186"/>
    </row>
  </sheetData>
  <mergeCells count="14">
    <mergeCell ref="A1:I1"/>
    <mergeCell ref="A2:D5"/>
    <mergeCell ref="E2:I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</mergeCells>
  <printOptions headings="false" gridLines="false" gridLinesSet="true" horizontalCentered="false" verticalCentered="false"/>
  <pageMargins left="0.39375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5T07:19:48Z</dcterms:created>
  <dc:creator>komputer</dc:creator>
  <dc:description/>
  <dc:language>en-US</dc:language>
  <cp:lastModifiedBy>Joanna Misiak-Kędziora</cp:lastModifiedBy>
  <cp:lastPrinted>2023-06-19T08:24:26Z</cp:lastPrinted>
  <dcterms:modified xsi:type="dcterms:W3CDTF">2023-06-21T12:27:52Z</dcterms:modified>
  <cp:revision>18</cp:revision>
  <dc:subject/>
  <dc:title/>
</cp:coreProperties>
</file>