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Zagospodarowanie_zieleni" sheetId="1" state="visible" r:id="rId2"/>
    <sheet name="Obiekty_gospodarki_wodnej" sheetId="2" state="visible" r:id="rId3"/>
    <sheet name="szalet_miejski" sheetId="3" state="visible" r:id="rId4"/>
    <sheet name="Amfiteatr" sheetId="4" state="visible" r:id="rId5"/>
    <sheet name="zaplecze" sheetId="5" state="visible" r:id="rId6"/>
    <sheet name="Kort_tenisowy" sheetId="6" state="visible" r:id="rId7"/>
    <sheet name="Boisko_do_koszykówki" sheetId="7" state="visible" r:id="rId8"/>
    <sheet name="Plac_zabaw" sheetId="8" state="visible" r:id="rId9"/>
    <sheet name="Silownia_zewnetrzna" sheetId="9" state="visible" r:id="rId10"/>
    <sheet name="Strefa_dla_psów" sheetId="10" state="visible" r:id="rId11"/>
    <sheet name="Pomosty" sheetId="11" state="visible" r:id="rId12"/>
    <sheet name="Nawierzchnie" sheetId="12" state="visible" r:id="rId13"/>
    <sheet name="Mała_architektura" sheetId="13" state="visible" r:id="rId14"/>
    <sheet name="Ogrodzenie" sheetId="14" state="visible" r:id="rId15"/>
    <sheet name="Przyłącze_wodno_-_kanalizacyjne" sheetId="15" state="visible" r:id="rId16"/>
    <sheet name="Zasilanie_elektryczne" sheetId="16" state="visible" r:id="rId17"/>
    <sheet name="zestawienie_zadań" sheetId="17" state="visible" r:id="rId18"/>
  </sheets>
  <definedNames>
    <definedName function="false" hidden="false" localSheetId="9" name="_xlnm.Print_Area" vbProcedure="false">Strefa_dla_psów!$A$1:$G$22</definedName>
    <definedName function="false" hidden="false" localSheetId="0" name="_xlnm.Print_Area" vbProcedure="false">Zagospodarowanie_zieleni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2212">
  <si>
    <t xml:space="preserve">WARTOŚĆ NIEWYKONANYCH ROBÓT DO UMOWY  Nr INW/4/GIN/137/20
zawartej w dniu 09.07.2020 r.
POMYSŁOWA, ATRAKCYJNA, RÓŻNORODNA, KOMPLEKSOWA - REWITALIZACJA PARKU MIEJSKIEGO NARZĘDZIEM INTEGRACJI I AKTYWACJI MIESZKAŃCÓW TURKU"
</t>
  </si>
  <si>
    <t xml:space="preserve">Poz.  Element</t>
  </si>
  <si>
    <t xml:space="preserve">ilość do wykonania</t>
  </si>
  <si>
    <t xml:space="preserve">Cena jednostkowa</t>
  </si>
  <si>
    <t xml:space="preserve">Wartość</t>
  </si>
  <si>
    <t xml:space="preserve">Zadanie 1. Zagospodarowanie zieleni</t>
  </si>
  <si>
    <t xml:space="preserve">Roboty porządkowe i przygotowawcze</t>
  </si>
  <si>
    <t xml:space="preserve">1.1</t>
  </si>
  <si>
    <t xml:space="preserve">Oczyszczenie terenu z resztek budowlanych, gruzu i śmieci, z wywozem samochodami  na odl. do 1km</t>
  </si>
  <si>
    <t xml:space="preserve">1.1.1</t>
  </si>
  <si>
    <t xml:space="preserve">Zebranie i złożenie zanieczyszczeń w pryzmy</t>
  </si>
  <si>
    <t xml:space="preserve">1.1.2</t>
  </si>
  <si>
    <t xml:space="preserve">Wywiezienie zanieczyszczeń samochodami na odległość do 1km</t>
  </si>
  <si>
    <t xml:space="preserve">1.1.3</t>
  </si>
  <si>
    <t xml:space="preserve">Wywiezienie zanieczyszczeń samochodami - dodatek za dalsze 0,5km ponad 1km  odległości wywozu</t>
  </si>
  <si>
    <t xml:space="preserve">1.2</t>
  </si>
  <si>
    <t xml:space="preserve">Odmładzanie krzewów</t>
  </si>
  <si>
    <t xml:space="preserve">1.2.1</t>
  </si>
  <si>
    <t xml:space="preserve">Odmłodzenie żywopłotów miękkich</t>
  </si>
  <si>
    <t xml:space="preserve">1.2.2</t>
  </si>
  <si>
    <t xml:space="preserve">Transport gałęzi na odległość do 2km</t>
  </si>
  <si>
    <t xml:space="preserve">1.2.3</t>
  </si>
  <si>
    <t xml:space="preserve">Dopłata za każde 0,5km ponad 2km transportu karpiny i gałęzi</t>
  </si>
  <si>
    <t xml:space="preserve">1.3</t>
  </si>
  <si>
    <r>
      <rPr>
        <sz val="10"/>
        <color rgb="FF000000"/>
        <rFont val="Times New Roman"/>
        <family val="1"/>
        <charset val="238"/>
      </rPr>
      <t xml:space="preserve">Odmładzanie starszych drzew (prace pielęgnacyjne)   </t>
    </r>
    <r>
      <rPr>
        <i val="true"/>
        <sz val="11"/>
        <color rgb="FF000000"/>
        <rFont val="Calibri"/>
        <family val="2"/>
        <charset val="238"/>
      </rPr>
      <t xml:space="preserve">na podstawie Projekt Wykonawczy Tabela 2</t>
    </r>
  </si>
  <si>
    <t xml:space="preserve">1.3.1</t>
  </si>
  <si>
    <t xml:space="preserve">Odmładzanie starszych drzew o średnicy pni do 10cm</t>
  </si>
  <si>
    <t xml:space="preserve">1.3.2</t>
  </si>
  <si>
    <t xml:space="preserve">Odmładzanie starszych drzew o średnicy pni 11-15cm</t>
  </si>
  <si>
    <t xml:space="preserve">1.3.3</t>
  </si>
  <si>
    <t xml:space="preserve">Odmładzanie starszych drzew o średnicy pni 16-20cm</t>
  </si>
  <si>
    <t xml:space="preserve">1.3.4</t>
  </si>
  <si>
    <t xml:space="preserve">Odmładzanie starszych drzew o średnicy pni 21-30cm</t>
  </si>
  <si>
    <t xml:space="preserve">1.3.5</t>
  </si>
  <si>
    <t xml:space="preserve">Odmładzanie starszych drzew o średnicy pni 31-40cm</t>
  </si>
  <si>
    <t xml:space="preserve">1.3.6</t>
  </si>
  <si>
    <t xml:space="preserve">Odmładzanie starszych drzew o średnicy pni ponad 41cm</t>
  </si>
  <si>
    <t xml:space="preserve">1.3.7</t>
  </si>
  <si>
    <t xml:space="preserve">1.3.8</t>
  </si>
  <si>
    <t xml:space="preserve">1.4</t>
  </si>
  <si>
    <t xml:space="preserve">Przesadzenie drzew (wykopanie drzew w celu przesadzenia i sadzenie drzew w gruncie  kat. III</t>
  </si>
  <si>
    <t xml:space="preserve">1.4.1</t>
  </si>
  <si>
    <t xml:space="preserve">Wykopanie drzew młodszych z bryłą korzeniową o średnicy 0,51-1,0m w celu  przesadzenia</t>
  </si>
  <si>
    <t xml:space="preserve">1.4.2</t>
  </si>
  <si>
    <t xml:space="preserve">Sadzenie drzew i krzewów liściastych form piennych na terenie płaskim w gruncie  kategorii III w dołach o średnicy i głębokości 1,0/0,7m z zaprawą dołów do połowy  głębokości</t>
  </si>
  <si>
    <t xml:space="preserve">1.5</t>
  </si>
  <si>
    <t xml:space="preserve">Zabezpieczenie drzew na okres wykonywania robót ziemnych (S.O.D.)</t>
  </si>
  <si>
    <t xml:space="preserve">1.5.1</t>
  </si>
  <si>
    <t xml:space="preserve">Roboty pomiarowe przy powierzchniowych robotach ziemnych - wytyczenie stref  ochronnych</t>
  </si>
  <si>
    <t xml:space="preserve">1.5.2</t>
  </si>
  <si>
    <t xml:space="preserve">Zabezpieczenie drzew o średnicy ponad 30cm na okres wykonywania robót -  zabezpieczenie bezpośrednie 10% drzew na terenie inwestycji</t>
  </si>
  <si>
    <t xml:space="preserve">1.6</t>
  </si>
  <si>
    <t xml:space="preserve">Karczowanie drzew   </t>
  </si>
  <si>
    <t xml:space="preserve">1.6.1</t>
  </si>
  <si>
    <t xml:space="preserve">Karczowanie drzew miękkich o średnicy pnia 16-20cm</t>
  </si>
  <si>
    <t xml:space="preserve">1.6.2</t>
  </si>
  <si>
    <t xml:space="preserve">Karczowanie drzew miękkich o średnicy pnia 21-30cm</t>
  </si>
  <si>
    <t xml:space="preserve">1.6.3</t>
  </si>
  <si>
    <t xml:space="preserve">Karczowanie drzew miękkich o średnicy pnia 31-40cm</t>
  </si>
  <si>
    <t xml:space="preserve">1.6.4</t>
  </si>
  <si>
    <t xml:space="preserve">Karczowanie drzew miękkich o średnicy pnia 41-65cm</t>
  </si>
  <si>
    <t xml:space="preserve">1.6.5</t>
  </si>
  <si>
    <t xml:space="preserve">Karczowanie drzew miękkich o średnicy pnia ponad 65cm</t>
  </si>
  <si>
    <t xml:space="preserve">1.6.6</t>
  </si>
  <si>
    <t xml:space="preserve">Karczowanie drzew twardych o średnicy pnia 16-20cm</t>
  </si>
  <si>
    <t xml:space="preserve">1.6.7</t>
  </si>
  <si>
    <t xml:space="preserve">Karczowanie drzew twardych o średnicy pnia 21-30cm</t>
  </si>
  <si>
    <t xml:space="preserve">1.6.8</t>
  </si>
  <si>
    <t xml:space="preserve">Karczowanie drzew twardych o średnicy pnia 31-40cm</t>
  </si>
  <si>
    <t xml:space="preserve">1.6.9</t>
  </si>
  <si>
    <t xml:space="preserve">Karczowanie drzew twardych o średnicy pnia 41-65cm</t>
  </si>
  <si>
    <t xml:space="preserve">1.6.10</t>
  </si>
  <si>
    <t xml:space="preserve">Karczowanie drzew twardych o średnicy pnia ponad 65cm</t>
  </si>
  <si>
    <t xml:space="preserve">1.6.11</t>
  </si>
  <si>
    <t xml:space="preserve">Karczowanie drzew juwenilnych</t>
  </si>
  <si>
    <t xml:space="preserve">1.6.12</t>
  </si>
  <si>
    <t xml:space="preserve">Ręczne ścinanie i karczowanie zagajników gęstych - gęste zadrzewiania o powierzchni  17m2</t>
  </si>
  <si>
    <t xml:space="preserve">1.6.13</t>
  </si>
  <si>
    <t xml:space="preserve">Transport dłużyc na odległość do 2km</t>
  </si>
  <si>
    <t xml:space="preserve">1.6.14</t>
  </si>
  <si>
    <t xml:space="preserve">Transport karpiny na odległość do 2km</t>
  </si>
  <si>
    <t xml:space="preserve">1.6.15</t>
  </si>
  <si>
    <t xml:space="preserve">1.6.16</t>
  </si>
  <si>
    <t xml:space="preserve">1.6.17</t>
  </si>
  <si>
    <t xml:space="preserve">1.7</t>
  </si>
  <si>
    <t xml:space="preserve">Karczowanie krzewów</t>
  </si>
  <si>
    <t xml:space="preserve">1.7.1</t>
  </si>
  <si>
    <t xml:space="preserve">Mechaniczne karczowanie zagajników gęstych powyżej 60% powierzchni</t>
  </si>
  <si>
    <t xml:space="preserve">1.7.2</t>
  </si>
  <si>
    <t xml:space="preserve">Wywożenie gałęzi na odległość 2km</t>
  </si>
  <si>
    <t xml:space="preserve">1.7.3</t>
  </si>
  <si>
    <t xml:space="preserve">Dodatek za każdy dalszy rozpoczęty 1km transportu karpiny i gałęzi ponad pierwsze 2km</t>
  </si>
  <si>
    <t xml:space="preserve">1.7.4</t>
  </si>
  <si>
    <t xml:space="preserve">Oczyszczenie terenu po wykarczowaniu z drobnych gałęzi, korzeni, kory i wrzosu, z  wywiezieniem</t>
  </si>
  <si>
    <t xml:space="preserve">1.8</t>
  </si>
  <si>
    <t xml:space="preserve">Pocięcie pozyskanego drewna z wyciętych drzew na odcinki jednometrowe, ułożenie w sztosy wg gatunku na ogrodzonym, wynajętym placu przez Wykonawcę na terenie miasta Turku lub okolicy – na czas rozdysponowania drewna przez Zamawiającego</t>
  </si>
  <si>
    <t xml:space="preserve">1.8.1</t>
  </si>
  <si>
    <t xml:space="preserve">Dodatek za cięcie dłużycy na odcinki 1m</t>
  </si>
  <si>
    <t xml:space="preserve">1.8.2</t>
  </si>
  <si>
    <t xml:space="preserve">Ręczne przenoszenie desek, stempli, bali, itp. o masie do 25kg na odległość do 10m w  jednym poziomie - ułożenie drewna w stosy wg gatunku</t>
  </si>
  <si>
    <t xml:space="preserve">1.8.3</t>
  </si>
  <si>
    <t xml:space="preserve">Ręczne przenoszenie desek, stempli, bali, itp. o masie do 25kg - dodatek do kol. 01 i 02  za przeniesienie na każde dalsze 10m - ułożenie drewna w stosy wg gatunku</t>
  </si>
  <si>
    <t xml:space="preserve">2</t>
  </si>
  <si>
    <t xml:space="preserve">ROBOTY AGROTECHNICZNE ZWIĄZANE Z PRZYGOTOWANIEM GRUNTU                                                 </t>
  </si>
  <si>
    <t xml:space="preserve">2.1</t>
  </si>
  <si>
    <t xml:space="preserve">Usunięcie darni z powierzchni zagospodarowania zielenią</t>
  </si>
  <si>
    <t xml:space="preserve">2.1.1</t>
  </si>
  <si>
    <t xml:space="preserve">Usunięcie warstwy ziemi urodzajnej o grubości do 15cm za pomocą spycharki</t>
  </si>
  <si>
    <t xml:space="preserve">2.1.2</t>
  </si>
  <si>
    <t xml:space="preserve">2.1.3</t>
  </si>
  <si>
    <t xml:space="preserve">2.1.4</t>
  </si>
  <si>
    <r>
      <rPr>
        <sz val="10"/>
        <color rgb="FF000000"/>
        <rFont val="Times New Roman"/>
        <family val="1"/>
        <charset val="238"/>
      </rPr>
      <t xml:space="preserve">Rozplantowanie ziemi żyznej lub kompostowej warstwa 5cm (powierzchnie trawników)     </t>
    </r>
    <r>
      <rPr>
        <i val="true"/>
        <sz val="11"/>
        <color rgb="FF000000"/>
        <rFont val="Calibri"/>
        <family val="2"/>
        <charset val="238"/>
      </rPr>
      <t xml:space="preserve">Materiał: ziemia żyznaRozplantowanie ziemi żyznej lub kompostowej warstwa 5cm (powierzchnie trawników)     Materiał: ziemia żyznaRozplantowanie ziemi żyznej lub kompostowej warstwa 5cm (powierzchnie trawników)     Materiał: ziemia żyzna</t>
    </r>
  </si>
  <si>
    <t xml:space="preserve">2.1.5</t>
  </si>
  <si>
    <r>
      <rPr>
        <sz val="10"/>
        <color rgb="FF000000"/>
        <rFont val="Times New Roman"/>
        <family val="1"/>
        <charset val="238"/>
      </rPr>
      <t xml:space="preserve">Rozplantowanie ziemi urodzajnej, warstwa 5cm (powierzchnie nasadzeń  naturalistycznych i łąk kwietnych)   </t>
    </r>
    <r>
      <rPr>
        <i val="true"/>
        <sz val="11"/>
        <color rgb="FF000000"/>
        <rFont val="Calibri"/>
        <family val="2"/>
        <charset val="238"/>
      </rPr>
      <t xml:space="preserve">humus z terenu budowyRozplantowanie ziemi urodzajnej, warstwa 5cm (powierzchnie nasadzeń  naturalistycznych i łąk kwietnych)   humus z terenu budowyRozplantowanie ziemi urodzajnej, warstwa 5cm (powierzchnie nasadzeń  naturalistycznych i łąk kwietnych)   humus z terenu budowy</t>
    </r>
  </si>
  <si>
    <t xml:space="preserve">2.1.6</t>
  </si>
  <si>
    <t xml:space="preserve">Przygotowanie terenu pod obsadzenia kwiatowe w gruncie kategorii III z wymianą gleby  rodzimej warstwą ziemi o grubości 25cm - przygotowanie terenu pod jednogatunkowe  nasadzenia traw i rabaty bylinowe</t>
  </si>
  <si>
    <t xml:space="preserve">3</t>
  </si>
  <si>
    <t xml:space="preserve"> NASADZENIA   </t>
  </si>
  <si>
    <t xml:space="preserve">3.1</t>
  </si>
  <si>
    <t xml:space="preserve">Sadzenie drzew liściastych z bryłą korzeniową w gruncie kat. III, na terenie płaskim</t>
  </si>
  <si>
    <t xml:space="preserve">3.1.1</t>
  </si>
  <si>
    <t xml:space="preserve">Sadzenie drzew na terenie płaskim w gruncie kategorii III w dołach o średnicy i  głębokości 0,5m z zaprawą dołów  - klon czerwony 'Red Sunset'</t>
  </si>
  <si>
    <t xml:space="preserve">3.1.2</t>
  </si>
  <si>
    <t xml:space="preserve">Sadzenie drzew na terenie płaskim w gruncie kategorii III w dołach o średnicy i  głębokości 0,5m z zaprawą dołów  - klon srebrzysty 'Pyramidale'</t>
  </si>
  <si>
    <t xml:space="preserve">3.1.3</t>
  </si>
  <si>
    <t xml:space="preserve">Sadzenie drzew na terenie płaskim w gruncie kategorii III w dołach o średnicy i  głębokości 0,5m z zaprawą dołów  - brzoza brodawkowata</t>
  </si>
  <si>
    <t xml:space="preserve">3.1.4</t>
  </si>
  <si>
    <t xml:space="preserve">Sadzenie drzew na terenie płaskim w gruncie kategorii III w dołach o średnicy i  głębokości 0,5m z zaprawą dołów  - grab pospolity</t>
  </si>
  <si>
    <t xml:space="preserve">3.1.5</t>
  </si>
  <si>
    <t xml:space="preserve">Sadzenie drzew na terenie płaskim w gruncie kategorii III w dołach o średnicy i  głębokości 0,5m z zaprawą dołów  - dąb szypułkowy 'Fastigiata Koster'</t>
  </si>
  <si>
    <t xml:space="preserve">3.1.6</t>
  </si>
  <si>
    <t xml:space="preserve">Sadzenie drzew na terenie płaskim w gruncie kategorii III w dołach o średnicy i  głębokości 0,5m z zaprawą dołów  - lipa drobnolistna 'Greenspire'</t>
  </si>
  <si>
    <t xml:space="preserve">3.1.7</t>
  </si>
  <si>
    <t xml:space="preserve">Sadzenie drzew na terenie płaskim w gruncie kategorii III w dołach o średnicy i  głębokości 0,5m z zaprawą dołów  - lipa krymska</t>
  </si>
  <si>
    <t xml:space="preserve">3.1.8</t>
  </si>
  <si>
    <t xml:space="preserve">Montaż konstrukcji wsporczych drzew</t>
  </si>
  <si>
    <t xml:space="preserve">3.2</t>
  </si>
  <si>
    <t xml:space="preserve">Sadzenie krzewów iglastych z bryłą korzeniową w gruncie kat. III, na terenie płaskim</t>
  </si>
  <si>
    <t xml:space="preserve">3.2.1</t>
  </si>
  <si>
    <t xml:space="preserve">Sadzenie drzew i krzewów form naturalnych na terenie płaskim w gruncie kategorii III w  dołach o średnicy i głębokości 0,3m z całkowitą zaprawą dołów - cis 'Westerstede'</t>
  </si>
  <si>
    <t xml:space="preserve">3.2.2</t>
  </si>
  <si>
    <t xml:space="preserve">Sadzenie drzew i krzewów form naturalnych na terenie płaskim w gruncie kategorii III w  dołach o średnicy i głębokości 0,3m z całkowitą zaprawą dołów - cis 'Repandens'</t>
  </si>
  <si>
    <t xml:space="preserve">3.3</t>
  </si>
  <si>
    <t xml:space="preserve">Sadzenie krzewów liściastych z bryłą korzeniową w gruncie kat. III, na terenie płaskim</t>
  </si>
  <si>
    <t xml:space="preserve">3.3.1</t>
  </si>
  <si>
    <t xml:space="preserve">Sadzenie drzew i krzewów form naturalnych na terenie płaskim w gruncie kategorii III w  dołach o średnicy i głębokości 0,3m z całkowitą zaprawą dołów - berberys Thunberga  'Green Carpet'</t>
  </si>
  <si>
    <t xml:space="preserve">3.3.2</t>
  </si>
  <si>
    <t xml:space="preserve">Sadzenie drzew i krzewów form naturalnych na terenie płaskim w gruncie kategorii III w  dołach o średnicy i głębokości 0,3m z całkowitą zaprawą dołów - dereń biały 'Siberian  Pearls'</t>
  </si>
  <si>
    <t xml:space="preserve">3.3.3</t>
  </si>
  <si>
    <t xml:space="preserve">Sadzenie drzew i krzewów form naturalnych na terenie płaskim w gruncie kategorii III w  dołach o średnicy i głębokości 0,3m z całkowitą zaprawą dołów - dereń rozłogowy  'Flaviramea'</t>
  </si>
  <si>
    <t xml:space="preserve">3.3.4</t>
  </si>
  <si>
    <t xml:space="preserve">Sadzenie drzew i krzewów form naturalnych na terenie płaskim w gruncie kategorii III w  dołach o średnicy i głębokości 0,3m z całkowitą zaprawą dołów - irga rozkrzewiona</t>
  </si>
  <si>
    <t xml:space="preserve">3.3.5</t>
  </si>
  <si>
    <t xml:space="preserve">Sadzenie drzew i krzewów form naturalnych na terenie płaskim w gruncie kategorii III w  dołach o średnicy i głębokości 0,3m z całkowitą zaprawą dołów - trzmielina oskrzydlona  'Compactus'</t>
  </si>
  <si>
    <t xml:space="preserve">3.3.6</t>
  </si>
  <si>
    <t xml:space="preserve">Sadzenie drzew i krzewów form naturalnych na terenie płaskim w gruncie kategorii III w  dołach o średnicy i głębokości 0,3m z całkowitą zaprawą dołów - trzmielina pospolita  'Red Cascade'</t>
  </si>
  <si>
    <t xml:space="preserve">3.3.7</t>
  </si>
  <si>
    <t xml:space="preserve">Sadzenie drzew i krzewów form naturalnych na terenie płaskim w gruncie kategorii III w  dołach o średnicy i głębokości 0,3m z całkowitą zaprawą dołów - trzmielina Fortune'a  'Coloratus'</t>
  </si>
  <si>
    <t xml:space="preserve">3.3.8</t>
  </si>
  <si>
    <t xml:space="preserve">Sadzenie drzew i krzewów form naturalnych na terenie płaskim w gruncie kategorii III w  dołach o średnicy i głębokości 0,3m z całkowitą zaprawą dołów - bez czarny 'Laciniata'</t>
  </si>
  <si>
    <t xml:space="preserve">3.3.9</t>
  </si>
  <si>
    <t xml:space="preserve">Sadzenie drzew i krzewów form naturalnych na terenie płaskim w gruncie kategorii III w  dołach o średnicy i głębokości 0,3m z całkowitą zaprawą dołów - tawuła brzozolistna  'Tor'</t>
  </si>
  <si>
    <t xml:space="preserve">3.3.10</t>
  </si>
  <si>
    <t xml:space="preserve">Sadzenie drzew i krzewów form naturalnych na terenie płaskim w gruncie kategorii III w  dołach o średnicy i głębokości 0,3m z całkowitą zaprawą dołów - tawuła Douglasa odm.  Menziesa</t>
  </si>
  <si>
    <t xml:space="preserve">3.3.11</t>
  </si>
  <si>
    <t xml:space="preserve">Sadzenie drzew i krzewów form naturalnych na terenie płaskim w gruncie kategorii III w  dołach o średnicy i głębokości 0,3m z całkowitą zaprawą dołów - tawuła japońska  'Albiflora'</t>
  </si>
  <si>
    <t xml:space="preserve">3.3.12</t>
  </si>
  <si>
    <t xml:space="preserve">Sadzenie drzew i krzewów form naturalnych na terenie płaskim w gruncie kategorii III w  dołach o średnicy i głębokości 0,3m z całkowitą zaprawą dołów - tawuła japońska  'Crispa'</t>
  </si>
  <si>
    <t xml:space="preserve">3.3.13</t>
  </si>
  <si>
    <t xml:space="preserve">Sadzenie drzew i krzewów form naturalnych na terenie płaskim w gruncie kategorii III w  dołach o średnicy i głębokości 0,3m z całkowitą zaprawą dołów - tawuła nippońska  'Snowmound'</t>
  </si>
  <si>
    <t xml:space="preserve">3.3.14</t>
  </si>
  <si>
    <t xml:space="preserve">Sadzenie drzew i krzewów form naturalnych na terenie płaskim w gruncie kategorii III w  dołach o średnicy i głębokości 0,3m z całkowitą zaprawą dołów - śnieguliczka  Doorenbosa 'Amethyst'</t>
  </si>
  <si>
    <t xml:space="preserve">3.3.15</t>
  </si>
  <si>
    <t xml:space="preserve">Sadzenie drzew i krzewów form naturalnych na terenie płaskim w gruncie kategorii III w  dołach o średnicy i głębokości 0,3m z całkowitą zaprawą dołów - lilak pospolity 'Charles  Joly'</t>
  </si>
  <si>
    <t xml:space="preserve">3.3.16</t>
  </si>
  <si>
    <t xml:space="preserve">Sadzenie drzew i krzewów form naturalnych na terenie płaskim w gruncie kategorii III w  dołach o średnicy i głębokości 0,3m z całkowitą zaprawą dołów - kalina hordowina</t>
  </si>
  <si>
    <t xml:space="preserve">3.3.17</t>
  </si>
  <si>
    <t xml:space="preserve">Sadzenie drzew i krzewów form naturalnych na terenie płaskim w gruncie kategorii III w  dołach o średnicy i głębokości 0,3m z całkowitą zaprawą dołów - krzewuszka 'Styriaca'</t>
  </si>
  <si>
    <t xml:space="preserve">3.3.18</t>
  </si>
  <si>
    <t xml:space="preserve">Sadzenie drzew i krzewów form naturalnych na terenie płaskim w gruncie kategorii III w  dołach o średnicy i głębokości 0,3m z całkowitą zaprawą dołów - różanecznik 'Album  Novum'</t>
  </si>
  <si>
    <t xml:space="preserve">3.3.19</t>
  </si>
  <si>
    <t xml:space="preserve">Sadzenie drzew i krzewów form naturalnych na terenie płaskim w gruncie kategorii III w  dołach o średnicy i głębokości 0,3m z całkowitą zaprawą dołów - bluszcz pospolity</t>
  </si>
  <si>
    <t xml:space="preserve">3.3.20</t>
  </si>
  <si>
    <t xml:space="preserve">Sadzenie drzew i krzewów form naturalnych na terenie płaskim w gruncie kategorii III w  dołach o średnicy i głębokości 0,3m z całkowitą zaprawą dołów - winobluszcz  pięciolistkowy</t>
  </si>
  <si>
    <t xml:space="preserve">3.4</t>
  </si>
  <si>
    <t xml:space="preserve">Sadzenie krzewów żywopłotowych w rowach o szerokości do 45cm</t>
  </si>
  <si>
    <t xml:space="preserve">3.4.1</t>
  </si>
  <si>
    <t xml:space="preserve">Sadzenie krzewów żywopłotowych w rowach o szerokości do 45cm w gruncie kategorii  III z zaprawą dołów do połowy głębokości - bukszpan wieczniezielony</t>
  </si>
  <si>
    <t xml:space="preserve">3.4.2</t>
  </si>
  <si>
    <t xml:space="preserve">Sadzenie krzewów żywopłotowych w rowach o szerokości do 45cm w gruncie kategorii  III z zaprawą dołów do połowy głębokości - grab pospolity</t>
  </si>
  <si>
    <t xml:space="preserve">3.4.3</t>
  </si>
  <si>
    <t xml:space="preserve">Sadzenie krzewów żywopłotowych w rowach o szerokości do 45cm w gruncie kategorii  III z zaprawą dołów do połowy głębokości - tawuła japońska 'Froebelii'</t>
  </si>
  <si>
    <t xml:space="preserve">3.5</t>
  </si>
  <si>
    <t xml:space="preserve">Sadzenie bylin i traw ozdobnych</t>
  </si>
  <si>
    <t xml:space="preserve">3.5.1</t>
  </si>
  <si>
    <t xml:space="preserve">Obsadzenie kwietników bylinami w ilości 4szt/m2 - nasadzenia jednogatunkowe traw  ozdobnych</t>
  </si>
  <si>
    <t xml:space="preserve">3.5.2</t>
  </si>
  <si>
    <t xml:space="preserve">Obsadzenie kwietników bylinami w ilości 9 szt/m2 - obsadzenie rabat bylinowych</t>
  </si>
  <si>
    <t xml:space="preserve">3.5.3</t>
  </si>
  <si>
    <t xml:space="preserve">Obsadzenie kwietników bylinami w ilości 9 szt/m2 - nasadzenia naturalistyczne</t>
  </si>
  <si>
    <t xml:space="preserve">3.5.4</t>
  </si>
  <si>
    <t xml:space="preserve">Obsadzenie kwietników bylinami w ilości 4szt/m2 - nasadzenia roślin wodnych i  nadwodnych</t>
  </si>
  <si>
    <t xml:space="preserve">3.6</t>
  </si>
  <si>
    <t xml:space="preserve">Ściółkowanie organiczne krzewów, nasadzeń jednogatunkowych traw i rabat  bylinowych, warstwa 5cm</t>
  </si>
  <si>
    <t xml:space="preserve">3.6.1</t>
  </si>
  <si>
    <t xml:space="preserve">Ręczne rozrzucenie na terenie płaskim ściółki z kory o grubości warstwy 2cm</t>
  </si>
  <si>
    <t xml:space="preserve">3.6.2</t>
  </si>
  <si>
    <t xml:space="preserve">Ręczne rozrzucenie na terenie płaskim ściółki z kory - dodatek za każdy 1cm ponad 2cm  grubości warstwy</t>
  </si>
  <si>
    <t xml:space="preserve">3.7</t>
  </si>
  <si>
    <t xml:space="preserve">Ściółkowanie korą kompostowaną mis drzew, warstwa 5cm</t>
  </si>
  <si>
    <t xml:space="preserve">3.7.1</t>
  </si>
  <si>
    <t xml:space="preserve">3.7.2</t>
  </si>
  <si>
    <t xml:space="preserve">4</t>
  </si>
  <si>
    <t xml:space="preserve">WYKONYWANIE TARAWNIKÓW I ŁĄK</t>
  </si>
  <si>
    <t xml:space="preserve">4.1</t>
  </si>
  <si>
    <t xml:space="preserve">Wykonanie trawników parkowych siewem na terenie płaskim</t>
  </si>
  <si>
    <t xml:space="preserve">4.1.1</t>
  </si>
  <si>
    <t xml:space="preserve">Wykonanie trawników parkowych siewem na terenie płaskim w gruncie kategorii III,  przy uprawie mechanicznej bez nawożenia   teren otwarty</t>
  </si>
  <si>
    <t xml:space="preserve">4.1.2</t>
  </si>
  <si>
    <t xml:space="preserve">Ręczne wykonanie trawników dywanowych siewem bez nawożenia w gruncie kategorii  III - 50% powierzchni   teren zadrzewiony</t>
  </si>
  <si>
    <t xml:space="preserve">4.1.3</t>
  </si>
  <si>
    <t xml:space="preserve">Pielęgnacja ręczna trawników parkowych - w okresie kiełkowania traw</t>
  </si>
  <si>
    <t xml:space="preserve">4.1.4</t>
  </si>
  <si>
    <t xml:space="preserve">Wykonanie trawników z mat nasiennych</t>
  </si>
  <si>
    <t xml:space="preserve">4.2</t>
  </si>
  <si>
    <t xml:space="preserve">Wykonanie trawnika zbrojonego</t>
  </si>
  <si>
    <t xml:space="preserve">4.2.1</t>
  </si>
  <si>
    <t xml:space="preserve">Koryta głębokości 10cm wykonywane na poszerzeniach chodnika w gruncie kategorii  II-IV</t>
  </si>
  <si>
    <t xml:space="preserve">4.2.2</t>
  </si>
  <si>
    <t xml:space="preserve">Koryta wykonywane na poszerzeniach chodnika w gruncie kategorii II-IV - za każde  dalsze 5cm ponad 10cm</t>
  </si>
  <si>
    <t xml:space="preserve">4.2.3</t>
  </si>
  <si>
    <t xml:space="preserve">Profilowanie i zagęszczanie mechaniczne podłoża pod warstwy konstrukcyjne  nawierzchni w gruncie kategorii I-IV</t>
  </si>
  <si>
    <t xml:space="preserve">4.2.4</t>
  </si>
  <si>
    <t xml:space="preserve">Warstwa dolna podbudowy z kruszywa łamanego o grubości po zagęszczeniu 15cm</t>
  </si>
  <si>
    <t xml:space="preserve">4.2.5</t>
  </si>
  <si>
    <t xml:space="preserve">Ułożenie warstwy substratu z elementami siatki o grubości 15cm</t>
  </si>
  <si>
    <t xml:space="preserve">4.2.6</t>
  </si>
  <si>
    <t xml:space="preserve">Wykonanie trawników darniowaniem pełnym na terenie płaskim bez nawożenia -  trawnik rolowany na warstwie wyrównawczej z substratu do trawników zbrojonych</t>
  </si>
  <si>
    <t xml:space="preserve">4.3</t>
  </si>
  <si>
    <t xml:space="preserve">Wykonanie łąk parkowych siewem na terenie płaskim</t>
  </si>
  <si>
    <t xml:space="preserve">4.3.1</t>
  </si>
  <si>
    <t xml:space="preserve">Wykonanie łąk parkowych siewem na terenie płaskim w gruncie kategorii III, przy  uprawie mechanicznej bez nawożenia</t>
  </si>
  <si>
    <t xml:space="preserve">4.3.2</t>
  </si>
  <si>
    <t xml:space="preserve">Pielęgnacja ręczna łąk parkowych - w okresie wzrostu</t>
  </si>
  <si>
    <t xml:space="preserve">4.4</t>
  </si>
  <si>
    <t xml:space="preserve">Montaż elementów rozgraniczających strefy koszenia</t>
  </si>
  <si>
    <t xml:space="preserve">4.4.1</t>
  </si>
  <si>
    <t xml:space="preserve">Impregnacje grzybobójcze jednokrotne metodą smarowania preparatami olejowymi bali  i krawędziaków</t>
  </si>
  <si>
    <t xml:space="preserve">4.4.2</t>
  </si>
  <si>
    <t xml:space="preserve">Słupy pergoli i trejaży drewniane wkopywane w ziemię z okrąglaków - pal toczony  średnica 10cm, wysokość całkowita 1,5m, wysokość nad gruntem ok. 0,7m</t>
  </si>
  <si>
    <t xml:space="preserve">Zadanie 2. Obiekty gospodarki wodnej</t>
  </si>
  <si>
    <t xml:space="preserve">Roboty porządkowe</t>
  </si>
  <si>
    <t xml:space="preserve">Oczyszczenie terenu parku miejskiego z traw, gałęzi, korzeni z wywozem</t>
  </si>
  <si>
    <t xml:space="preserve">Wytyczenie geodezyjne rurociągu fi300 mm doprowadzającego wodę do Stawu Starego</t>
  </si>
  <si>
    <t xml:space="preserve">Wytyczenie geodezyjne Stawu Starego</t>
  </si>
  <si>
    <t xml:space="preserve">Pomiary przy wykopach fundamentowych - Staw Stary</t>
  </si>
  <si>
    <t xml:space="preserve">Wytyczenie geodezyjne rurociągu fi400 mm odprowadzającego wodę ze Stawu Starego wraz z rowem otwartym</t>
  </si>
  <si>
    <t xml:space="preserve">Wytyczenie geodezyjne odcinka Kanału Folusz (km 3+960÷4+500)</t>
  </si>
  <si>
    <t xml:space="preserve">Pomiary geodezyjne - budowle hydrotechniczne</t>
  </si>
  <si>
    <t xml:space="preserve">Usunięcie warstwy wierzchnicy spycharką grub 15 cm (po trasie ruroc. doprow., ruroc. odprow., ruroc. obiegowego)</t>
  </si>
  <si>
    <t xml:space="preserve">1.9</t>
  </si>
  <si>
    <t xml:space="preserve">Odwóz humusu na tymczasową hałdę</t>
  </si>
  <si>
    <t xml:space="preserve">1.10</t>
  </si>
  <si>
    <t xml:space="preserve">Czasowe drogi z płyt żelbetowych - wykonanie koryta</t>
  </si>
  <si>
    <t xml:space="preserve">1.11</t>
  </si>
  <si>
    <t xml:space="preserve">Układanie tymczasowych dróg technologicznych z płyt żelbetowych pełnych pow ponad 3 m2/szt</t>
  </si>
  <si>
    <t xml:space="preserve">1.12</t>
  </si>
  <si>
    <t xml:space="preserve">Utrzymanie tymczasowych dróg technologicznych z płyt żelbetowych pełnych j.w. - w ciągu 1 m-ca (współ. 3,0)</t>
  </si>
  <si>
    <t xml:space="preserve">1.13</t>
  </si>
  <si>
    <t xml:space="preserve">Rozbieranie dróg z płyt żelbetowych pełnych do 3 m2/szt</t>
  </si>
  <si>
    <t xml:space="preserve">1.14</t>
  </si>
  <si>
    <t xml:space="preserve">Płyty drogowe żelbetowe pełne - odzysk</t>
  </si>
  <si>
    <t xml:space="preserve">1.15</t>
  </si>
  <si>
    <t xml:space="preserve">Roboty związane z zabezpieczeniem ryb przed wypłynięciem ze stawu dużego podczas prowadzenia robót - odłowienie ryb, przetransportowanie do stawu małego - uzupełnienie zarybienia poprzez wpuszczenie Kroczka do stawów po zakończeniu robót - 200 kg w tym 50 kg Karpia, 50 kg Szczupaka, 50 kg Lina, 50 kg Okonia. Uzupełnienie zarybienia poprzez wpuszczenie Amura powyżej jednego kilograma sztuki do stawu starego 20kg, do stawu nowego 50kg</t>
  </si>
  <si>
    <t xml:space="preserve">Komplet</t>
  </si>
  <si>
    <t xml:space="preserve">Rozbiórka rurociągu doprowadzającego fi500 mm</t>
  </si>
  <si>
    <t xml:space="preserve">Wykopy głęb do 3 m wykonywane koparką podsiębierną 0,25 m3 w gruncie kat 1-2 o normalnej wilgotności na odkład - odkopanie rurociągu</t>
  </si>
  <si>
    <t xml:space="preserve">2.2</t>
  </si>
  <si>
    <t xml:space="preserve">Montaż konstrukcji rozpiętości 6,0 m podwieszeń kabli energetycznych i telekomunikacyjnych typ lekki</t>
  </si>
  <si>
    <t xml:space="preserve">2.3</t>
  </si>
  <si>
    <t xml:space="preserve">Demontaż konstrukcji rozpiętości 6,0 m podwieszeń kabli energetycznych i telekomunikacyjnych typ lekki</t>
  </si>
  <si>
    <t xml:space="preserve">2.4</t>
  </si>
  <si>
    <t xml:space="preserve">Montaż konstrukcji rozpiętości 6,0 m podwieszeń rurociągów i kanałów</t>
  </si>
  <si>
    <t xml:space="preserve">2.5</t>
  </si>
  <si>
    <t xml:space="preserve">Demontaż konstrukcji rozpiętości 6,0 m podwieszeń rurociągów i kanałów</t>
  </si>
  <si>
    <t xml:space="preserve">2.6</t>
  </si>
  <si>
    <t xml:space="preserve">Igłofiltry wpłukiwane w grunt bez obsypki głęb do 4,0 m - rozstaw co 2,5 m</t>
  </si>
  <si>
    <t xml:space="preserve">2.7</t>
  </si>
  <si>
    <t xml:space="preserve">Pompowanie wody - instalacja urządzeń</t>
  </si>
  <si>
    <t xml:space="preserve">2.8</t>
  </si>
  <si>
    <t xml:space="preserve">Pompowanie wody</t>
  </si>
  <si>
    <t xml:space="preserve">2.9</t>
  </si>
  <si>
    <t xml:space="preserve">Rozbiórka mechaniczna rurociągu doprowadzającego fi500 mm</t>
  </si>
  <si>
    <t xml:space="preserve">2.10</t>
  </si>
  <si>
    <t xml:space="preserve">Rozbiórka mechaniczna żelbetowej studzienki kontrolnej na trasie rurociągu doprowadzającego fi500 mm</t>
  </si>
  <si>
    <t xml:space="preserve">2.11</t>
  </si>
  <si>
    <t xml:space="preserve">Załadunek gruzu koparko-ładowarką przy 3 samochodach wywrotkach na zmianę roboczą</t>
  </si>
  <si>
    <t xml:space="preserve">2.12</t>
  </si>
  <si>
    <t xml:space="preserve">Transport gruzu samochodem wywrotką na odległość do 12 km - pierwszy km</t>
  </si>
  <si>
    <t xml:space="preserve">2.13</t>
  </si>
  <si>
    <t xml:space="preserve">Dodatek za dalszy 1 km wywozu gruzu samochodem wywrotką - dalsze 11 km</t>
  </si>
  <si>
    <t xml:space="preserve">2.14</t>
  </si>
  <si>
    <t xml:space="preserve">Opłata składowiskowa wg Punktu Selektywnego Zbierania Odpadów Komunalnych - Przykona</t>
  </si>
  <si>
    <t xml:space="preserve">2.15</t>
  </si>
  <si>
    <t xml:space="preserve">Zasypanie wykopu spycharką 75 KM z zagęszczeniem zagęszczarką warstwami grub 40 cm w gruncie kat 1-2</t>
  </si>
  <si>
    <t xml:space="preserve">2.16</t>
  </si>
  <si>
    <t xml:space="preserve">Plantowanie skarp i korony nasypów z kat 1-3</t>
  </si>
  <si>
    <t xml:space="preserve">Zastawka w km 4+485 Kanału Folusz</t>
  </si>
  <si>
    <t xml:space="preserve">Roboty przygotowawcze i rozbiórkowe</t>
  </si>
  <si>
    <t xml:space="preserve">Wykopy głęb do 3 m wykonywane koparką podsiębierną 0,25 m3 w gruncie kat 1-2 o normalnej wilgotności na odkład - wykop pod kanał obiegowy</t>
  </si>
  <si>
    <t xml:space="preserve">Plantowanie dna wykopów wykonywanych mechanicznie w gruncie kat 1-3</t>
  </si>
  <si>
    <t xml:space="preserve">Tymczasowy rurociąg obiegowy z rur PP fi 1000 wraz z rozbiórką - wsp. 2</t>
  </si>
  <si>
    <t xml:space="preserve">Obsypanie rurociągu spycharką 75 KM z zagęszczeniem zagęszczarką warstwami grub 40 cm w gruncie kat 1-2</t>
  </si>
  <si>
    <t xml:space="preserve">Grodze ziemne z umocnieniem skarpy folią PVC wraz z rozbiórką (dodano zakup piasku, folię i worki z tkanin)</t>
  </si>
  <si>
    <t xml:space="preserve">Studzienka drenażowa z rury WIPRO fi 800 głęb 1,0 m</t>
  </si>
  <si>
    <t xml:space="preserve">3.1.9</t>
  </si>
  <si>
    <t xml:space="preserve">Wykopy głęb do 3 m wykonywane koparką podsiębierną 0,25 m3 w gruncie kat 1-2 o normalnej wilgotności na odkład - odkopanie istnijącej zastawki</t>
  </si>
  <si>
    <t xml:space="preserve">3.1.10</t>
  </si>
  <si>
    <t xml:space="preserve">Rozebranie poręczy ochronnych rurowych - istniejąca  zastawka</t>
  </si>
  <si>
    <t xml:space="preserve">3.1.11</t>
  </si>
  <si>
    <t xml:space="preserve">Demontaż prowadnic zamknięć - istniejąca zastawka - wsp.0,25</t>
  </si>
  <si>
    <t xml:space="preserve">3.1.12</t>
  </si>
  <si>
    <t xml:space="preserve">Rozbiórka mechaniczna konstrukcji żelbetowych - istniejąca zastawka</t>
  </si>
  <si>
    <t xml:space="preserve">3.1.13</t>
  </si>
  <si>
    <t xml:space="preserve">Wyciąganie ścianek szczelnych drewnianych - istniejąca zastawka</t>
  </si>
  <si>
    <t xml:space="preserve">3.1.14</t>
  </si>
  <si>
    <t xml:space="preserve">Rozbiórka umocnienień z płyt ażurowych - ponur i poszur istniejącej zastawki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Odwóz stali na 12 km - pierwsze 10 km</t>
  </si>
  <si>
    <t xml:space="preserve">3.1.20</t>
  </si>
  <si>
    <t xml:space="preserve">Przewóz samoch skrzyn 9,0 MG mat sztuk N-4 - dod za 1 km - 2 dodatki</t>
  </si>
  <si>
    <t xml:space="preserve">3.1.21</t>
  </si>
  <si>
    <t xml:space="preserve">Odwóz ścianek drewnianych na 12 km - pierwsze 0,5 km</t>
  </si>
  <si>
    <t xml:space="preserve">3.1.22</t>
  </si>
  <si>
    <t xml:space="preserve">Transport samochodem skrzyniowym ścianek - dodatek za 0,5 km, 23 dodatki</t>
  </si>
  <si>
    <t xml:space="preserve">3.1.23</t>
  </si>
  <si>
    <t xml:space="preserve">Wykopy głęb do 3 m wykonywane koparką podsiębierną 0,25 m3 w gruncie kat 1-2 o normalnej wilgotności na odkład - odkopanie kanału obiegowego</t>
  </si>
  <si>
    <t xml:space="preserve">3.1.24</t>
  </si>
  <si>
    <t xml:space="preserve">3.1.25</t>
  </si>
  <si>
    <t xml:space="preserve">3.1.26</t>
  </si>
  <si>
    <t xml:space="preserve">Dowóz humusu z hałdy</t>
  </si>
  <si>
    <t xml:space="preserve">3.1.27</t>
  </si>
  <si>
    <t xml:space="preserve">Rozdrobnienie humusu</t>
  </si>
  <si>
    <t xml:space="preserve">3.1.28</t>
  </si>
  <si>
    <t xml:space="preserve">Humusowanie i obsianie terenu gr. 15 cm - pierwsze 5 cm, humus miejscowy</t>
  </si>
  <si>
    <t xml:space="preserve">3.1.29</t>
  </si>
  <si>
    <t xml:space="preserve">Humusowanie - dodatek za 1 cm grub humusu, wsp. 10</t>
  </si>
  <si>
    <t xml:space="preserve">Roboty konstrukcyjne</t>
  </si>
  <si>
    <t xml:space="preserve">Wykopy głęb do 3 m wykonywane koparką podsiębierną 0,25 m3 w gruncie kat 1-2 o normalnej wilgotności na odkład - wykop pod zastawkę, 90% mechanicznie</t>
  </si>
  <si>
    <t xml:space="preserve">Wykop ręczny ze skarpami na odkład głęb do 1,5 m w gruncie kat 1-2 o normalnej wilgotności - 10% objętości gruntu j.w.</t>
  </si>
  <si>
    <t xml:space="preserve">3.2.3</t>
  </si>
  <si>
    <t xml:space="preserve">Przemieszczanie do 10 m spycharką 75 KM gruntu odspojonego kat 1-3</t>
  </si>
  <si>
    <t xml:space="preserve">3.2.4</t>
  </si>
  <si>
    <t xml:space="preserve">Dodatek za 10 m przemieszczenie spycharką 75 KM na odległość 10-30 m gruntu odspojonego kat 1-3 - 2 dodatki</t>
  </si>
  <si>
    <t xml:space="preserve">3.2.5</t>
  </si>
  <si>
    <t xml:space="preserve">Plantowanie skarp i dna wykopów wykonywanych ręczne w gruncie kat 1-3</t>
  </si>
  <si>
    <t xml:space="preserve">3.2.6</t>
  </si>
  <si>
    <t xml:space="preserve">Wbijanie wibromłotem ścianek szczelnych z grodzić GW 610/7,2 o długości 2,0 m</t>
  </si>
  <si>
    <t xml:space="preserve">3.2.7</t>
  </si>
  <si>
    <t xml:space="preserve">Wykonanie warstwy chudego betonu C12/15 gr. 10 cm pod konstrukcję zastawki</t>
  </si>
  <si>
    <t xml:space="preserve">3.2.8</t>
  </si>
  <si>
    <t xml:space="preserve">Zbrojenie płyty dennej prętami żebrowanymi fi12 mm</t>
  </si>
  <si>
    <t xml:space="preserve">3.2.9</t>
  </si>
  <si>
    <t xml:space="preserve">Wykonanie płyty dennej gr. 30 cm, beton C30/37 XF3</t>
  </si>
  <si>
    <t xml:space="preserve">3.2.10</t>
  </si>
  <si>
    <t xml:space="preserve">Zbrojenie przyczółków prętami żebrowanymi fi10 mm</t>
  </si>
  <si>
    <t xml:space="preserve">3.2.11</t>
  </si>
  <si>
    <t xml:space="preserve">Wykonanie przyczółków gr. 25 cm, beton C30/37 XF3</t>
  </si>
  <si>
    <t xml:space="preserve">3.2.12</t>
  </si>
  <si>
    <t xml:space="preserve">Zbrojenie skrzydełek (4 szt.) prętami żebrowanymi fi10 mm</t>
  </si>
  <si>
    <t xml:space="preserve">3.2.13</t>
  </si>
  <si>
    <t xml:space="preserve">Wykonanie skrzydełek (4 szt.) gr. 25 cm, beton C30/37 XF3</t>
  </si>
  <si>
    <t xml:space="preserve">3.2.14</t>
  </si>
  <si>
    <t xml:space="preserve">Wypełnienie szczelin dylatacyjnych styropianem</t>
  </si>
  <si>
    <t xml:space="preserve">3.2.15</t>
  </si>
  <si>
    <t xml:space="preserve">Dylatacje z taśm dylatacyjnych z PCW szer 20 cm</t>
  </si>
  <si>
    <t xml:space="preserve">3.2.16</t>
  </si>
  <si>
    <t xml:space="preserve">Wypełnienie szczelin sznurem dylatacyjnym fi 25 mm</t>
  </si>
  <si>
    <t xml:space="preserve">3.2.17</t>
  </si>
  <si>
    <t xml:space="preserve">Kitowanie fug dylatacyjnych</t>
  </si>
  <si>
    <t xml:space="preserve">3.2.18</t>
  </si>
  <si>
    <t xml:space="preserve">Izolacja pionowa 1x lepik asfaltowy na zimno</t>
  </si>
  <si>
    <t xml:space="preserve">3.2.19</t>
  </si>
  <si>
    <t xml:space="preserve">Izolacja pionowa nast warstwa lepik asfaltowy na zimno - 2 warstwy, wsp.2</t>
  </si>
  <si>
    <t xml:space="preserve">3.2.20</t>
  </si>
  <si>
    <t xml:space="preserve">Izolacja pozioma 1x papa asfaltowa na lepiku na zimno pod kładkę</t>
  </si>
  <si>
    <t xml:space="preserve">3.2.21</t>
  </si>
  <si>
    <t xml:space="preserve">Izolacja pozioma nast warstw papa asfalt na lepiku na zimno</t>
  </si>
  <si>
    <t xml:space="preserve">3.2.22</t>
  </si>
  <si>
    <t xml:space="preserve">Zbrojenie kładki o szer. 2,50 m i gr. 20 cm prętami żebrowanymi fi12 mm</t>
  </si>
  <si>
    <t xml:space="preserve">3.2.23</t>
  </si>
  <si>
    <t xml:space="preserve">Wykonanie kładki o szer. 2,50 m i gr. 20 cm, beton C30/37 XF3</t>
  </si>
  <si>
    <t xml:space="preserve">3.2.24</t>
  </si>
  <si>
    <t xml:space="preserve">Montaż prowadnic remontowych przy pomocy kotew fi8 mm</t>
  </si>
  <si>
    <t xml:space="preserve">3.2.25</t>
  </si>
  <si>
    <t xml:space="preserve">Konstrukcje stalowe - prowadnice ze stali nierdzewnej</t>
  </si>
  <si>
    <t xml:space="preserve">3.2.26</t>
  </si>
  <si>
    <t xml:space="preserve">Montaż prowadnic zasuw</t>
  </si>
  <si>
    <t xml:space="preserve">3.2.27</t>
  </si>
  <si>
    <t xml:space="preserve">Montaż zasuw pojedyńczych</t>
  </si>
  <si>
    <t xml:space="preserve">3.2.28</t>
  </si>
  <si>
    <t xml:space="preserve">Zasuwa jednodzielna h=0,65 m ze stali nierdzewnej 1.4303 wraz z mechanizmem wyciągowym i prowadnicami - zakup</t>
  </si>
  <si>
    <t xml:space="preserve">3.2.29</t>
  </si>
  <si>
    <t xml:space="preserve">Montaż zastawki naściennej DN300 - komplet</t>
  </si>
  <si>
    <t xml:space="preserve">3.2.30</t>
  </si>
  <si>
    <t xml:space="preserve">Zastawka naścienna DN300 - zakup</t>
  </si>
  <si>
    <t xml:space="preserve">3.2.31</t>
  </si>
  <si>
    <t xml:space="preserve">Montaż okucia z kątownika pod kładkę roboczą</t>
  </si>
  <si>
    <t xml:space="preserve">3.2.32</t>
  </si>
  <si>
    <t xml:space="preserve">Kątownik równoramienny 45x45x5 - ocynk</t>
  </si>
  <si>
    <t xml:space="preserve">3.2.33</t>
  </si>
  <si>
    <t xml:space="preserve">3.2.34</t>
  </si>
  <si>
    <t xml:space="preserve">Krata typu Wema ocynk - zakup</t>
  </si>
  <si>
    <t xml:space="preserve">3.2.35</t>
  </si>
  <si>
    <t xml:space="preserve">Obsadzenie poręczy</t>
  </si>
  <si>
    <t xml:space="preserve">3.2.36</t>
  </si>
  <si>
    <t xml:space="preserve">Bariery ochronne</t>
  </si>
  <si>
    <t xml:space="preserve">3.2.37</t>
  </si>
  <si>
    <t xml:space="preserve">Obsadzenie kotew</t>
  </si>
  <si>
    <t xml:space="preserve">3.2.38</t>
  </si>
  <si>
    <t xml:space="preserve">Kotwa segmentowa HST M10x110/30</t>
  </si>
  <si>
    <t xml:space="preserve">3.2.39</t>
  </si>
  <si>
    <t xml:space="preserve">Czyszczenie barierek do stopnia czystości Sa3</t>
  </si>
  <si>
    <t xml:space="preserve">3.2.40</t>
  </si>
  <si>
    <t xml:space="preserve">Odtłuszczanie elementów stalowych - balustrady</t>
  </si>
  <si>
    <t xml:space="preserve">3.2.41</t>
  </si>
  <si>
    <t xml:space="preserve">Malow natryskowe farbą epoksydowa do gruntowania - grubość jednej warstwy 110 µm (wsp. 2)</t>
  </si>
  <si>
    <t xml:space="preserve">3.2.42</t>
  </si>
  <si>
    <t xml:space="preserve">Malowanie natryskowe elementów stalowych farbą epoksydową grubość warstwy 60 µm</t>
  </si>
  <si>
    <t xml:space="preserve">3.2.43</t>
  </si>
  <si>
    <t xml:space="preserve">Poręcze ochronne łańcuchowe podwójne ze słupkami co 1,5 m</t>
  </si>
  <si>
    <t xml:space="preserve">3.2.44</t>
  </si>
  <si>
    <t xml:space="preserve">Łaty wodowskazowe na ścianach budowli</t>
  </si>
  <si>
    <t xml:space="preserve">3.2.45</t>
  </si>
  <si>
    <t xml:space="preserve">Znaki wodne - bolce stalowe ze stali nierdzewnej</t>
  </si>
  <si>
    <t xml:space="preserve">3.2.46</t>
  </si>
  <si>
    <t xml:space="preserve">Reper stalowy w budowli</t>
  </si>
  <si>
    <t xml:space="preserve">3.2.47</t>
  </si>
  <si>
    <t xml:space="preserve">Wykop ręczny ze skarpami na odkład głęb do 1,5 m w gruncie kat 1-2 o normalnej wilgotności - wykop pod umocnienia</t>
  </si>
  <si>
    <t xml:space="preserve">3.2.48</t>
  </si>
  <si>
    <t xml:space="preserve">Przerzut wydobytego gruntu j.w.</t>
  </si>
  <si>
    <t xml:space="preserve">3.2.49</t>
  </si>
  <si>
    <t xml:space="preserve">Podbeton C12/15 pod umocnienie ponuru i poszuru zastawki brukiem na betonie gr. 15 cm</t>
  </si>
  <si>
    <t xml:space="preserve">3.2.50</t>
  </si>
  <si>
    <t xml:space="preserve">Umocnienie ponuru i poszuru zastawki brukiem na betonie gr. 15 cm</t>
  </si>
  <si>
    <t xml:space="preserve">3.2.51</t>
  </si>
  <si>
    <t xml:space="preserve">Transport technologiczny bruku z kamienia grub 15 cm</t>
  </si>
  <si>
    <t xml:space="preserve">3.2.52</t>
  </si>
  <si>
    <t xml:space="preserve">Spoinowanie bruku grub 15 cm z lądu</t>
  </si>
  <si>
    <t xml:space="preserve">3.2.53</t>
  </si>
  <si>
    <t xml:space="preserve">Transport technologiczny dla spoinowania bruku</t>
  </si>
  <si>
    <t xml:space="preserve">3.2.54</t>
  </si>
  <si>
    <t xml:space="preserve">Wykonanie palisady z kołków fi8 cm głębokości 1,2 m w gruncie kategorii 1-3 wraz z wbiciem</t>
  </si>
  <si>
    <t xml:space="preserve">3.2.55</t>
  </si>
  <si>
    <t xml:space="preserve">Transport technologiczny palisady z kołków fi8 cm głębokości 1,2 m w gruncie kategorii 1-3</t>
  </si>
  <si>
    <t xml:space="preserve">3.2.56</t>
  </si>
  <si>
    <t xml:space="preserve">3.2.57</t>
  </si>
  <si>
    <t xml:space="preserve">3.2.58</t>
  </si>
  <si>
    <t xml:space="preserve">Humusowanie i obsianie skarp przy grub humusu 5 cm - humus miejscowy</t>
  </si>
  <si>
    <t xml:space="preserve">3.2.59</t>
  </si>
  <si>
    <t xml:space="preserve">Humusowanie skarp - dodatek za 1 cm grub humusu - 10 dodatków</t>
  </si>
  <si>
    <t xml:space="preserve">Kanał Folusz - odmulenie, umocnienie + stopnie korekcyjne</t>
  </si>
  <si>
    <t xml:space="preserve">Kanał Folusz km 3+960÷4+500</t>
  </si>
  <si>
    <t xml:space="preserve">Wykoszenie porostów ręcznie ze skarp Kanału Folusz L=540,0 m - porost gęsty twardy</t>
  </si>
  <si>
    <t xml:space="preserve">Wygrabienie wykoszonych porostów ze skarp szer ponad 2,0 m wraz z wywozem (dodano ciągnik kołowy i przyczepę skrzyniową)</t>
  </si>
  <si>
    <t xml:space="preserve">Wykoszenie porostów ręcznie dno cieku Kanał Folusz L=540,0 m - porost gęsty twardy</t>
  </si>
  <si>
    <t xml:space="preserve">Wygrabienie wykoszonych porostów z dna cieku szer do 2,0 m wraz z wywozem (dodano ciągnik kołowy i przyczepę skrzyniową)</t>
  </si>
  <si>
    <t xml:space="preserve">4.1.5</t>
  </si>
  <si>
    <t xml:space="preserve">Rozbiórka umocnień z kiszek faszynowych pojedyń FI 10 cm</t>
  </si>
  <si>
    <t xml:space="preserve">4.1.6</t>
  </si>
  <si>
    <t xml:space="preserve">Odwóz kiszki</t>
  </si>
  <si>
    <t xml:space="preserve">4.1.7</t>
  </si>
  <si>
    <t xml:space="preserve">Mechaniczne odmulenie Kanału Folusz warstwą 20 cm</t>
  </si>
  <si>
    <t xml:space="preserve">4.1.8</t>
  </si>
  <si>
    <t xml:space="preserve">Roboty ziemne z hałd koparką podsiębierną 0,40 m3 w gruncie kategorii 1-3 z transportem urobku wywrotką 10 MG</t>
  </si>
  <si>
    <t xml:space="preserve">4.1.9</t>
  </si>
  <si>
    <t xml:space="preserve">Skarpowanie koparką 0,40 m3 grubość zbierania do 15 cm w gruncie kat 1-2</t>
  </si>
  <si>
    <t xml:space="preserve">4.1.10</t>
  </si>
  <si>
    <t xml:space="preserve">Dodatek za 1 km transportu gruntu kat 1-4 wywrotką 10 Mg przy przewozie po drogach utwardzonych - 11 dodatków</t>
  </si>
  <si>
    <t xml:space="preserve">4.1.11</t>
  </si>
  <si>
    <t xml:space="preserve">Dokop pod umocnienie z kiszki</t>
  </si>
  <si>
    <t xml:space="preserve">4.1.12</t>
  </si>
  <si>
    <t xml:space="preserve">4.1.13</t>
  </si>
  <si>
    <t xml:space="preserve">4.1.14</t>
  </si>
  <si>
    <t xml:space="preserve">Opaska z kiszek faszynowych pojedyńczych fi 20 cm z lądu</t>
  </si>
  <si>
    <t xml:space="preserve">4.1.15</t>
  </si>
  <si>
    <t xml:space="preserve">Transport technologiczny opaski z kiszek faszynowych pojedyńczych fi 20 cm z lądu</t>
  </si>
  <si>
    <t xml:space="preserve">4.1.16</t>
  </si>
  <si>
    <t xml:space="preserve">Darniowanie skarp na płask bez humusu</t>
  </si>
  <si>
    <t xml:space="preserve">4.1.17</t>
  </si>
  <si>
    <t xml:space="preserve">4.1.18</t>
  </si>
  <si>
    <t xml:space="preserve">4.1.19</t>
  </si>
  <si>
    <t xml:space="preserve">4.1.20</t>
  </si>
  <si>
    <t xml:space="preserve">Dodatek do kol 01 za 1 m humusowania skarp szerszych od 1 m - 1,5 dodatku</t>
  </si>
  <si>
    <t xml:space="preserve">4.1.21</t>
  </si>
  <si>
    <t xml:space="preserve">Odmulenie przepustu pod ulicą Gorzelnianą</t>
  </si>
  <si>
    <t xml:space="preserve">4.1.22</t>
  </si>
  <si>
    <t xml:space="preserve">4.1.23</t>
  </si>
  <si>
    <t xml:space="preserve">4.1.24</t>
  </si>
  <si>
    <t xml:space="preserve">Ręczne plantowanie powierzchni gruntu rodzimego - pas wzdłuż rzeki</t>
  </si>
  <si>
    <t xml:space="preserve">4.1.25</t>
  </si>
  <si>
    <t xml:space="preserve">Obsianie terenu w ziemi urodzajnej</t>
  </si>
  <si>
    <t xml:space="preserve">4.1.26</t>
  </si>
  <si>
    <t xml:space="preserve">Pielęgnacja mechaniczna obsianego terenu</t>
  </si>
  <si>
    <t xml:space="preserve">Stopnie korekcyjne na Kanale Folusz</t>
  </si>
  <si>
    <t xml:space="preserve">Podbeton C12/15 pod umocnienie brukiem na betonie gr. 15 cm</t>
  </si>
  <si>
    <t xml:space="preserve">4.2.7</t>
  </si>
  <si>
    <t xml:space="preserve">Umocnienie brukiem na betonie gr. 15 cm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4.2.13</t>
  </si>
  <si>
    <t xml:space="preserve">4.2.14</t>
  </si>
  <si>
    <t xml:space="preserve">4.2.15</t>
  </si>
  <si>
    <t xml:space="preserve">5</t>
  </si>
  <si>
    <t xml:space="preserve">Rurociąg fi400 mm odprowadzający wodę ze Stawu Starego, dł. 60,0 m wraz z wlotem i wylotem + rów otwarty, dł. 12,0 m</t>
  </si>
  <si>
    <t xml:space="preserve">5.1</t>
  </si>
  <si>
    <t xml:space="preserve">Roboty przygotowywawcze i rozbiórkowe</t>
  </si>
  <si>
    <t xml:space="preserve">5.1.1</t>
  </si>
  <si>
    <t xml:space="preserve">5.1.2</t>
  </si>
  <si>
    <t xml:space="preserve">5.1.3</t>
  </si>
  <si>
    <t xml:space="preserve">Rurociąg tymczasowy odprowadzający wodę z odwodnień</t>
  </si>
  <si>
    <t xml:space="preserve">5.1.4</t>
  </si>
  <si>
    <t xml:space="preserve">5.1.5</t>
  </si>
  <si>
    <t xml:space="preserve">5.1.6</t>
  </si>
  <si>
    <t xml:space="preserve">Wyciąganie ścianek szczelnych drewnianych</t>
  </si>
  <si>
    <t xml:space="preserve">5.1.7</t>
  </si>
  <si>
    <t xml:space="preserve">5.1.8</t>
  </si>
  <si>
    <t xml:space="preserve">5.1.9</t>
  </si>
  <si>
    <t xml:space="preserve">Rozebranie poręczy ochronnych rurowych - wlot do rurociągu odprowadzającego</t>
  </si>
  <si>
    <t xml:space="preserve">5.1.10</t>
  </si>
  <si>
    <t xml:space="preserve">Demontaż zamknięcia wraz z mechanizmem wyciągowym i kratą na wlocie - wlot do ruroc. odprow. - wsp.0,25</t>
  </si>
  <si>
    <t xml:space="preserve">5.1.11</t>
  </si>
  <si>
    <t xml:space="preserve">Rozbiórka konstrukcji żelbetowych z lądu sposobem mechanicznym - wlot do ruroc. odprow.</t>
  </si>
  <si>
    <t xml:space="preserve">5.1.12</t>
  </si>
  <si>
    <t xml:space="preserve">Rozbiórka umocnienień dna i skarp przy wlocie do ruroc. odprow.</t>
  </si>
  <si>
    <t xml:space="preserve">5.1.13</t>
  </si>
  <si>
    <t xml:space="preserve">Wykop na odkład z zasypem w obudowie OW WRONKI typ boksowy w gruncie kat 1-2 głęb do 2,5 m i szer do 2,0 m dla rurociągów fi do 600</t>
  </si>
  <si>
    <t xml:space="preserve">5.1.14</t>
  </si>
  <si>
    <t xml:space="preserve">5.1.15</t>
  </si>
  <si>
    <t xml:space="preserve">5.1.16</t>
  </si>
  <si>
    <t xml:space="preserve">5.1.17</t>
  </si>
  <si>
    <t xml:space="preserve">5.1.18</t>
  </si>
  <si>
    <t xml:space="preserve">5.1.19</t>
  </si>
  <si>
    <t xml:space="preserve">5.1.20</t>
  </si>
  <si>
    <t xml:space="preserve">5.1.21</t>
  </si>
  <si>
    <t xml:space="preserve">Rozbiórka mechaniczna rurociągu odprowadzającego</t>
  </si>
  <si>
    <t xml:space="preserve">5.1.22</t>
  </si>
  <si>
    <t xml:space="preserve">Rozbiórka mechaniczna żelbetowej studzienki kontrolnej na trasie ruroc. odprow.</t>
  </si>
  <si>
    <t xml:space="preserve">5.1.23</t>
  </si>
  <si>
    <t xml:space="preserve">Rozebranie poręczy ochronnych rurowych - wylot z rurociągu odprowadzającego</t>
  </si>
  <si>
    <t xml:space="preserve">5.1.24</t>
  </si>
  <si>
    <t xml:space="preserve">Rozbiórka mechaniczna konstrukcji żelbetowych - wylot z rurociągu odprowadzającego</t>
  </si>
  <si>
    <t xml:space="preserve">5.1.25</t>
  </si>
  <si>
    <t xml:space="preserve">5.1.26</t>
  </si>
  <si>
    <t xml:space="preserve">5.1.27</t>
  </si>
  <si>
    <t xml:space="preserve">5.1.28</t>
  </si>
  <si>
    <t xml:space="preserve">5.1.29</t>
  </si>
  <si>
    <t xml:space="preserve">5.1.30</t>
  </si>
  <si>
    <t xml:space="preserve">5.2</t>
  </si>
  <si>
    <t xml:space="preserve">Wlot do rurociągu odprowadzającego fi400 mm</t>
  </si>
  <si>
    <t xml:space="preserve">5.2.1</t>
  </si>
  <si>
    <t xml:space="preserve">Wykop ręczny ze skarpami na odkład głęb do 1,5 m w gruncie kat 1-2 o normalnej wilgotności - wykop pod budowlę i umocnienia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Podbeton C12/15 pod budowlę</t>
  </si>
  <si>
    <t xml:space="preserve">5.2.7</t>
  </si>
  <si>
    <t xml:space="preserve">Zbrojenie wlotu do ruroc. odprow. prętami żebrowanymi fi10 mm</t>
  </si>
  <si>
    <t xml:space="preserve">5.2.8</t>
  </si>
  <si>
    <t xml:space="preserve">Wykonanie żelbetowego wlotu do ruroc. odprow., beton C30/37 XF3</t>
  </si>
  <si>
    <t xml:space="preserve">5.2.9</t>
  </si>
  <si>
    <t xml:space="preserve">5.2.10</t>
  </si>
  <si>
    <t xml:space="preserve">5.2.11</t>
  </si>
  <si>
    <t xml:space="preserve">Montaż łańcucha uszczelniającego do rury DN400</t>
  </si>
  <si>
    <t xml:space="preserve">5.2.12</t>
  </si>
  <si>
    <t xml:space="preserve">5.2.13</t>
  </si>
  <si>
    <t xml:space="preserve">5.2.14</t>
  </si>
  <si>
    <t xml:space="preserve">Montaż zastawki naściennej DN400 - komplet</t>
  </si>
  <si>
    <t xml:space="preserve">5.2.15</t>
  </si>
  <si>
    <t xml:space="preserve">Zastawka naścienna DN400 - zakup</t>
  </si>
  <si>
    <t xml:space="preserve">5.2.16</t>
  </si>
  <si>
    <t xml:space="preserve">5.2.17</t>
  </si>
  <si>
    <t xml:space="preserve">5.2.18</t>
  </si>
  <si>
    <t xml:space="preserve">Montaż kraty pomostowej typu WEMA</t>
  </si>
  <si>
    <t xml:space="preserve">5.2.19</t>
  </si>
  <si>
    <t xml:space="preserve">Krata typu WEMA ocynk - zakup</t>
  </si>
  <si>
    <t xml:space="preserve">5.2.20</t>
  </si>
  <si>
    <t xml:space="preserve">Krata na wlocie do ruroc. odprow. ze stali nierdzewnej</t>
  </si>
  <si>
    <t xml:space="preserve">5.2.21</t>
  </si>
  <si>
    <t xml:space="preserve">Krata ze stali nierdzewnej</t>
  </si>
  <si>
    <t xml:space="preserve">5.2.22</t>
  </si>
  <si>
    <t xml:space="preserve">Osadzenie stopni włazowych stalowych w otulinie tworzywowej</t>
  </si>
  <si>
    <t xml:space="preserve">5.2.23</t>
  </si>
  <si>
    <t xml:space="preserve">5.2.24</t>
  </si>
  <si>
    <t xml:space="preserve">5.2.25</t>
  </si>
  <si>
    <t xml:space="preserve">5.2.26</t>
  </si>
  <si>
    <t xml:space="preserve">5.2.27</t>
  </si>
  <si>
    <t xml:space="preserve">5.2.28</t>
  </si>
  <si>
    <t xml:space="preserve">5.2.29</t>
  </si>
  <si>
    <t xml:space="preserve">5.2.30</t>
  </si>
  <si>
    <t xml:space="preserve">5.2.31</t>
  </si>
  <si>
    <t xml:space="preserve">5.2.32</t>
  </si>
  <si>
    <t xml:space="preserve">5.2.33</t>
  </si>
  <si>
    <t xml:space="preserve">5.2.34</t>
  </si>
  <si>
    <t xml:space="preserve">Podbeton C12/15 pod umocnienie brukiem na betonie - wlot do ruroc. odprow. gr. 15 cm</t>
  </si>
  <si>
    <t xml:space="preserve">5.2.35</t>
  </si>
  <si>
    <t xml:space="preserve">Umocnienie brukiem na betonie gr. 15 cm - wlot do ruroc. odprow.</t>
  </si>
  <si>
    <t xml:space="preserve">5.2.36</t>
  </si>
  <si>
    <t xml:space="preserve">5.2.37</t>
  </si>
  <si>
    <t xml:space="preserve">5.2.38</t>
  </si>
  <si>
    <t xml:space="preserve">5.2.39</t>
  </si>
  <si>
    <t xml:space="preserve">5.2.40</t>
  </si>
  <si>
    <t xml:space="preserve">Humusowanie i obsianie skarp przy grub humusu 5 cm</t>
  </si>
  <si>
    <t xml:space="preserve">5.2.41</t>
  </si>
  <si>
    <t xml:space="preserve">5.3</t>
  </si>
  <si>
    <t xml:space="preserve">Rurociąg odprowadzający fi400 mm</t>
  </si>
  <si>
    <t xml:space="preserve">5.3.1</t>
  </si>
  <si>
    <t xml:space="preserve">Wykop na odkład z zasypem w obudowie OW WRONKI typ boksowy w gruncie kat 1-2 głęb do 2,5 m i szer do 3,0 m - wykop przy rozbiórce rurociągu i dla wykonania nowego</t>
  </si>
  <si>
    <t xml:space="preserve">5.3.2</t>
  </si>
  <si>
    <t xml:space="preserve">Plantowanie skarp i dna wykopów wykonywanych mechanicznie w gruncie kat 1-3</t>
  </si>
  <si>
    <t xml:space="preserve">5.3.3</t>
  </si>
  <si>
    <t xml:space="preserve">Podsypka żwirowo-piaskowa gr. 15 cm</t>
  </si>
  <si>
    <t xml:space="preserve">5.3.4</t>
  </si>
  <si>
    <t xml:space="preserve">Kanał z rur kanalizacyjnych PE WEHOLITE-SPIRO długości 6 m fi 400 w wykopie umocnionym</t>
  </si>
  <si>
    <t xml:space="preserve">5.3.5</t>
  </si>
  <si>
    <t xml:space="preserve">Montaż kształtek kanalizacyjnych WEHOLITE-SPIRO fi 400 w wykopie umocnionym</t>
  </si>
  <si>
    <t xml:space="preserve">5.3.6</t>
  </si>
  <si>
    <t xml:space="preserve">Obsypka żwirowo-piaskowa gr. 30 cm - wsp. 2</t>
  </si>
  <si>
    <t xml:space="preserve">5.3.7</t>
  </si>
  <si>
    <t xml:space="preserve">Podłoże betonowe C20/25 pod studnię</t>
  </si>
  <si>
    <t xml:space="preserve">5.3.8</t>
  </si>
  <si>
    <t xml:space="preserve">Studzienka kanalizacyjna z tworzyw sztucznych fi 1000 bez kinety</t>
  </si>
  <si>
    <t xml:space="preserve">5.3.9</t>
  </si>
  <si>
    <t xml:space="preserve">Zbrojenie konstrukcji betonowej prętami żebrowanymi do fi 8</t>
  </si>
  <si>
    <t xml:space="preserve">5.3.10</t>
  </si>
  <si>
    <t xml:space="preserve">Betonowanie dna studni betonem C20/25</t>
  </si>
  <si>
    <t xml:space="preserve">5.3.11</t>
  </si>
  <si>
    <t xml:space="preserve">Plantowanie korony nasypów z kat 1-3</t>
  </si>
  <si>
    <t xml:space="preserve">5.3.12</t>
  </si>
  <si>
    <t xml:space="preserve">Wycięcie otworów w rurze trzonowej</t>
  </si>
  <si>
    <t xml:space="preserve">5.3.13</t>
  </si>
  <si>
    <t xml:space="preserve">Uszczelnienie przejścia rury pianą montażową wodoodporną</t>
  </si>
  <si>
    <t xml:space="preserve">5.3.14</t>
  </si>
  <si>
    <t xml:space="preserve">5.3.15</t>
  </si>
  <si>
    <t xml:space="preserve">5.3.16</t>
  </si>
  <si>
    <t xml:space="preserve">Humusowanie i obsianie terenu przy grub humusu 5 cm - humus miejscowy</t>
  </si>
  <si>
    <t xml:space="preserve">5.3.17</t>
  </si>
  <si>
    <t xml:space="preserve">5.3.18</t>
  </si>
  <si>
    <t xml:space="preserve">5.4</t>
  </si>
  <si>
    <t xml:space="preserve">Wylot z rurociągu odprowadzającego fi400 mm</t>
  </si>
  <si>
    <t xml:space="preserve">5.4.1</t>
  </si>
  <si>
    <t xml:space="preserve">Wykoszenie porostów ręcznie ze skarp rowu otwartego L=12,0 m - porost gęsty twardy</t>
  </si>
  <si>
    <t xml:space="preserve">5.4.2</t>
  </si>
  <si>
    <t xml:space="preserve">5.4.3</t>
  </si>
  <si>
    <t xml:space="preserve">Wykoszenie porostów ręcznie dno rowu otwartego L=12,0 m - porost gęsty twardy</t>
  </si>
  <si>
    <t xml:space="preserve">5.4.4</t>
  </si>
  <si>
    <t xml:space="preserve">5.4.5</t>
  </si>
  <si>
    <t xml:space="preserve">5.4.6</t>
  </si>
  <si>
    <t xml:space="preserve">5.4.7</t>
  </si>
  <si>
    <t xml:space="preserve">Wykop ręczny ze skarpami na odkład głęb do 1,5 m w gruncie kat 1-2 o normalnej wilgotności - wykop pod umocnienie wylotu z ruroc. doprow.</t>
  </si>
  <si>
    <t xml:space="preserve">5.4.8</t>
  </si>
  <si>
    <t xml:space="preserve">5.4.9</t>
  </si>
  <si>
    <t xml:space="preserve">5.4.10</t>
  </si>
  <si>
    <t xml:space="preserve">5.4.11</t>
  </si>
  <si>
    <t xml:space="preserve">5.4.12</t>
  </si>
  <si>
    <t xml:space="preserve">Podbeton C12/15 pod umocnienie brukiem na betonie - wylot z ruroc. odprow. gr. 15 cm</t>
  </si>
  <si>
    <t xml:space="preserve">5.4.13</t>
  </si>
  <si>
    <t xml:space="preserve">Umocnienie brukiem na betonie gr. 15 cm - wylot z ruroc. odprow.</t>
  </si>
  <si>
    <t xml:space="preserve">5.4.14</t>
  </si>
  <si>
    <t xml:space="preserve">5.4.15</t>
  </si>
  <si>
    <t xml:space="preserve">5.4.16</t>
  </si>
  <si>
    <t xml:space="preserve">5.4.17</t>
  </si>
  <si>
    <t xml:space="preserve">5.4.18</t>
  </si>
  <si>
    <t xml:space="preserve">5.4.19</t>
  </si>
  <si>
    <t xml:space="preserve">5.4.20</t>
  </si>
  <si>
    <t xml:space="preserve">5.4.21</t>
  </si>
  <si>
    <t xml:space="preserve">Mechaniczne odmulenie rowu otwartego na odpływie</t>
  </si>
  <si>
    <t xml:space="preserve">5.4.22</t>
  </si>
  <si>
    <t xml:space="preserve">5.4.23</t>
  </si>
  <si>
    <t xml:space="preserve">5.4.24</t>
  </si>
  <si>
    <t xml:space="preserve">5.4.25</t>
  </si>
  <si>
    <t xml:space="preserve">5.4.26</t>
  </si>
  <si>
    <t xml:space="preserve">5.4.27</t>
  </si>
  <si>
    <t xml:space="preserve">5.4.28</t>
  </si>
  <si>
    <t xml:space="preserve">5.4.29</t>
  </si>
  <si>
    <t xml:space="preserve">5.4.30</t>
  </si>
  <si>
    <t xml:space="preserve">5.4.31</t>
  </si>
  <si>
    <t xml:space="preserve">5.4.32</t>
  </si>
  <si>
    <t xml:space="preserve">Dodatek do kol 01 za 1 m humusowania skarp szerszych od 1 m - 1 dodatek</t>
  </si>
  <si>
    <t xml:space="preserve">6</t>
  </si>
  <si>
    <t xml:space="preserve">Remont Stawu Starego</t>
  </si>
  <si>
    <t xml:space="preserve">6.1</t>
  </si>
  <si>
    <t xml:space="preserve">Roboty rozbiórkowe i przygotowawcza</t>
  </si>
  <si>
    <t xml:space="preserve">6.1.1</t>
  </si>
  <si>
    <t xml:space="preserve">Rozebranie poręczy ochronnych rurowych - ogrodzenie okalające Staw Stary</t>
  </si>
  <si>
    <t xml:space="preserve">6.1.2</t>
  </si>
  <si>
    <t xml:space="preserve">Rozbiórka żelbetowego ogrodzenia okalającego Staw Stary</t>
  </si>
  <si>
    <t xml:space="preserve">6.1.3</t>
  </si>
  <si>
    <t xml:space="preserve">Rozbiórka mechaniczna umocnień betonowych skarp wraz z murkiem oporowym i schodami skarpowymi - Staw Stary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przątanie śmieci z czaszy Stawu Starego po spuszczeniu wody wraz z wywozem na wysypisko śmieci</t>
  </si>
  <si>
    <t xml:space="preserve">6.2</t>
  </si>
  <si>
    <t xml:space="preserve">Roboty zasadnicze</t>
  </si>
  <si>
    <t xml:space="preserve">6.2.1</t>
  </si>
  <si>
    <t xml:space="preserve">Roboty ziemne w stawie wykonywane koparką podsiębierną 0,60 m3 w gruncie kat 1-2 o normalnej wilgotności na odkład - na mokrym podłożu, wsp. 1,1</t>
  </si>
  <si>
    <t xml:space="preserve">6.2.2</t>
  </si>
  <si>
    <t xml:space="preserve">Materace drewniane pod koparki podsiębierne o pojem łyżki do 1,20 m3</t>
  </si>
  <si>
    <t xml:space="preserve">6.2.3</t>
  </si>
  <si>
    <t xml:space="preserve">Przemieszczenie na odległość do 10 m spycharkami 100 KM gruntu odspojonego kategorii 1-3</t>
  </si>
  <si>
    <t xml:space="preserve">6.2.4</t>
  </si>
  <si>
    <t xml:space="preserve">Dodatek za każde 10 m przemieszczenia gruntu spycharkami 150 KM w odległości podstawowej 10-30 m grunt kategorii 1-3 - 2 dodatki</t>
  </si>
  <si>
    <t xml:space="preserve">6.2.5</t>
  </si>
  <si>
    <t xml:space="preserve">Roboty ziemne z hałd koparką podsiębierną 0,60 m3 w gruncie kategorii 1-3 z transportem urobku wywrotką 10 MG</t>
  </si>
  <si>
    <t xml:space="preserve">6.2.6</t>
  </si>
  <si>
    <t xml:space="preserve">Plantowanie skarp zbiornika wykonywanych mechanicznie w gruncie kat 1-3</t>
  </si>
  <si>
    <t xml:space="preserve">6.2.7</t>
  </si>
  <si>
    <t xml:space="preserve">Plantowanie dna spycharkami 100 KM w gruncie kategorii 1-2</t>
  </si>
  <si>
    <t xml:space="preserve">6.2.8</t>
  </si>
  <si>
    <t xml:space="preserve">Dogęszczenie skarp stawy na głebokość 30 cm zagęszczarkami w gruncie sypkim kat 1-2</t>
  </si>
  <si>
    <t xml:space="preserve">6.2.9</t>
  </si>
  <si>
    <t xml:space="preserve">Obsadzenie skarp stawu roślinnością wodolubną - 4 szt/m2</t>
  </si>
  <si>
    <t xml:space="preserve">6.2.10</t>
  </si>
  <si>
    <t xml:space="preserve">6.2.11</t>
  </si>
  <si>
    <t xml:space="preserve">6.2.12</t>
  </si>
  <si>
    <t xml:space="preserve">6.2.13</t>
  </si>
  <si>
    <t xml:space="preserve">Dodatek do kol 02 za 1 m humusowania skarp szerszych od 1 m - 1*10=10 dodatków</t>
  </si>
  <si>
    <t xml:space="preserve">6.2.14</t>
  </si>
  <si>
    <t xml:space="preserve">Ręczne plantowanie powierzchni gruntu rodzimego - pas wzdłuż stawu</t>
  </si>
  <si>
    <t xml:space="preserve">6.2.15</t>
  </si>
  <si>
    <t xml:space="preserve">6.2.16</t>
  </si>
  <si>
    <t xml:space="preserve">7</t>
  </si>
  <si>
    <t xml:space="preserve">BUDOWA NOWEGO Rurociąg fi300 mm doprowadzający wodę do Stawu Starego, dł. 115,50 m wraz z wylotem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Montaż łańcucha uszczelniającego do rury DN300</t>
  </si>
  <si>
    <t xml:space="preserve">7.11</t>
  </si>
  <si>
    <t xml:space="preserve">7.12</t>
  </si>
  <si>
    <t xml:space="preserve">Kanał z rur kanalizacyjnych PE WEHOLITE-SPIRO długości 6 m fi 300 w wykopie umocnionym</t>
  </si>
  <si>
    <t xml:space="preserve">7.13</t>
  </si>
  <si>
    <t xml:space="preserve">Montaż kształtek kanalizacyjnych WEHOLITE-SPIRO fi 300 w wykopie umocnionym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Humusowanie - dodatek za 1 cm grub humusu - 10 dodatków</t>
  </si>
  <si>
    <t xml:space="preserve">7.26</t>
  </si>
  <si>
    <t xml:space="preserve">7.27</t>
  </si>
  <si>
    <t xml:space="preserve">7.28</t>
  </si>
  <si>
    <t xml:space="preserve">7.29</t>
  </si>
  <si>
    <t xml:space="preserve">7.30</t>
  </si>
  <si>
    <t xml:space="preserve">7.31</t>
  </si>
  <si>
    <t xml:space="preserve">7.32</t>
  </si>
  <si>
    <t xml:space="preserve">Podbeton C12/15 pod umocnienie wylotu z ruroc. doprow. brukiem na betonie gr. 15 cm</t>
  </si>
  <si>
    <t xml:space="preserve">7.33</t>
  </si>
  <si>
    <t xml:space="preserve">7.34</t>
  </si>
  <si>
    <t xml:space="preserve">7.35</t>
  </si>
  <si>
    <t xml:space="preserve">7.36</t>
  </si>
  <si>
    <t xml:space="preserve">7.37</t>
  </si>
  <si>
    <t xml:space="preserve">7.38</t>
  </si>
  <si>
    <t xml:space="preserve">7.39</t>
  </si>
  <si>
    <t xml:space="preserve">Przemieszczenie nadmiaru gruntu wypartego przez rurę, podsypke i obsypkę do zasypania wykopu po istn. doprowadzalniku na odległość do 10 m spycharkami 100 KM gruntu odspojonego kategorii 1-</t>
  </si>
  <si>
    <t xml:space="preserve">7.40</t>
  </si>
  <si>
    <t xml:space="preserve">Dodatek za każde 10 m przemieszczenia gruntu spycharkami 100 KM w odległości podstawowej 10-30 m grunt kategorii 1-3 - 2 dodatki</t>
  </si>
  <si>
    <t xml:space="preserve">7.41</t>
  </si>
  <si>
    <t xml:space="preserve">Dodatek za każde 10 m przemieszczenia gruntu spycharkami 100 KM w odległości podstawowej 30-60 m grunt kategorii 1-3 - 1 dodatek</t>
  </si>
  <si>
    <t xml:space="preserve">7.42</t>
  </si>
  <si>
    <t xml:space="preserve">Zasypanie wykopu spycharką 100 KM z zagęszczeniem zagęszczarką warstwami grub 40 cm w gruncie kategorii 1-2</t>
  </si>
  <si>
    <t xml:space="preserve">8</t>
  </si>
  <si>
    <t xml:space="preserve">Remont istn. budowli - zbiornik wodny przy zbiegu ulic Dobrskiej i Łąkowej</t>
  </si>
  <si>
    <t xml:space="preserve">8.1</t>
  </si>
  <si>
    <t xml:space="preserve">Budowla wlotowa km 3+960 Kanału Folusz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Czyszczenie strumieniowo-ścierne elementów stalowych do stopnia czystości Sa3</t>
  </si>
  <si>
    <t xml:space="preserve">8.1.6</t>
  </si>
  <si>
    <t xml:space="preserve">Odtłuszczanie elementów stalowych</t>
  </si>
  <si>
    <t xml:space="preserve">8.1.7</t>
  </si>
  <si>
    <t xml:space="preserve">Malow natryskowe farbą epoksydowa do gruntowania - grubość jednej warstwy 200 µm (wsp. 2)</t>
  </si>
  <si>
    <t xml:space="preserve">8.1.8</t>
  </si>
  <si>
    <t xml:space="preserve">Malowanie natryskowe elementów stalowych farbą epoksydową grubość warstwy 100 µm</t>
  </si>
  <si>
    <t xml:space="preserve">8.2</t>
  </si>
  <si>
    <t xml:space="preserve">Budowla piętrząco-upustowa km 3+850 Kanału Folusz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Demontaż szandorów</t>
  </si>
  <si>
    <t xml:space="preserve">8.2.6</t>
  </si>
  <si>
    <t xml:space="preserve">Demontaż prowadnic zamknięć - wsp.0,25</t>
  </si>
  <si>
    <t xml:space="preserve">8.2.7</t>
  </si>
  <si>
    <t xml:space="preserve">Przecinanie palnikiem tlenowym ceowników stalowych o wys 80-100</t>
  </si>
  <si>
    <t xml:space="preserve">8.2.8</t>
  </si>
  <si>
    <t xml:space="preserve">8.2.9</t>
  </si>
  <si>
    <t xml:space="preserve">8.2.10</t>
  </si>
  <si>
    <t xml:space="preserve">Wykucie bruzd w konstrukcji żelbetowej z lądu na głębokość 15 cm szer 15 cm</t>
  </si>
  <si>
    <t xml:space="preserve">8.2.11</t>
  </si>
  <si>
    <t xml:space="preserve">Przerzut i upryzmowanie gruzu</t>
  </si>
  <si>
    <t xml:space="preserve">8.2.12</t>
  </si>
  <si>
    <t xml:space="preserve">Wywiezienie gruzu samochodem dostawczym na odległość do 1 km, z ręcznym załadunkiem i wyładunkiem</t>
  </si>
  <si>
    <t xml:space="preserve">8.2.13</t>
  </si>
  <si>
    <t xml:space="preserve">Dodatek za dalszy 1 km wywozu gruzu samochodem dostawczym - 11 dodatków</t>
  </si>
  <si>
    <t xml:space="preserve">8.2.14</t>
  </si>
  <si>
    <t xml:space="preserve">8.2.15</t>
  </si>
  <si>
    <t xml:space="preserve">8.2.16</t>
  </si>
  <si>
    <t xml:space="preserve">8.2.17</t>
  </si>
  <si>
    <t xml:space="preserve">Montaż ręcznych mechanizmów wyciągowych MS-1</t>
  </si>
  <si>
    <t xml:space="preserve">8.2.18</t>
  </si>
  <si>
    <t xml:space="preserve">Zasuwy jednodzielne h=0,80 m ze stali nierdzewnej 1.4303 wraz z mechanizmami wyciągowymi i prowadnicami - zakup</t>
  </si>
  <si>
    <t xml:space="preserve">8.2.19</t>
  </si>
  <si>
    <t xml:space="preserve">Wypełnienie bruzd prowadnic zaprawą iniekcyjną</t>
  </si>
  <si>
    <t xml:space="preserve">8.2.20</t>
  </si>
  <si>
    <t xml:space="preserve">Montaż zasuw jednodzielnych (modyfikacja ZZ-12)</t>
  </si>
  <si>
    <t xml:space="preserve">8.2.21</t>
  </si>
  <si>
    <t xml:space="preserve">8.2.22</t>
  </si>
  <si>
    <t xml:space="preserve">8.2.23</t>
  </si>
  <si>
    <t xml:space="preserve">8.2.24</t>
  </si>
  <si>
    <t xml:space="preserve">Zadanie 3. ZESPÓŁ BUDYNKÓW</t>
  </si>
  <si>
    <t xml:space="preserve">BUDYNEK SZALETU MIEJSKIEGO – roboty budowlane</t>
  </si>
  <si>
    <t xml:space="preserve">Roboty ziemne</t>
  </si>
  <si>
    <t xml:space="preserve">Pomiary przy wykopach fundamentowych, teren równinny i nizinny</t>
  </si>
  <si>
    <t xml:space="preserve">Roboty ziemne koparkami podsiębiernymi z transportem urobku samochodami samowyładowczymi do 1·km, koparka 0,25·m3, grunt kategorii III</t>
  </si>
  <si>
    <t xml:space="preserve">Wykopy ciągłe lub jamiste ze skarpami o szerokości dna do 1.5·m ze złożeniem urobku na odkład, wykopy o głębokości do 1.5·m, kategoria gruntu III</t>
  </si>
  <si>
    <t xml:space="preserve">1.1.4</t>
  </si>
  <si>
    <t xml:space="preserve">Dostawa piasku do zasypania wykopów</t>
  </si>
  <si>
    <t xml:space="preserve">1.1.5</t>
  </si>
  <si>
    <t xml:space="preserve">Zasypywanie wykopów spycharkami, przemieszczanie na odległość do 10·m, grunt kategorii I-III, spycharka 55·kW (75·KM)</t>
  </si>
  <si>
    <t xml:space="preserve">1.1.6</t>
  </si>
  <si>
    <t xml:space="preserve">Zagęszczanie nasypów, ubijakami mechanicznymi, grunt sypki kategorii I-III</t>
  </si>
  <si>
    <t xml:space="preserve">1.1.7</t>
  </si>
  <si>
    <t xml:space="preserve">Roboty ziemne koparkami podsiębiernymi z transportem urobku samochodami samowyładowczymi do 1·km, koparka 0,40·m3, grunt kategorii I-II - WYWÓZ NADMIARU GRUNTU</t>
  </si>
  <si>
    <t xml:space="preserve">Fundamenty wraz z izolacjami</t>
  </si>
  <si>
    <t xml:space="preserve">Podkłady, betonowe na podłożu gruntowym, beton podawany pompą, zwykły</t>
  </si>
  <si>
    <t xml:space="preserve">Ławy fundamentowe betonowe w deskowaniu U-Form, prostokątne o szerokości do 0.6·m, wariant·III wykonania</t>
  </si>
  <si>
    <t xml:space="preserve">Ściany żelbetowe w deskowaniu U-Form i Stal-Form, deskowanie U-Form, (grubość 10·cm) wysokość do 4.0·m, wariant·III wykonania</t>
  </si>
  <si>
    <t xml:space="preserve">1.2.4</t>
  </si>
  <si>
    <t xml:space="preserve">Ściany żelbetowe w deskowaniu U-Form i Stal-Form, deskowanie U-Form i Stal-Form, dodatek za każdy następny 1·cm grubości, wariant·III wykonania</t>
  </si>
  <si>
    <t xml:space="preserve">1.2.5</t>
  </si>
  <si>
    <t xml:space="preserve">Zbrojenie konstrukcji żelbetowych elementów budynków i budowli, pręty stalowe okrągłe gładkie, Fi do 7·mm</t>
  </si>
  <si>
    <t xml:space="preserve">1.2.6</t>
  </si>
  <si>
    <t xml:space="preserve">Zbrojenie konstrukcji żelbetowych elementów budynków i budowli, pręty stalowe okrągłe żebrowane, Fi 8-14·mm</t>
  </si>
  <si>
    <t xml:space="preserve">1.2.7</t>
  </si>
  <si>
    <t xml:space="preserve">Izolacje przeciwwilgociowe powłokowe bitumiczne wykonywane na zimno, roztwór asfaltowy, 1·warstwa</t>
  </si>
  <si>
    <t xml:space="preserve">1.2.8</t>
  </si>
  <si>
    <t xml:space="preserve">Izolacje przeciwwilgociowe powłokowe bitumiczne wykonywane na zimno, roztwór asfaltowy, dodatek za każdą następną warstwę</t>
  </si>
  <si>
    <t xml:space="preserve">Podbudowy pod posadzki</t>
  </si>
  <si>
    <t xml:space="preserve">Profilowanie i zagęszczanie podłoża pod warstwy konstrukcyjne nawierzchni, ręcznie, grunt kategorii I-II</t>
  </si>
  <si>
    <t xml:space="preserve">Warstwy odsączające, w korycie lub na całej szerokości drogi, zagęszczenie mechaniczne, grubość warstwy po zagęszczeniu·10·cm</t>
  </si>
  <si>
    <t xml:space="preserve">Warstwy odsączające, w korycie lub na całej szerokości drogi, zagęszczenie mechaniczne, dodatek za każdy 1·cm zagęszczenia</t>
  </si>
  <si>
    <t xml:space="preserve">Podbudowy z kruszyw, pospółka, warstwa górna, grubość warstwy po zagęszczeniu 8·cm</t>
  </si>
  <si>
    <t xml:space="preserve">Podbudowy z kruszyw, pospółka, warstwa górna, dodatek za każdy dalszy 1·cm grubości</t>
  </si>
  <si>
    <t xml:space="preserve">Izolacje przeciwwilgociowe i przeciwwodne z folii polietylenowej szerokiej, izolacja pozioma podposadzkowa</t>
  </si>
  <si>
    <t xml:space="preserve">Podkłady, betonowe na podłożu gruntowym, beton podawany pompą, zwykły - BETON C16/20</t>
  </si>
  <si>
    <t xml:space="preserve">Posadzki cementowe, wraz z cokolikami, dodatek za zbrojenie posadzki siatką stalową - SIATKA STALOWA ZE STALI A-II</t>
  </si>
  <si>
    <t xml:space="preserve">Ściany konstrukcyjne - parter</t>
  </si>
  <si>
    <t xml:space="preserve">Izolacje przeciwwilgociowe z papy zgrzewalnej, ław fundamentowych</t>
  </si>
  <si>
    <t xml:space="preserve">Ściany żelbetowe w deskowaniu, ściany o grubości 10·cm i wysokości do 4·m, wariant 2 - BETON C20/25 BARWIONY W MASIE</t>
  </si>
  <si>
    <t xml:space="preserve">1.4.3</t>
  </si>
  <si>
    <t xml:space="preserve">Ściany żelbetowe w deskowaniu, dodatek za każdy następny 1·cm grubości, wariant 2</t>
  </si>
  <si>
    <t xml:space="preserve">1.4.4</t>
  </si>
  <si>
    <t xml:space="preserve">Strop nad parterem</t>
  </si>
  <si>
    <t xml:space="preserve">Stropy w deskowaniu, płyta o grubości 10·cm i powierzchni między belkami lub ścianami do 5·m2, wariant 2 - BETON C20/25</t>
  </si>
  <si>
    <t xml:space="preserve">Stropy w deskowaniu, dodatek za każdy następny 1·cm grubości, wariant 2</t>
  </si>
  <si>
    <t xml:space="preserve">1.5.3</t>
  </si>
  <si>
    <t xml:space="preserve">Stropy typu DZ, wieńce monolityczne na ścianach zewnętrznych o szerokości do 30·cm - BETON C20/25</t>
  </si>
  <si>
    <t xml:space="preserve">1.5.4</t>
  </si>
  <si>
    <t xml:space="preserve">Belki i podciągi żelbetowe w deskowaniu U-Form, obwód/przekrój: do 12·(m/m2), wariant·III wykonania - BETON C20/25</t>
  </si>
  <si>
    <t xml:space="preserve">1.5.5</t>
  </si>
  <si>
    <t xml:space="preserve">1.5.6</t>
  </si>
  <si>
    <t xml:space="preserve">Stropodach</t>
  </si>
  <si>
    <t xml:space="preserve">Murłaty, przekrój poprzeczny drewna do 180·cm2</t>
  </si>
  <si>
    <t xml:space="preserve">ANALOGIA - PŁYTA OSB</t>
  </si>
  <si>
    <t xml:space="preserve">Montaż membrany dachowej</t>
  </si>
  <si>
    <t xml:space="preserve">Montaż prefabrykowanych rynien dachowych z blachy ocynkowanej, rynny prostokątne</t>
  </si>
  <si>
    <t xml:space="preserve">Montaż prefabrykowanych rur spustowych z blachy stalowej powlekanej, rury okrągłe, średnica 8·cm</t>
  </si>
  <si>
    <t xml:space="preserve">Obróbki blacharskie z blachy powlekanej, szerokość w rozwinięciu ponad 25·cm</t>
  </si>
  <si>
    <t xml:space="preserve">Posadzki - warstwy podposadzkowe</t>
  </si>
  <si>
    <t xml:space="preserve">Izolacje cieplne i przeciwdźwiękowe z płyt styropianowych, izolacje poziome na wierzchu konstrukcji, na sucho, 1·warstwa - EPS-100 gr. 10 cm</t>
  </si>
  <si>
    <t xml:space="preserve">Posadzki cementowe, wraz z cokolikami, zatarte na gładko grubości 25·mm</t>
  </si>
  <si>
    <t xml:space="preserve">Posadzki cementowe, wraz z cokolikami, dodatek za pogrubienie posadzki o 1·cm ponad 25·mm</t>
  </si>
  <si>
    <t xml:space="preserve">1.7.5</t>
  </si>
  <si>
    <t xml:space="preserve">Posadzki cementowe, wraz z cokolikami, dodatek za zbrojenie posadzki siatką stalową</t>
  </si>
  <si>
    <t xml:space="preserve">Ścianki działowe i zabudowy GK</t>
  </si>
  <si>
    <t xml:space="preserve">Natrysk warstwy pianki PUR średniej grubości 15,0 cm</t>
  </si>
  <si>
    <t xml:space="preserve">Okładziny ścienne i obudowy w systemach z okładziną na szkielecie metalowym pojedynczym, pokrycie 2-krotne, płyta GKBI</t>
  </si>
  <si>
    <t xml:space="preserve">Ściana szkieletowa z okładziną obustronną 1-warstwową, na szkielecie metalowym pojedynczym, z wypełnieniem wełną mineralną, okładzina gr. 75·mm, płyta GKBI·12,5·mm</t>
  </si>
  <si>
    <t xml:space="preserve">1.8.4</t>
  </si>
  <si>
    <t xml:space="preserve">Osadzenie ościeżnic drzwiowych w ścianach szkieletowych, ościeżnice drewniane lub okładzinowe, profil UA·75x50·mm - ANALOGIA WZMOCNIENIE POD MONTAŻ DRZWI</t>
  </si>
  <si>
    <t xml:space="preserve">Stolarka zewnętrzna</t>
  </si>
  <si>
    <t xml:space="preserve">1.9.1</t>
  </si>
  <si>
    <t xml:space="preserve">Okna drewniane - dostawa i montaż</t>
  </si>
  <si>
    <t xml:space="preserve">1.9.2</t>
  </si>
  <si>
    <t xml:space="preserve">Drzwi drewniane zewnętrzne - dostawa i montaż</t>
  </si>
  <si>
    <t xml:space="preserve">Stolarka wewnętrzna</t>
  </si>
  <si>
    <t xml:space="preserve">1.10.1</t>
  </si>
  <si>
    <t xml:space="preserve">Analogia - Ościeżnice</t>
  </si>
  <si>
    <t xml:space="preserve">1.10.2</t>
  </si>
  <si>
    <t xml:space="preserve">Skrzydła drzwiowe wewnętrzne</t>
  </si>
  <si>
    <t xml:space="preserve">1.10.3</t>
  </si>
  <si>
    <t xml:space="preserve">Przegrody z tworzyw sztucznych, z drzwiami, do 7·m2 - ANALOGIA ŚCIANKI SANITARNE HPL</t>
  </si>
  <si>
    <t xml:space="preserve">Roboty wykończeniowe - posadzki</t>
  </si>
  <si>
    <t xml:space="preserve">1.11.1</t>
  </si>
  <si>
    <t xml:space="preserve">Uszczelnienie pomieszczeń mokrych i wilgotnych (łazienki, kuchnie, pralnie itp.) oraz balkonów i tarasów pod okładziną ceramiczną płynną folią uszczelniającą, powierzchnie poziome</t>
  </si>
  <si>
    <t xml:space="preserve">1.11.2</t>
  </si>
  <si>
    <t xml:space="preserve">Posadzki wielobarwne z płytek kamionkowych "Gres" na zaprawach klejowych w pomieszczeniach ponad 10·m2, warstwa kleju grubości 5·mm</t>
  </si>
  <si>
    <t xml:space="preserve">Roboty wykończeniowe - ściany</t>
  </si>
  <si>
    <t xml:space="preserve">1.12.1</t>
  </si>
  <si>
    <t xml:space="preserve">Licowanie ścian o powierzchni do 10·m2 płytkami kamionkowymi "Gres" na zaprawach klejowych, warstwa kleju grubości 5·mm</t>
  </si>
  <si>
    <t xml:space="preserve">1.12.2</t>
  </si>
  <si>
    <t xml:space="preserve">Montaż luster ściennych</t>
  </si>
  <si>
    <t xml:space="preserve">1.12.3</t>
  </si>
  <si>
    <t xml:space="preserve">Obsadzenie prefabrykowanych podokienników o długości ponad 1·m - KAMIEŃ SYNTETYCZNY</t>
  </si>
  <si>
    <t xml:space="preserve">Roboty wykończeniowe - sufity</t>
  </si>
  <si>
    <t xml:space="preserve">1.13.1</t>
  </si>
  <si>
    <t xml:space="preserve">1.13.2</t>
  </si>
  <si>
    <t xml:space="preserve">Sufit z płyt gipsowo-kartonowych, na 1-poziomowej konstrukcji metalowej, sufit 1-warstwowy, na ruszcie</t>
  </si>
  <si>
    <t xml:space="preserve">1.13.3</t>
  </si>
  <si>
    <t xml:space="preserve">Gładź gipsowa na ścianach z elementów prefabrykowanych i betonów wylewanych, 2-warstwowa</t>
  </si>
  <si>
    <t xml:space="preserve">1.13.4</t>
  </si>
  <si>
    <t xml:space="preserve">Malowanie farbami emulsyjnymi wewnętrznych podłoży gipsowych z gruntowaniem, 2-krotne</t>
  </si>
  <si>
    <t xml:space="preserve">1.13.5</t>
  </si>
  <si>
    <t xml:space="preserve">Malowanie farbami emulsyjnymi wewnętrznych podłoży gipsowych z gruntowaniem, dodatek za każde następne malowanie</t>
  </si>
  <si>
    <t xml:space="preserve">Elewacja</t>
  </si>
  <si>
    <t xml:space="preserve">1.14.1</t>
  </si>
  <si>
    <t xml:space="preserve">ANALOGIA - OBRÓBKI ZE STALI NIERDZEWNEJ</t>
  </si>
  <si>
    <t xml:space="preserve">1.14.2</t>
  </si>
  <si>
    <t xml:space="preserve">Słupy o długości ponad 2·m, przekrój poprzeczny drewna do 180·cm2 -  Z DREWNA STRUGANEGO</t>
  </si>
  <si>
    <t xml:space="preserve">1.14.3</t>
  </si>
  <si>
    <t xml:space="preserve">Ramy górne i płatwie o długości ponad 3·m, przekrój poprzeczny drewna do 180·cm2 -  Z DREWNA STRUGANEGO</t>
  </si>
  <si>
    <t xml:space="preserve">1.14.4</t>
  </si>
  <si>
    <t xml:space="preserve">Gruntowanie podłoży, powierzchnie pionowe - GRUNT BEZBARWNY</t>
  </si>
  <si>
    <t xml:space="preserve">1.14.5</t>
  </si>
  <si>
    <t xml:space="preserve">ANALOGIA - MALOWANIE ELEMENTÓW DREWNIANYCH IMPREGNATEM</t>
  </si>
  <si>
    <t xml:space="preserve">BUDYNEK SZALETU PUBLICZNEGO – instalacje sanitarne</t>
  </si>
  <si>
    <t xml:space="preserve">Instalacja ogrzewania</t>
  </si>
  <si>
    <t xml:space="preserve">Analogia - Grzejnik płytowy elektryczny H=500mm,  L=400mm, moc cieplna 500W</t>
  </si>
  <si>
    <t xml:space="preserve">Analogia - Grzejnik płytowy elektryczny H=500mm,  L=500mm, moc cieplna 750W</t>
  </si>
  <si>
    <t xml:space="preserve">Analogia - Grzejnik płytowy elektryczny H=500mm,  L=650mm, moc cieplna 1000W</t>
  </si>
  <si>
    <t xml:space="preserve">Analogia - Grzejnik płytowy elektryczny H=500mm,  L=950mm, moc cieplna 1500W</t>
  </si>
  <si>
    <t xml:space="preserve">Próba instalacji centralnego ogrzewania (na gorąco) z dokonaniem regulacji</t>
  </si>
  <si>
    <t xml:space="preserve">Instalacja wod-kan</t>
  </si>
  <si>
    <t xml:space="preserve">2.2.1</t>
  </si>
  <si>
    <t xml:space="preserve">Instalacja kanalizacji sanitarnej</t>
  </si>
  <si>
    <t xml:space="preserve">2.2.1.1</t>
  </si>
  <si>
    <t xml:space="preserve">Wykopy nieumocnione o ścianach pionowych wykonywane wewnątrz budynku - wykop bez względu na głębokość i kategorię z odrzuceniem na odległość do 3m</t>
  </si>
  <si>
    <t xml:space="preserve">2.2.1.2</t>
  </si>
  <si>
    <t xml:space="preserve">Rurociągi kanalizacyjne z PCW o średnicy 160mm w gotowych wykopach wewnątrz budynków o połączeniach wciskowych</t>
  </si>
  <si>
    <t xml:space="preserve">2.2.1.3</t>
  </si>
  <si>
    <t xml:space="preserve">Zasypanie wykopów z przerzutem ziemi na odległość do 3m i ubiciem warstwami co 15cm w gruncie kategorii III</t>
  </si>
  <si>
    <t xml:space="preserve">2.2.1.4</t>
  </si>
  <si>
    <t xml:space="preserve">Rurociągi kanalizacyjne z PCW o średnicy 50mm o połączeniach wciskowych na ścianach w budynkach niemieszkalnych</t>
  </si>
  <si>
    <t xml:space="preserve">2.2.1.5</t>
  </si>
  <si>
    <t xml:space="preserve">Rurociągi kanalizacyjne z PCW o średnicy 110mm o połączeniach wciskowych na ścianach w budynkach niemieszkalnych</t>
  </si>
  <si>
    <t xml:space="preserve">2.2.1.6</t>
  </si>
  <si>
    <t xml:space="preserve">Dodatki za wykonanie podejść odpływowych z rur i kształtek z PCW o średnicy 50mm o połączeniach  wciskowych</t>
  </si>
  <si>
    <t xml:space="preserve">2.2.1.7</t>
  </si>
  <si>
    <t xml:space="preserve">Dodatki za wykonanie podejść odpływowych z rur i kształtek z PCW o średnicy 110mm o połączeniach  wciskowych</t>
  </si>
  <si>
    <t xml:space="preserve">2.2.1.8</t>
  </si>
  <si>
    <t xml:space="preserve">Rura wywiewna z PCW o średnicy 110mm o połączeniu wciskowym</t>
  </si>
  <si>
    <t xml:space="preserve">2.2.1.9</t>
  </si>
  <si>
    <t xml:space="preserve">Montaż czyszczaków kanalizacyjnych z PCW o średnicy 110mm o połączeniu wciskowym</t>
  </si>
  <si>
    <t xml:space="preserve">2.2.1.10</t>
  </si>
  <si>
    <t xml:space="preserve">Analogia - Zawór napowietrzający</t>
  </si>
  <si>
    <t xml:space="preserve">2.2.1.11</t>
  </si>
  <si>
    <t xml:space="preserve">Montaż umywalki pojedynczej porcelanowej</t>
  </si>
  <si>
    <t xml:space="preserve">2.2.1.12</t>
  </si>
  <si>
    <t xml:space="preserve">Ustawienie półpostumentu porcelanowego do umywalek</t>
  </si>
  <si>
    <t xml:space="preserve">2.2.1.13</t>
  </si>
  <si>
    <t xml:space="preserve">Analogia - Montaż umywalki pojedynczej porcelanowej z syfonem uruchamianym kolanem - umywalka dla niepełnosprawnych</t>
  </si>
  <si>
    <t xml:space="preserve">2.2.1.14</t>
  </si>
  <si>
    <t xml:space="preserve">Montaż stelaża do mocowania miski ustępowej na ścianie</t>
  </si>
  <si>
    <t xml:space="preserve">2.2.1.15</t>
  </si>
  <si>
    <t xml:space="preserve">Montaż ustępu na gotowym elemencie montażowym</t>
  </si>
  <si>
    <t xml:space="preserve">2.2.1.16</t>
  </si>
  <si>
    <t xml:space="preserve">Montaż ustępu dla niepełnosprawnych na gotowym elemencie montażowym</t>
  </si>
  <si>
    <t xml:space="preserve">2.2.1.17</t>
  </si>
  <si>
    <t xml:space="preserve">Montaż przycisków do spłuczek podtynkowych publicznych</t>
  </si>
  <si>
    <t xml:space="preserve">2.2.1.18</t>
  </si>
  <si>
    <t xml:space="preserve">Montaż stelaży do mocowania pisuaru na ścianie</t>
  </si>
  <si>
    <t xml:space="preserve">2.2.1.19</t>
  </si>
  <si>
    <t xml:space="preserve">Montaż pisuaru na gotowym elemencie montażowym</t>
  </si>
  <si>
    <t xml:space="preserve">2.2.1.20</t>
  </si>
  <si>
    <t xml:space="preserve">Armatura pneumatyczna ręczna spłukująca pisuary</t>
  </si>
  <si>
    <t xml:space="preserve">2.2.1.21</t>
  </si>
  <si>
    <t xml:space="preserve">Montaż zlewozmywaka 1-komorowego na ścianie</t>
  </si>
  <si>
    <t xml:space="preserve">2.2.1.22</t>
  </si>
  <si>
    <t xml:space="preserve">Poręcz prosta 60cm ze stali nierdzewnej 60cm</t>
  </si>
  <si>
    <t xml:space="preserve">2.2.1.23</t>
  </si>
  <si>
    <t xml:space="preserve">Poręcz ścienna łukowa 60cm, uchylna, ze stali nierdzewnej</t>
  </si>
  <si>
    <t xml:space="preserve">2.2.1.24</t>
  </si>
  <si>
    <t xml:space="preserve">Poręcz kątowa 90st. 30x60cm ze stali nierdzewnej</t>
  </si>
  <si>
    <t xml:space="preserve">2.2.1.25</t>
  </si>
  <si>
    <t xml:space="preserve">Montaż wpustu ściekowego z tworzywa sztucznego o średnicy 50mm</t>
  </si>
  <si>
    <t xml:space="preserve">2.2.1.26</t>
  </si>
  <si>
    <t xml:space="preserve">Wykucie bruzd pionowych o głębokości 1/2 i szerokości 1/2 cegły w ścianach z cegieł na zaprawie cementowo-wapiennej</t>
  </si>
  <si>
    <t xml:space="preserve">2.2.1.27</t>
  </si>
  <si>
    <t xml:space="preserve">Zamurowanie bruzd pionowych lub pochyłych o przekroju 1/2x1/2 cegły w ścianach z cegieł</t>
  </si>
  <si>
    <t xml:space="preserve">2.2.1.28</t>
  </si>
  <si>
    <t xml:space="preserve">Przebicie otworów dla przewodów instalacyjnych o średnicy do 150mm w ścianach murowanych o grubości 2 cegły</t>
  </si>
  <si>
    <t xml:space="preserve">2.2.2</t>
  </si>
  <si>
    <t xml:space="preserve">Instalacja wody zimnej i ciepłej</t>
  </si>
  <si>
    <t xml:space="preserve">2.2.2.1</t>
  </si>
  <si>
    <t xml:space="preserve">Rurociągi z tworzyw sztucznych PP Stabi PN20 o średnicy 16mm o połączeniach zgrzewanych na ścianach w budynkach niemieszkalmych</t>
  </si>
  <si>
    <t xml:space="preserve">2.2.2.2</t>
  </si>
  <si>
    <t xml:space="preserve">Rurociągi z tworzyw sztucznych PP Stabi PN20 o średnicy  20mm o połączeniach zgrzewanych na ścianach w budynkach niemieszkalmych</t>
  </si>
  <si>
    <t xml:space="preserve">2.2.2.3</t>
  </si>
  <si>
    <t xml:space="preserve">Rurociągi z tworzyw sztucznych PP Stabi PN20 o średnicy zewnętrznej 25mm o połączeniach zgrzewanych na ścianach w budynkach niemieszkalmych</t>
  </si>
  <si>
    <t xml:space="preserve">2.2.2.4</t>
  </si>
  <si>
    <t xml:space="preserve">Rurociągi z tworzyw sztucznych PP Stabi PN20 o średnicy zewnętrznej 32mm o połączeniach zgrzewanych na ścianach w budynkach niemieszkalmych</t>
  </si>
  <si>
    <t xml:space="preserve">2.2.2.5</t>
  </si>
  <si>
    <t xml:space="preserve">Próba zasadnicza (pulsacyjna) szczelności instalacji wodociągowych z tworzyw sztucznych</t>
  </si>
  <si>
    <t xml:space="preserve">2.2.2.6</t>
  </si>
  <si>
    <t xml:space="preserve">Dodatek za próbę szczelności instalacji wodociągowych o średnicy zewnętrznej do 63mm z tworzyw sztucznych w budynkach niemieszkalnych</t>
  </si>
  <si>
    <t xml:space="preserve">2.2.2.7</t>
  </si>
  <si>
    <t xml:space="preserve">Płukanie instalacji wodociągowej w budynkach niemieszkalnych</t>
  </si>
  <si>
    <t xml:space="preserve">2.2.2.8</t>
  </si>
  <si>
    <t xml:space="preserve">2.2.2.9</t>
  </si>
  <si>
    <t xml:space="preserve">Rurociągi z rur polietylenowych (PE,PEHD) o średnicy zewnętrznej 40mm</t>
  </si>
  <si>
    <t xml:space="preserve">2.2.2.10</t>
  </si>
  <si>
    <t xml:space="preserve">2.2.2.11</t>
  </si>
  <si>
    <t xml:space="preserve">Kształtki przejściowe PP/PE 32/40</t>
  </si>
  <si>
    <t xml:space="preserve">2.2.2.12</t>
  </si>
  <si>
    <t xml:space="preserve">Izolacja jednowarstwowa grubości 6mm rurociągów o średnicy zewnętrznej 16mm otulinami Thermaflex FRZ</t>
  </si>
  <si>
    <t xml:space="preserve">2.2.2.13</t>
  </si>
  <si>
    <t xml:space="preserve">Izolacja jednowarstwowa grubości 6mm rurociągów o średnicy zewnętrznej 22mm otulinami Thermaflex FRZ</t>
  </si>
  <si>
    <t xml:space="preserve">2.2.2.14</t>
  </si>
  <si>
    <t xml:space="preserve">Izolacja jednowarstwowa grubości 6mm rurociągów o średnicy zewnętrznej 28mm otulinami Thermaflex FRZ</t>
  </si>
  <si>
    <t xml:space="preserve">2.2.2.15</t>
  </si>
  <si>
    <t xml:space="preserve">Izolacja jednowarstwowa grubości 6mm rurociągów o średnicy zewnętrznej 35mm otulinami Thermaflex FRZ</t>
  </si>
  <si>
    <t xml:space="preserve">2.2.2.16</t>
  </si>
  <si>
    <t xml:space="preserve">Izolacja jednowarstwowa grubości 20mm rurociągów o średnicy zewnętrznej 16mm otulinami Thermaflex FRZ</t>
  </si>
  <si>
    <t xml:space="preserve">2.2.2.17</t>
  </si>
  <si>
    <t xml:space="preserve">Dodatki za podejścia dopływowe o połączeniu elastycznym z tworzywa w rurociągach z tworzyw sztucznych o średnicy zewnętrznej 20mm do zaworów czerpalnych, baterii, płuczek</t>
  </si>
  <si>
    <t xml:space="preserve">2.2.2.18</t>
  </si>
  <si>
    <t xml:space="preserve">Zawory czerpalne o średnicy nominalnej 15mnm</t>
  </si>
  <si>
    <t xml:space="preserve">2.2.2.19</t>
  </si>
  <si>
    <t xml:space="preserve">Baterie zlewozmywakowe ścienne o średnicy nominalnej 15mm</t>
  </si>
  <si>
    <t xml:space="preserve">2.2.2.20</t>
  </si>
  <si>
    <t xml:space="preserve">Baterie umywalkowe stojące o średnicy nominalnej 15mm</t>
  </si>
  <si>
    <t xml:space="preserve">2.2.2.21</t>
  </si>
  <si>
    <t xml:space="preserve">Baterie umywalkowe dla niepełnosprawnych stojące o średnicy nominalnej 15mm</t>
  </si>
  <si>
    <t xml:space="preserve">2.2.2.22</t>
  </si>
  <si>
    <t xml:space="preserve">Zawory mini o średnicy nominalnej 15mm</t>
  </si>
  <si>
    <t xml:space="preserve">2.2.2.23</t>
  </si>
  <si>
    <t xml:space="preserve">Analogia - Podgrzewacz cwu elektryczny pojemnościowy 10,5dm3 Q=2000W</t>
  </si>
  <si>
    <t xml:space="preserve">2.2.2.24</t>
  </si>
  <si>
    <t xml:space="preserve">Analogia - Podgrzewacz cwu elektryczny umywalkowy Q=3,5-5,5kW</t>
  </si>
  <si>
    <t xml:space="preserve">2.2.2.25</t>
  </si>
  <si>
    <t xml:space="preserve">Wodomierze skrzydełkowe o średnicy nominalnej 20mm</t>
  </si>
  <si>
    <t xml:space="preserve">2.2.2.26</t>
  </si>
  <si>
    <t xml:space="preserve">Dodatki za wykonanie obustronnych podejść do wodomierzy skrzydełkowych mieszkaniowych w rurociągu z tworzyw sztucznych o średnicy zewnętrznej 20mm</t>
  </si>
  <si>
    <t xml:space="preserve">2.2.2.27</t>
  </si>
  <si>
    <t xml:space="preserve">Zawór antyskażeniowy EA dn25</t>
  </si>
  <si>
    <t xml:space="preserve">2.2.2.28</t>
  </si>
  <si>
    <t xml:space="preserve">Regulator ciśnieninia wody dn25</t>
  </si>
  <si>
    <t xml:space="preserve">2.2.2.29</t>
  </si>
  <si>
    <t xml:space="preserve">Filtr siatkowy dn25</t>
  </si>
  <si>
    <t xml:space="preserve">2.2.2.30</t>
  </si>
  <si>
    <t xml:space="preserve">Konsola wodomierzowa</t>
  </si>
  <si>
    <t xml:space="preserve">2.2.2.31</t>
  </si>
  <si>
    <t xml:space="preserve">Analogia - szafka podtynkowa</t>
  </si>
  <si>
    <t xml:space="preserve">2.2.2.32</t>
  </si>
  <si>
    <t xml:space="preserve">2.2.2.33</t>
  </si>
  <si>
    <t xml:space="preserve">2.2.2.34</t>
  </si>
  <si>
    <t xml:space="preserve">Przebicie otworów dla przewodów instalacyjnych o średnicy do 50mm w ścianach murowanych o grubości 2 cegły</t>
  </si>
  <si>
    <t xml:space="preserve">Instalcja wentylacji</t>
  </si>
  <si>
    <t xml:space="preserve">2.3.1</t>
  </si>
  <si>
    <t xml:space="preserve">Analogia - wentylator łazienkowy 80; wydajność max. 80m3/h, pobór mocy 9W, natężenie 0,07A</t>
  </si>
  <si>
    <t xml:space="preserve">2.3.2</t>
  </si>
  <si>
    <t xml:space="preserve">Analogia - wentylator łazienkowy 100; wydajność max. 95m3/h, pobór mocy 13W, natężenie 0,08A</t>
  </si>
  <si>
    <t xml:space="preserve">2.3.3</t>
  </si>
  <si>
    <t xml:space="preserve">Analogia - wentylator kanałowy 100; wydajność max. 275m3/h, pobór mocy max. 22w, natężenie 0,17A</t>
  </si>
  <si>
    <t xml:space="preserve">2.3.4</t>
  </si>
  <si>
    <t xml:space="preserve">Wyrzutnie dachowe o średnicy 100mm</t>
  </si>
  <si>
    <t xml:space="preserve">2.3.5</t>
  </si>
  <si>
    <t xml:space="preserve">Wyrzutnie dachowe o średnicy 125mm</t>
  </si>
  <si>
    <t xml:space="preserve">2.3.6</t>
  </si>
  <si>
    <t xml:space="preserve">Analogia - Montaż kanału instalacyjnego z PCW o szerokości podstawy do 130mm na podłożu betonowym - kanały wentylacyjne PCV kołowe</t>
  </si>
  <si>
    <t xml:space="preserve">2.3.7</t>
  </si>
  <si>
    <t xml:space="preserve">Przewody wentylacyjne o średnicy 100mm z blachy stalowej kołowe, typ B/I (z udziałem kształtek do 35%)</t>
  </si>
  <si>
    <t xml:space="preserve">BUDYNEK SZALETU PUBLICZNEGO – instalacje elektryczne</t>
  </si>
  <si>
    <r>
      <rPr>
        <sz val="11"/>
        <color rgb="FF000000"/>
        <rFont val="Arial"/>
        <family val="2"/>
        <charset val="238"/>
      </rPr>
      <t xml:space="preserve">Rozdzielnica</t>
    </r>
    <r>
      <rPr>
        <b val="true"/>
        <sz val="11"/>
        <color rgb="FF000000"/>
        <rFont val="Arial"/>
        <family val="2"/>
        <charset val="238"/>
      </rPr>
      <t xml:space="preserve"> R1</t>
    </r>
  </si>
  <si>
    <t xml:space="preserve">Przygotowanie podłoża do zabudowania aparatów, kucie ręczne pod śruby kotwowe, w betonie, do 4 szt/aparat</t>
  </si>
  <si>
    <t xml:space="preserve">Montaż skrzynek i rozdzielnic skrzynkowych wraz z konstrukcją, przykręcenie do gotowego podłoża, masa do 20·kg- rozdzielnica R1 kompletna</t>
  </si>
  <si>
    <t xml:space="preserve">Podłączenie przewodów kabelkowych pod zaciski lub bolce, przekrój żyły do 2,5·mm2</t>
  </si>
  <si>
    <t xml:space="preserve">Podłączenie przewodów pojedynczych pod zaciski lub bolce, przekrój żyły do 2,5·mm2</t>
  </si>
  <si>
    <t xml:space="preserve">Kopanie rowów dla kabli, ręcznie, grunt kategorii III</t>
  </si>
  <si>
    <t xml:space="preserve">Zasypywanie rowów dla kabli, ręcznie, grunt kategorii III</t>
  </si>
  <si>
    <t xml:space="preserve">Układanie rur ochronnych z PCW w wykopie, fi do 110 mm</t>
  </si>
  <si>
    <t xml:space="preserve">Przebijanie otworów w ścianach lub stropach, w betonie, długość przebicia do 40 cm, Fi 100 mm</t>
  </si>
  <si>
    <t xml:space="preserve">Instalacja oświetlenia</t>
  </si>
  <si>
    <t xml:space="preserve">Rury winidurowe karbowane (giętkie) układane p.t. w gotowych bruzdach, w betonie, do Fi·23·mm</t>
  </si>
  <si>
    <t xml:space="preserve">Przewody kabelkowe wciągane do rur, łącznie do 7,5·mm2 YDYżo3x1,5mm2</t>
  </si>
  <si>
    <t xml:space="preserve">Montaż na gotowym podłożu puszek, puszka szczękowa n.t./w.t., 3 wyloty, przewód do 2,5·mm2, przyklejana</t>
  </si>
  <si>
    <t xml:space="preserve">Montaż na gotowym podłożu puszek, puszka bakelitowa p.t., do Fi·60·mm, 1 wylot, przyklejana</t>
  </si>
  <si>
    <t xml:space="preserve">Montaż na gotowym podłożu łączników bryzgoszczelnych, z tworzywa sztucznego, przykręcany, świecznikowy</t>
  </si>
  <si>
    <t xml:space="preserve">Montaż na gotowym podłożu łączników bryzgoszczelnych, z tworzywa sztucznego, przykręcany</t>
  </si>
  <si>
    <t xml:space="preserve">Przygotowanie podłoża pod oprawy oświetleniowe - przykręcane, podłoże betonowe, na 2 kołkach kotwiących</t>
  </si>
  <si>
    <t xml:space="preserve">Przygotowanie podłoża pod oprawy oświetleniowe - przykręcane, podłoże betonowe, na 4 kołkach kotwiących</t>
  </si>
  <si>
    <t xml:space="preserve">Montaż na gotowym podłożu opraw oświetleniowych LED10W/950lm/IP54/IK10, przykręcane, przelotowe</t>
  </si>
  <si>
    <t xml:space="preserve">Montaż na gotowym podłożu opraw oświetleniowych LED19W/2050lm/IP66/IK10, przykręcane, przelotowe</t>
  </si>
  <si>
    <t xml:space="preserve">Montaż na gotowym podłożu opraw zewnętrznych LED15W/1950lm/IP65/IK10 , przykręcane, przelotowe</t>
  </si>
  <si>
    <t xml:space="preserve">Montaż na gotowym podłożu opraw awaryjnych AW</t>
  </si>
  <si>
    <t xml:space="preserve">Montaż na gotowym podłożu opraw LED9W/810lm/IP44</t>
  </si>
  <si>
    <t xml:space="preserve">Mocowanie aparatów na gotowym podłożu bez częściowego rozbierania i podłączenia, czujnik ruchu PIR, 2 otwory mocujące</t>
  </si>
  <si>
    <t xml:space="preserve">Przebijanie otworów w ścianach lub stropach, w betonie, długość przebicia do 40 cm, Fi 25 mm</t>
  </si>
  <si>
    <t xml:space="preserve">Roboty uzupełniające, uszczelnienie wylotu osprzętu kitem</t>
  </si>
  <si>
    <t xml:space="preserve">Instalacja gniazd wtyczkowych</t>
  </si>
  <si>
    <t xml:space="preserve">Przewody kabelkowe wciągane do rur, łącznie do 7,5·mm2 YDYżo3x2,5mm2</t>
  </si>
  <si>
    <t xml:space="preserve">Montaż do gotowego podłoża gniazd wtyczkowych, p.t. 2P+Z, 10A/2,5·mm2, przelotowe podwójne</t>
  </si>
  <si>
    <t xml:space="preserve">Instalacje ogrzewania, wentylacji i WU</t>
  </si>
  <si>
    <t xml:space="preserve">3.4.4</t>
  </si>
  <si>
    <t xml:space="preserve">3.4.5</t>
  </si>
  <si>
    <t xml:space="preserve">Montaż na gotowym podłożu puszek, puszka bakelitowa p.t., do Fi·80·mm, 3 wyloty, przewód do 2,5·mm2, przyklejana</t>
  </si>
  <si>
    <t xml:space="preserve">3.4.6</t>
  </si>
  <si>
    <t xml:space="preserve">Instalacja wyrównawcza i LPS</t>
  </si>
  <si>
    <t xml:space="preserve">Układanie przewodów wyrównawczych w budynkach w ciągach poziomych, bednarka na betonie, do 120·mm2 - kucie ręczne</t>
  </si>
  <si>
    <t xml:space="preserve">Układanie przewodów wyrównawczych w budynkach w ciągach pionowych, bednarka na betonie, do 120·mm2 - kucie ręczne</t>
  </si>
  <si>
    <t xml:space="preserve">Łączenie przewodów instalacji przez spawanie, na ścianie, bednarka 120·mm2</t>
  </si>
  <si>
    <t xml:space="preserve">Montaż złączy  kontrolnych w instalacji odgromowej, połączenie płaskownik-płaskownik</t>
  </si>
  <si>
    <t xml:space="preserve">3.5.5</t>
  </si>
  <si>
    <t xml:space="preserve">Montaż zwodów poziomych instalacji odgromowej nienaprężonych taśma 50mm2, dach płaski, krycie blachą</t>
  </si>
  <si>
    <t xml:space="preserve">3.5.6</t>
  </si>
  <si>
    <t xml:space="preserve">Łączenie przewodów instalacji przez spawanie, na ścianie, pręt Fi 18·mm</t>
  </si>
  <si>
    <t xml:space="preserve">3.5.7</t>
  </si>
  <si>
    <t xml:space="preserve">Mocowanie szyn wyróownawczych na gotowym podłożu, 2 otwory mocujące</t>
  </si>
  <si>
    <t xml:space="preserve">Pomiary</t>
  </si>
  <si>
    <t xml:space="preserve">Pomiar rezystancji izolacji instalacji elektrycznych, obwód 1-fazowy, pomiar pierwszy</t>
  </si>
  <si>
    <t xml:space="preserve">Pomiar rezystancji izolacji instalacji elektrycznych, obwód 3-fazowy, pomiar pierwszy</t>
  </si>
  <si>
    <t xml:space="preserve">3.6.3</t>
  </si>
  <si>
    <t xml:space="preserve">Sprawdzenie samoczynnego wyłączenia zasilania, próby działania wyłącznika różnicowoprądowego, pierwszy</t>
  </si>
  <si>
    <t xml:space="preserve">3.6.4</t>
  </si>
  <si>
    <t xml:space="preserve">Sprawdzenie samoczynnego wyłączenia zasilania, pomiar rezystancji uziemienia, pierwszy</t>
  </si>
  <si>
    <t xml:space="preserve">3.6.5</t>
  </si>
  <si>
    <t xml:space="preserve">Pomiar rezystancji uziemienia, pierwszy</t>
  </si>
  <si>
    <t xml:space="preserve">AMFITEATR – roboty budowlane</t>
  </si>
  <si>
    <t xml:space="preserve">Roboty ziemne FUNDAMENTOWE</t>
  </si>
  <si>
    <t xml:space="preserve">Usunięcie warstwy ziemi urodzajnej (humusu) o grub.do 15 cm za pomocą spycharek</t>
  </si>
  <si>
    <t xml:space="preserve">Usunięcie warstwy ziemi urodzajnej (humusu) za pomocą spycharek - dodatek za każde dalsze 5 cm grubości Krotność = 3</t>
  </si>
  <si>
    <t xml:space="preserve">Wykopy oraz przekopy wykonywane koparkami przedsiębiernymi 0.60 m3 na odkład w gruncie kat.III  -założono ponowne wykorzystanie 30%  wybranych mas ziemnych ( poza humusem)</t>
  </si>
  <si>
    <t xml:space="preserve">Roboty ziemne wykonywane koparkami przedsiębiernymi o pojemności łyżki 1.20 m3 w gruncie kat. III z transportem urobku samochodami samowyładowczymi na odległość do 1 km</t>
  </si>
  <si>
    <t xml:space="preserve">Dodatek za każdy rozp. 1 km transportu ziemi samochodami samowyładowczymi po drogach o nawierzchni utwardzonej(kat.gr. I-IV)- dalsze 5 km Krotność = 4</t>
  </si>
  <si>
    <t xml:space="preserve">Opłata za składowanie - ziemia</t>
  </si>
  <si>
    <t xml:space="preserve">KONSTRUKCJE ŻELBETOWE - PALE I STOPY FUNDAMENTOWE</t>
  </si>
  <si>
    <t xml:space="preserve">Wykonanie pali wierconych typu CFA  wg dokumentacji</t>
  </si>
  <si>
    <t xml:space="preserve">Przygotowanie i montaż zbrojenia elementów budynków i budowli - pręty żebrowane</t>
  </si>
  <si>
    <t xml:space="preserve">Stopy fundamentowe betonowe o objętości ponad 2.5 m3 - z zastosowaniem pompy do betonu</t>
  </si>
  <si>
    <t xml:space="preserve">Stopy fundamentowe betonowe o objętości ponad 2.5 m3 - z zastosowaniem pompy do betonu - analogia SC1</t>
  </si>
  <si>
    <t xml:space="preserve">Słupy żelbetowe prostokątne o wysokości do 4 m stosunek deskowanego obwodu do przekroju do 6 - z zastosowaniem pompy do betonu</t>
  </si>
  <si>
    <t xml:space="preserve">Izolacje przeciwwilgoc.powlokowe bitumiczne pionowe - wyk.na zimno z roztworu asfalt.- pierwsza warstwa</t>
  </si>
  <si>
    <t xml:space="preserve">Izolacje przeciwwilgociowe powłokowe bitumiczne pionowe - wykonywane na zimno z roztworu asfaltowego - druga i następna warstwa</t>
  </si>
  <si>
    <t xml:space="preserve">ZASYPKI</t>
  </si>
  <si>
    <t xml:space="preserve">Zasypywanie wykopów liniowych o ścianach pionowych w gruntach kat.I-II;</t>
  </si>
  <si>
    <t xml:space="preserve">Zagęszczenie nasypów zagęszczarkami; grunty sypkie kat. I-III</t>
  </si>
  <si>
    <t xml:space="preserve">4.3.3</t>
  </si>
  <si>
    <t xml:space="preserve">Dostarczenie piasku</t>
  </si>
  <si>
    <t xml:space="preserve">4.4.3</t>
  </si>
  <si>
    <t xml:space="preserve">4.4.4</t>
  </si>
  <si>
    <t xml:space="preserve">4.4.5</t>
  </si>
  <si>
    <t xml:space="preserve">4.5</t>
  </si>
  <si>
    <t xml:space="preserve">4.5.1</t>
  </si>
  <si>
    <t xml:space="preserve">4.5.2</t>
  </si>
  <si>
    <t xml:space="preserve">Ściany żelbetowe w deskowaniu, ściany o grubości 10·cm i wysokości do 4·m, wariant 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5.9</t>
  </si>
  <si>
    <t xml:space="preserve">4.5.10</t>
  </si>
  <si>
    <t xml:space="preserve">Schody żelbetowe, stopnie betonowe zewnętrzne i wewnętrzne na gotowym podłożu, beton podawany pompą</t>
  </si>
  <si>
    <t xml:space="preserve">4.5.11</t>
  </si>
  <si>
    <t xml:space="preserve">4.5.12</t>
  </si>
  <si>
    <t xml:space="preserve">4.5.13</t>
  </si>
  <si>
    <t xml:space="preserve">4.5.14</t>
  </si>
  <si>
    <t xml:space="preserve">4.6</t>
  </si>
  <si>
    <t xml:space="preserve">Nawierzchnie</t>
  </si>
  <si>
    <t xml:space="preserve">4.6.1</t>
  </si>
  <si>
    <t xml:space="preserve">Profilowanie i zagęszczanie podłoża pod warstwy konstrukcyjne nawierzchni, mechanicznie, grunt kategorii I-IV</t>
  </si>
  <si>
    <t xml:space="preserve">4.6.2</t>
  </si>
  <si>
    <t xml:space="preserve">Warstwy odsączające, na poszerzeniach, zagęszczenie mechaniczne, grubość warstwy po zagęszczeniu·10·cm</t>
  </si>
  <si>
    <t xml:space="preserve">4.6.3</t>
  </si>
  <si>
    <t xml:space="preserve">Warstwy odsączające, na poszerzeniach, zagęszczenie mechaniczne, dodatek za każdy 1·cm zagęszczenia</t>
  </si>
  <si>
    <t xml:space="preserve">4.6.4</t>
  </si>
  <si>
    <t xml:space="preserve">Podbudowy z kruszyw, tłuczeń, warstwa górna, grubość warstwy po zagęszczeniu 8·cm</t>
  </si>
  <si>
    <t xml:space="preserve">4.6.5</t>
  </si>
  <si>
    <t xml:space="preserve">Podbudowy z kruszyw, tłuczeń, warstwa górna, dodatek za każdy dalszy 1·cm grubości</t>
  </si>
  <si>
    <t xml:space="preserve">4.6.6</t>
  </si>
  <si>
    <r>
      <rPr>
        <sz val="10"/>
        <color rgb="FF000000"/>
        <rFont val="Times New Roman"/>
        <family val="1"/>
        <charset val="238"/>
      </rPr>
      <t xml:space="preserve">Nawierzchnia mineralno-żywiczna z kruszywa 0-8mm grubości 3 cm - </t>
    </r>
    <r>
      <rPr>
        <sz val="9"/>
        <color rgb="FFFF0000"/>
        <rFont val="Tahoma"/>
        <family val="2"/>
        <charset val="238"/>
      </rPr>
      <t xml:space="preserve">zamiana na kostkęNawierzchnia mineralno-żywiczna z kruszywa 0-8mm grubości 3 cm - zamiana na kostkęNawierzchnia mineralno-żywiczna z kruszywa 0-8mm grubości 3 cm - zamiana na kostkęNawierzchnia mineralno-żywiczna z kruszywa 0-8mm grubości 3 cm - zamiana na kostkę</t>
    </r>
  </si>
  <si>
    <t xml:space="preserve">4.7</t>
  </si>
  <si>
    <t xml:space="preserve">Siedziska trybun</t>
  </si>
  <si>
    <t xml:space="preserve">4.7.1</t>
  </si>
  <si>
    <t xml:space="preserve">Siedziska z opraciem z drewna teakowego wraz z konstrukcją stalową niedzewną</t>
  </si>
  <si>
    <t xml:space="preserve">4.8</t>
  </si>
  <si>
    <t xml:space="preserve">Balustrady</t>
  </si>
  <si>
    <t xml:space="preserve">4.8.1</t>
  </si>
  <si>
    <t xml:space="preserve">Balustrada ze stali nierdzewnej wysokości 45cm - WIDOWNIA AMFITEATRU</t>
  </si>
  <si>
    <t xml:space="preserve">4.8.2</t>
  </si>
  <si>
    <t xml:space="preserve">Balustrada ze stali nierdzewnej wysokości 90cm rozbieralna - SCENA</t>
  </si>
  <si>
    <t xml:space="preserve">AMFITEATR – zadaszenie</t>
  </si>
  <si>
    <t xml:space="preserve">KONSTRUKCJE STALOWE</t>
  </si>
  <si>
    <t xml:space="preserve">Konstrukcje stalowe podparć i zawieszeń - konstrukcja stalowa - lelementy MA - wykonanie, dostawa i montaż wg dokumentacji</t>
  </si>
  <si>
    <t xml:space="preserve">Konstrukcje stalowe podparć i zawieszeń - konstrukcja stalowa SL - wykonanie, dostawa i montaż wg dokumentacji</t>
  </si>
  <si>
    <t xml:space="preserve">Konstrukcje stalowe podparć i zawieszeń - konstrukcja stalowa  RA  - wykonanie, dostawa i montaż wg dokumentacji</t>
  </si>
  <si>
    <t xml:space="preserve">Konstrukcje stalowe podparć i zawieszeń - konstrukcja stalowa  BN  - wykonanie, dostawa i montaż wg dokumentacji</t>
  </si>
  <si>
    <t xml:space="preserve">Malowanie natryskiem pneumatycznym farbami do gruntowania epoksydowymi konstrukcji kratowych - analogia - zabezpieczenie antykorozyjne - powłoki malarskie C3-M</t>
  </si>
  <si>
    <t xml:space="preserve">MEMBRANA</t>
  </si>
  <si>
    <t xml:space="preserve">Wykonanie projektu technologii organizacji robót</t>
  </si>
  <si>
    <t xml:space="preserve">Wykonanie projektu warsztatowego konstrukcji stalowej</t>
  </si>
  <si>
    <t xml:space="preserve">Dostawa i montaż memebrany wg dokumentacji</t>
  </si>
  <si>
    <t xml:space="preserve">Dostawa i montaż lin wg dokumentacji</t>
  </si>
  <si>
    <t xml:space="preserve">ROBOTY WYKOŃCZENIOWE</t>
  </si>
  <si>
    <t xml:space="preserve">Przygotowanie podłoża pod wykonanie okładzin - oczyszczenie i zmycie podłoża</t>
  </si>
  <si>
    <t xml:space="preserve">Przygotowanie podłoża pod wykonanie okładzin - jednokrotne gruntowanie podłoża pod kleje cementowe</t>
  </si>
  <si>
    <t xml:space="preserve">Okładziny ścienne z płytek z kamieni sztucznych o regularnych kształtach na zaprawie klejowej cienkowarstwowej; -analogia - wykonanie okładziny płytami betonowymi elewacyjnymi z betonu architektonicznego wg dokumentacji</t>
  </si>
  <si>
    <t xml:space="preserve">5.4.</t>
  </si>
  <si>
    <t xml:space="preserve">ROBOTY DODATKOWE</t>
  </si>
  <si>
    <t xml:space="preserve">Wykonanie ścianki szczelinowej - wg dokumentacji</t>
  </si>
  <si>
    <t xml:space="preserve">Odwodnienie wykopu - pompowanie wody</t>
  </si>
  <si>
    <t xml:space="preserve">Wyłowienie ryb (powierzchnia 576m2)</t>
  </si>
  <si>
    <t xml:space="preserve">AMFITEATR – instalacje elektryczne</t>
  </si>
  <si>
    <t xml:space="preserve">Rozdzielnica zewnętrzna Z3</t>
  </si>
  <si>
    <t xml:space="preserve">Montaż złączy kablowych, ZK-3</t>
  </si>
  <si>
    <t xml:space="preserve">Zeszyt 11 1999r. Fundamenty prefabrykowane betonowe pod rozdzielnice, montaż fundamentu w gruncie kategorii III, objętość fundamentu w wykopie do 0,25·m3</t>
  </si>
  <si>
    <t xml:space="preserve">Tablice rozdzielcze i obudowy, tablica do 20·kg</t>
  </si>
  <si>
    <t xml:space="preserve">Rury winidurowe układane n.t. na gotowych uchwytach, do Fi·47·mm</t>
  </si>
  <si>
    <t xml:space="preserve">Montaż licznika energii 3f</t>
  </si>
  <si>
    <t xml:space="preserve">Montaż wyłącznika zmierzchowego, programowalnego</t>
  </si>
  <si>
    <t xml:space="preserve">Osprzęt modułowy w rozdzielnicach, wyłącznik nadprądowy, 1-biegunowy B6</t>
  </si>
  <si>
    <t xml:space="preserve">Osprzęt modułowy w rozdzielnicach, wyłącznik nadprądowy, 1-biegunowy C10A</t>
  </si>
  <si>
    <t xml:space="preserve">Osprzęt modułowy w rozdzielnicach, wyłącznik nadprądowy, 1-biegunowy C16A</t>
  </si>
  <si>
    <t xml:space="preserve">Osprzęt modułowy w rozdzielnicach, wyłącznik nadprądowy, 3-biegunowy C32A</t>
  </si>
  <si>
    <t xml:space="preserve">6.1.11</t>
  </si>
  <si>
    <t xml:space="preserve">Osprzęt modułowy w rozdzielnicach, wyłącznik nadprądowy, 3-biegunowy C16A</t>
  </si>
  <si>
    <t xml:space="preserve">6.1.12</t>
  </si>
  <si>
    <t xml:space="preserve">Osprzęt modułowy w rozdzielnicach, wyłącznik nadprądowy, 3-biegunowy C63A/10kA</t>
  </si>
  <si>
    <t xml:space="preserve">6.1.13</t>
  </si>
  <si>
    <t xml:space="preserve">Osprzęt modułowy w rozdzielnicach, rozłącznik lub wyłącznik przeciwporażeniowy, 1 (2)-biegunowy</t>
  </si>
  <si>
    <t xml:space="preserve">6.1.14</t>
  </si>
  <si>
    <t xml:space="preserve">Osprzęt modułowy w rozdzielnicach, rozłącznik lub wyłącznik przeciwporażeniowy, 3 (4)-biegunowy</t>
  </si>
  <si>
    <t xml:space="preserve">6.1.15</t>
  </si>
  <si>
    <t xml:space="preserve">Osprzęt modułowy w rozdzielnicach, lampka kontrolna 3f</t>
  </si>
  <si>
    <t xml:space="preserve">6.1.16</t>
  </si>
  <si>
    <t xml:space="preserve">Osprzęt modułowy w rozdzielnicach,ochronnik przeciwprzepięciowy B+C1,2kV TN</t>
  </si>
  <si>
    <t xml:space="preserve">6.1.17</t>
  </si>
  <si>
    <t xml:space="preserve">Montaż do gotowego podłoża gniazd wtyczkowych, bryzgoszczelne 2P+Z, 16A/2,5·mm2, przykręcane, tablicowe</t>
  </si>
  <si>
    <t xml:space="preserve">6.1.18</t>
  </si>
  <si>
    <t xml:space="preserve">Montaż do gotowego podłoża gniazd wtyczkowych, wodoszczelne przykręcane 3P+Z, 16A/4·mm2, tablicowe</t>
  </si>
  <si>
    <t xml:space="preserve">6.1.19</t>
  </si>
  <si>
    <t xml:space="preserve">Montaż do gotowego podłoża gniazd wtyczkowych, wodoszczelne przykręcane 3P+Z, 32A/10·mm2, tablicowe</t>
  </si>
  <si>
    <t xml:space="preserve">6.1.20</t>
  </si>
  <si>
    <t xml:space="preserve">Montaż elementów rozdzielnic (modułowych), szyna nośna</t>
  </si>
  <si>
    <t xml:space="preserve">6.1.21</t>
  </si>
  <si>
    <t xml:space="preserve">Montaż elementów rozdzielnic (modułowych), listwa przyłączowa (zaciskowa)</t>
  </si>
  <si>
    <t xml:space="preserve">6.1.22</t>
  </si>
  <si>
    <t xml:space="preserve">Montaż elementów rozdzielnic (modułowych), szyna łączeniowa 3-biegunowa</t>
  </si>
  <si>
    <t xml:space="preserve">6.1.23</t>
  </si>
  <si>
    <t xml:space="preserve">Sprawdzenie samoczynnego wyłączenia zasilania, pomiar impedancji pętli zwarciowej, pierwszy</t>
  </si>
  <si>
    <t xml:space="preserve">6.1.24</t>
  </si>
  <si>
    <t xml:space="preserve">6.1.25</t>
  </si>
  <si>
    <t xml:space="preserve">6.1.26</t>
  </si>
  <si>
    <t xml:space="preserve">6.1.27</t>
  </si>
  <si>
    <t xml:space="preserve">Budowa oświetlenia amfiteatru</t>
  </si>
  <si>
    <t xml:space="preserve">Rury winidurowe karbowane (giętkie) układane p.t. w gotowych bruzdach, w betonie, do Fi·26·mm</t>
  </si>
  <si>
    <t xml:space="preserve">Zaprawianie bruzd, szerokość do 50·mm</t>
  </si>
  <si>
    <t xml:space="preserve">Mechaniczne przebijanie otworów w ścianach lub stropach betonowych, długość przebicia do 40·cm, rura do Fi·60·mm</t>
  </si>
  <si>
    <t xml:space="preserve">Przewody kabelkowe wciągane do rur, łącznie do 7,5·mm2- YKYżo3x2,5mm2</t>
  </si>
  <si>
    <t xml:space="preserve">Montaż na gotowym podłożu odgałęźników bryzgoszczelnych bakelitowych, mocowane bezśrubowo, 3 wyloty</t>
  </si>
  <si>
    <t xml:space="preserve">Montaż na gotowym podłożu opraw oświetleniowych LED, przykręcane, przelotowe LED10W/1200lm/IP67/IK10</t>
  </si>
  <si>
    <t xml:space="preserve">Montaż na gotowym podłożu opraw oświetleniowych LED, przykręcane, przelotowe LED 5W/450lm/IP67/IK10</t>
  </si>
  <si>
    <t xml:space="preserve">6.3</t>
  </si>
  <si>
    <t xml:space="preserve">Instalacja odgromowa i uziemienia</t>
  </si>
  <si>
    <t xml:space="preserve">6.3.1</t>
  </si>
  <si>
    <t xml:space="preserve">Układanie bednarki, rowy kablowe, bednarka do 120·mm2</t>
  </si>
  <si>
    <t xml:space="preserve">6.3.2</t>
  </si>
  <si>
    <t xml:space="preserve">Układanie bednarki w ciągach pionowych, bednarka na betonie, do 120·mm2 - kucie mechaniczne Fe/Zn30x4</t>
  </si>
  <si>
    <t xml:space="preserve">6.3.3</t>
  </si>
  <si>
    <t xml:space="preserve">Układanie bednarki w ciągach pionowych, bednarka na betonie, do 120·mm2 - kucie mechaniczne fe/Zn20x3</t>
  </si>
  <si>
    <t xml:space="preserve">6.3.4</t>
  </si>
  <si>
    <t xml:space="preserve">Łączenie przewodów instalacji przez spawanie, w wykopie, bednarka 120·mm2</t>
  </si>
  <si>
    <t xml:space="preserve">6.3.5</t>
  </si>
  <si>
    <t xml:space="preserve">Montaż w instalacji uziemiającej lub odgromowej, złącze kontrolne, połączenie płaskownik-płaskownik</t>
  </si>
  <si>
    <t xml:space="preserve">6.3.6</t>
  </si>
  <si>
    <t xml:space="preserve">Łączenie przewodów instalacji przez spawanie, na ścianie, bednarka 120·mm2- płaskownik- drut zbrojeniowy</t>
  </si>
  <si>
    <t xml:space="preserve">6.3.7</t>
  </si>
  <si>
    <t xml:space="preserve">Ręczne kopanie rowów dla kabli, szerokość dna wykopu 0,4·m, grunt kategorii IV, głębokość 0,6-0,8·m</t>
  </si>
  <si>
    <t xml:space="preserve">6.3.8</t>
  </si>
  <si>
    <t xml:space="preserve">Ręczne zasypywanie rowów dla kabli, szerokość dna wykopu 0,4·m, grunt kategorii IV, głębokość 0,6-0,8·m</t>
  </si>
  <si>
    <t xml:space="preserve">6.3.9</t>
  </si>
  <si>
    <t xml:space="preserve">Montaż przewodów odprowadzających instalacji odgromowej na budynkach, podłoże z cegły- taśma Fe/Zn S=50mm2</t>
  </si>
  <si>
    <t xml:space="preserve">6.3.10</t>
  </si>
  <si>
    <t xml:space="preserve">Montaż uchwytu uziemiającego, skręcanego, na linach Fi do 100·mm</t>
  </si>
  <si>
    <t xml:space="preserve">ZAPLECZE AMFITEATRU – roboty budowlane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3.8</t>
  </si>
  <si>
    <t xml:space="preserve">7.4.1</t>
  </si>
  <si>
    <t xml:space="preserve">7.4.2</t>
  </si>
  <si>
    <t xml:space="preserve">7.4.3</t>
  </si>
  <si>
    <t xml:space="preserve">7.4.4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8.1</t>
  </si>
  <si>
    <t xml:space="preserve">7.8.2</t>
  </si>
  <si>
    <t xml:space="preserve">7.8.3</t>
  </si>
  <si>
    <t xml:space="preserve">7.8.4</t>
  </si>
  <si>
    <t xml:space="preserve">7.9.1</t>
  </si>
  <si>
    <t xml:space="preserve">7.10.1</t>
  </si>
  <si>
    <t xml:space="preserve">7.10.2</t>
  </si>
  <si>
    <t xml:space="preserve">7.10.3</t>
  </si>
  <si>
    <t xml:space="preserve">Dostawa i montaż samozamykaczy do skrzydeł płytowych</t>
  </si>
  <si>
    <t xml:space="preserve">7.10.4</t>
  </si>
  <si>
    <t xml:space="preserve">7.11.1</t>
  </si>
  <si>
    <t xml:space="preserve">7.11.2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ZAPLECZE AMFITEATRU – INSTALACJE SANITARNE</t>
  </si>
  <si>
    <t xml:space="preserve">Instalacja grzewcza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Rurociągi kanalizacyjne z PCW o średnicy 75mm o połączeniach wciskowych na ścianach w budynkach niemieszkalnych</t>
  </si>
  <si>
    <t xml:space="preserve">8.2.1.6</t>
  </si>
  <si>
    <t xml:space="preserve">8.2.1.7</t>
  </si>
  <si>
    <t xml:space="preserve">8.2.1.8</t>
  </si>
  <si>
    <t xml:space="preserve">Dodatki za wykonanie podejść odpływowych z rur i kształtek z PCW o średnicy 75mm o połączeniach  wciskowych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Montaż brodzika natryskowego</t>
  </si>
  <si>
    <t xml:space="preserve">8.2.1.19</t>
  </si>
  <si>
    <t xml:space="preserve">Kabina prysznicowa</t>
  </si>
  <si>
    <t xml:space="preserve">8.2.1.20</t>
  </si>
  <si>
    <t xml:space="preserve">8.2.1.21</t>
  </si>
  <si>
    <t xml:space="preserve">8.2.1.22</t>
  </si>
  <si>
    <t xml:space="preserve">Instalacja wody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2.2.6</t>
  </si>
  <si>
    <t xml:space="preserve">8.2.2.7</t>
  </si>
  <si>
    <t xml:space="preserve">8.2.2.8</t>
  </si>
  <si>
    <t xml:space="preserve">8.2.2.9</t>
  </si>
  <si>
    <t xml:space="preserve">8.2.2.10</t>
  </si>
  <si>
    <t xml:space="preserve">8.2.2.11</t>
  </si>
  <si>
    <t xml:space="preserve">Izolacja jednowarstwowa grubości 20mm rurociągów o średnicy zewnętrznej 22mm otulinami Thermaflex FRZ</t>
  </si>
  <si>
    <t xml:space="preserve">8.2.2.12</t>
  </si>
  <si>
    <t xml:space="preserve">Izolacja jednowarstwowa grubości 20mm rurociągów o średnicy zewnętrznej 28mm otulinami Thermaflex FRZ</t>
  </si>
  <si>
    <t xml:space="preserve">8.2.2.13</t>
  </si>
  <si>
    <t xml:space="preserve">8.2.2.14</t>
  </si>
  <si>
    <t xml:space="preserve">8.2.2.15</t>
  </si>
  <si>
    <t xml:space="preserve">8.2.2.16</t>
  </si>
  <si>
    <t xml:space="preserve">Baterie natryskowe o średnicy nominalnej 15mm z natryskiem przesuwnym</t>
  </si>
  <si>
    <t xml:space="preserve">8.2.2.17</t>
  </si>
  <si>
    <t xml:space="preserve">8.2.2.18</t>
  </si>
  <si>
    <t xml:space="preserve">Analogia - Podgrzewacz cwu elektryczny pojemnościowy 80l</t>
  </si>
  <si>
    <t xml:space="preserve">8.2.2.19</t>
  </si>
  <si>
    <t xml:space="preserve">8.2.2.20</t>
  </si>
  <si>
    <t xml:space="preserve">8.2.2.21</t>
  </si>
  <si>
    <t xml:space="preserve">8.2.2.22</t>
  </si>
  <si>
    <t xml:space="preserve">8.2.2.23</t>
  </si>
  <si>
    <t xml:space="preserve">8.2.2.24</t>
  </si>
  <si>
    <t xml:space="preserve">8.2.2.25</t>
  </si>
  <si>
    <t xml:space="preserve">8.2.2.26</t>
  </si>
  <si>
    <t xml:space="preserve">8.2.2.27</t>
  </si>
  <si>
    <t xml:space="preserve">8.2.2.28</t>
  </si>
  <si>
    <t xml:space="preserve">8.3</t>
  </si>
  <si>
    <t xml:space="preserve">Instalacja wentylacji</t>
  </si>
  <si>
    <t xml:space="preserve">8.3.1</t>
  </si>
  <si>
    <t xml:space="preserve">8.3.2</t>
  </si>
  <si>
    <t xml:space="preserve">8.3.3</t>
  </si>
  <si>
    <t xml:space="preserve">Anemostaty kołowe AW100 wywiewne</t>
  </si>
  <si>
    <t xml:space="preserve">8.3.4</t>
  </si>
  <si>
    <t xml:space="preserve">8.3.5</t>
  </si>
  <si>
    <t xml:space="preserve">8.3.6</t>
  </si>
  <si>
    <t xml:space="preserve">Podstawy dachowe stalowe kołowe</t>
  </si>
  <si>
    <t xml:space="preserve">8.3.7</t>
  </si>
  <si>
    <t xml:space="preserve">Analogia - Montaż kanału instalacyjnego z PCW o szerokości podstawy do 130mm na podłożu betonowym - kanały wentylacyjne PCV</t>
  </si>
  <si>
    <t xml:space="preserve">8.3.8</t>
  </si>
  <si>
    <t xml:space="preserve">8.3.9</t>
  </si>
  <si>
    <t xml:space="preserve">8.3.10</t>
  </si>
  <si>
    <t xml:space="preserve">Przewody wentylacyjne o średnicy 150mm z blachy stalowej kołowe, typ B/I (z udziałem kształtek do 35%)</t>
  </si>
  <si>
    <t xml:space="preserve">9</t>
  </si>
  <si>
    <t xml:space="preserve">ZAPLECZE AMFITEATRU – INSTALACJE ELEKTRYCZNE</t>
  </si>
  <si>
    <t xml:space="preserve">9.1</t>
  </si>
  <si>
    <t xml:space="preserve">Rozdzielnica R1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Przebijanie otworów w ścianach lub stropach, w betonie, długość przebicia do 40 cm, Fi 40 mm</t>
  </si>
  <si>
    <t xml:space="preserve">9.1.6</t>
  </si>
  <si>
    <t xml:space="preserve">Montaż skrzynek i rozdzielnic skrzynkowych wraz z konstrukcją, przykręcenie do gotowego podłoża, masa do 10·kg</t>
  </si>
  <si>
    <t xml:space="preserve">9.1.7</t>
  </si>
  <si>
    <t xml:space="preserve">Przygotowanie podłoża do zabudowania aparatów, kucie mechaniczne pod kołki rozporowe plastykowe w cegle, do 4 szt/aparat</t>
  </si>
  <si>
    <t xml:space="preserve">9.1.8</t>
  </si>
  <si>
    <t xml:space="preserve">Montaż uchwytów pod rury winidurowe układane pojedynczo z przygotowaniem podłoża mechanicznie, przykręcanie do kołków plastykowych w podłozu betonowym</t>
  </si>
  <si>
    <t xml:space="preserve">9.1.9</t>
  </si>
  <si>
    <t xml:space="preserve">Rury winidurowe układane n.t. w gotowych bruzdach, w betonie, do Fi·47·mm</t>
  </si>
  <si>
    <t xml:space="preserve">9.1.10</t>
  </si>
  <si>
    <t xml:space="preserve">Przewody izolowane jednożyłowe układane na gotowych kanałach, przekrój do 10m2</t>
  </si>
  <si>
    <t xml:space="preserve">9.1.11</t>
  </si>
  <si>
    <t xml:space="preserve">Montaż osprzętu modułowego w rozdzielnicach, rozłącznik lub wyłącznik przeciwpożarowy, 3(4) biegunowy</t>
  </si>
  <si>
    <t xml:space="preserve">9.2</t>
  </si>
  <si>
    <t xml:space="preserve">Instalacja oświetlenia i wentylacji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Montaż na gotowym podłożu puzek, łączników brzygoszczelnych, z tworzywa sztucznego, przykręcany, świecznikowy</t>
  </si>
  <si>
    <t xml:space="preserve">9.2.6</t>
  </si>
  <si>
    <t xml:space="preserve">9.2.7</t>
  </si>
  <si>
    <t xml:space="preserve">9.2.8</t>
  </si>
  <si>
    <t xml:space="preserve">9.2.9</t>
  </si>
  <si>
    <t xml:space="preserve">Montaż na gotowym podłożu opraw oświetleniowych LED10W/950lm/IP67/IK10, przykręcane, przelotowe</t>
  </si>
  <si>
    <t xml:space="preserve">9.2.10</t>
  </si>
  <si>
    <t xml:space="preserve">Montaż na gotowym podłożu opraw oświetleniowych LED5W/450lm/IP54/IK10, przykręcane, przelotowe</t>
  </si>
  <si>
    <t xml:space="preserve">9.2.11</t>
  </si>
  <si>
    <t xml:space="preserve">Montaż na gotowym podłożu opraw zewnętrznych LED19W/1910/IP44 , przykręcane, przelotowe</t>
  </si>
  <si>
    <t xml:space="preserve">9.2.12</t>
  </si>
  <si>
    <t xml:space="preserve">9.2.13</t>
  </si>
  <si>
    <t xml:space="preserve">9.2.14</t>
  </si>
  <si>
    <t xml:space="preserve">9.2.15</t>
  </si>
  <si>
    <t xml:space="preserve">Montaż na gotowym podłożu opraw ewakuacyjnych EW</t>
  </si>
  <si>
    <t xml:space="preserve">9.2.16</t>
  </si>
  <si>
    <t xml:space="preserve">9.2.17</t>
  </si>
  <si>
    <t xml:space="preserve">9.2.18</t>
  </si>
  <si>
    <t xml:space="preserve">9.2.19</t>
  </si>
  <si>
    <t xml:space="preserve">9.3</t>
  </si>
  <si>
    <t xml:space="preserve">9.3.1</t>
  </si>
  <si>
    <t xml:space="preserve">9.3.2</t>
  </si>
  <si>
    <t xml:space="preserve">9.3.3</t>
  </si>
  <si>
    <t xml:space="preserve">9.3.4</t>
  </si>
  <si>
    <t xml:space="preserve">9.3.5</t>
  </si>
  <si>
    <t xml:space="preserve">9.3.6</t>
  </si>
  <si>
    <t xml:space="preserve">9.3.7</t>
  </si>
  <si>
    <t xml:space="preserve">9.4</t>
  </si>
  <si>
    <t xml:space="preserve">9.4.1</t>
  </si>
  <si>
    <t xml:space="preserve">9.4.2</t>
  </si>
  <si>
    <t xml:space="preserve">9.4.3</t>
  </si>
  <si>
    <t xml:space="preserve">9.4.4</t>
  </si>
  <si>
    <t xml:space="preserve">9.4.5</t>
  </si>
  <si>
    <t xml:space="preserve">9.4.6</t>
  </si>
  <si>
    <t xml:space="preserve">9.5</t>
  </si>
  <si>
    <t xml:space="preserve">9.5.1</t>
  </si>
  <si>
    <t xml:space="preserve">9.5.2</t>
  </si>
  <si>
    <t xml:space="preserve">9.5.3</t>
  </si>
  <si>
    <t xml:space="preserve">9.5.4</t>
  </si>
  <si>
    <t xml:space="preserve">9.5.5</t>
  </si>
  <si>
    <t xml:space="preserve">9.5.6</t>
  </si>
  <si>
    <t xml:space="preserve">9.5.7</t>
  </si>
  <si>
    <t xml:space="preserve">9.6</t>
  </si>
  <si>
    <t xml:space="preserve">9.6.1</t>
  </si>
  <si>
    <t xml:space="preserve">9.6.2</t>
  </si>
  <si>
    <t xml:space="preserve">9.6.3</t>
  </si>
  <si>
    <t xml:space="preserve">9.6.4</t>
  </si>
  <si>
    <t xml:space="preserve">Zadanie 4. ZAGOSPODAROWANIE TERENU</t>
  </si>
  <si>
    <t xml:space="preserve">1</t>
  </si>
  <si>
    <t xml:space="preserve">KORT TENISOWY</t>
  </si>
  <si>
    <t xml:space="preserve">Nakłady uzupełniające do tablic 0201-0213 za każde dalsze rozpoczęte 0,5·km odległości transportu, ponad 1·km samochodami samowyładowczymi, po drogach utwardzonych, grunt kategorii III-IV, samochód 10-15·t</t>
  </si>
  <si>
    <t xml:space="preserve">Wzmacnianie podłoża gruntowego geosiatkami i geowłókninami, na gruntach o umiarkowanej nośności, sposobem ręcznym, geowłóknina</t>
  </si>
  <si>
    <t xml:space="preserve">Podbudowy z kruszyw, tłuczeń, warstwa dolna, grubość warstwy po zagęszczeniu 15·cm</t>
  </si>
  <si>
    <t xml:space="preserve">Podbudowy z kruszyw, tłuczeń, warstwa dolna, dodatek za każdy dalszy 1·cm grubości</t>
  </si>
  <si>
    <t xml:space="preserve">Nawierzchnia poliuretanowa gr. 1,3 cm na warstwie podkładowej gr. 3,5 cm</t>
  </si>
  <si>
    <t xml:space="preserve">Dostawa i montaż ogrodzenia z siatki stalowej powlekanej wys. 400 cm</t>
  </si>
  <si>
    <t xml:space="preserve">Dostawa i montaż ogrodzenia z siatki stalowej powlekanej wys. 600 cm</t>
  </si>
  <si>
    <t xml:space="preserve">Dostawa i montaż furtki w ogrodzeniu z siatki stalowej powlekanej wys. 400 cm</t>
  </si>
  <si>
    <t xml:space="preserve">Dostawa i montaż bramy w ogrodzeniu z siatki stalowej powlekanej wys. 400 cm</t>
  </si>
  <si>
    <t xml:space="preserve">1.16</t>
  </si>
  <si>
    <t xml:space="preserve">Dostawa i montaż słupków w tulejach do tenisa wraz z siatką</t>
  </si>
  <si>
    <t xml:space="preserve">ilość wykonana</t>
  </si>
  <si>
    <t xml:space="preserve">BOISKO DO KOSZYKÓWKI</t>
  </si>
  <si>
    <t xml:space="preserve">Dostawa i montaż furtki w ogrodzeniu z siatki stalowej powlekanej wys. 300 cm</t>
  </si>
  <si>
    <t xml:space="preserve">2.17</t>
  </si>
  <si>
    <t xml:space="preserve">Dostawa i montaż stojaków do koszykówki, regulowana wysokość</t>
  </si>
  <si>
    <t xml:space="preserve">PLAC ZABAW</t>
  </si>
  <si>
    <t xml:space="preserve">Lokomotywa - dostawa i montaż</t>
  </si>
  <si>
    <t xml:space="preserve">Wagonik - dostawa i montaż</t>
  </si>
  <si>
    <t xml:space="preserve">Huśtawka bociane gniazdo - dostawa i montaż</t>
  </si>
  <si>
    <t xml:space="preserve">Huśtawka wahadłowa podwójna - dostawa i montaż</t>
  </si>
  <si>
    <t xml:space="preserve">Zestaw zabawowy nr 5 - dostawa i montaż</t>
  </si>
  <si>
    <t xml:space="preserve">Zestaw zabawowy z drewna klejonego nr 6 - dostawa i montaż</t>
  </si>
  <si>
    <t xml:space="preserve">Zestaw zabawowy z drewna klejonego nr 7 - dostawa i montaż</t>
  </si>
  <si>
    <t xml:space="preserve">3.8</t>
  </si>
  <si>
    <t xml:space="preserve">Zestaw zabawowy z drewna klejonego nr 8 - dostawa i montaż</t>
  </si>
  <si>
    <t xml:space="preserve">3.9</t>
  </si>
  <si>
    <t xml:space="preserve">Spirala z drewna klejonego - dostawa i montaż</t>
  </si>
  <si>
    <t xml:space="preserve">3.10</t>
  </si>
  <si>
    <t xml:space="preserve">Linarium kopuła - dostawa i montaż</t>
  </si>
  <si>
    <t xml:space="preserve">3.11</t>
  </si>
  <si>
    <t xml:space="preserve">Karuzela tarczowa - dostawa i montaż</t>
  </si>
  <si>
    <t xml:space="preserve">3.12</t>
  </si>
  <si>
    <t xml:space="preserve">Bujak wieloosobowy - dostawa i montaż</t>
  </si>
  <si>
    <t xml:space="preserve">3.13</t>
  </si>
  <si>
    <t xml:space="preserve">Karuzela ramienna - dostawa i montaż</t>
  </si>
  <si>
    <t xml:space="preserve">3.14</t>
  </si>
  <si>
    <t xml:space="preserve">Piaskownica - dostawa i montaż</t>
  </si>
  <si>
    <t xml:space="preserve">3.15</t>
  </si>
  <si>
    <t xml:space="preserve">Zestaw zabawowy nr 15 - dostawa i montaż</t>
  </si>
  <si>
    <t xml:space="preserve">3.16</t>
  </si>
  <si>
    <t xml:space="preserve">Bujak - dostawa i montaż</t>
  </si>
  <si>
    <t xml:space="preserve">3.17</t>
  </si>
  <si>
    <t xml:space="preserve">Koło fortuny z instrukcją gry - dostawa i montaż</t>
  </si>
  <si>
    <t xml:space="preserve">ilość do wykonana</t>
  </si>
  <si>
    <t xml:space="preserve">SIŁOWNIA ZEWNĘTRZNA</t>
  </si>
  <si>
    <t xml:space="preserve">Rider + wyciąg górny - dostawa i montaż</t>
  </si>
  <si>
    <t xml:space="preserve">Orbitek + biegacz - dostawa i montaż</t>
  </si>
  <si>
    <t xml:space="preserve">Wahadło + twister - dostawa i montaż</t>
  </si>
  <si>
    <t xml:space="preserve">Prasa nożna + wioślarz - dostawa i montaż</t>
  </si>
  <si>
    <t xml:space="preserve">Poręcze równoległe + drabinka - dostawa i montaż</t>
  </si>
  <si>
    <t xml:space="preserve">Ławeczka + prostownik pleców - dostawa i montaż</t>
  </si>
  <si>
    <t xml:space="preserve">Wyciskanie na leżąco + wyciskanie na siedząco - dostawa i montaż</t>
  </si>
  <si>
    <t xml:space="preserve">Jeździec - dostawa i montaż</t>
  </si>
  <si>
    <t xml:space="preserve">STREFA DLA PSÓW</t>
  </si>
  <si>
    <t xml:space="preserve">Łapa do przeskoków - dostawa i montaż</t>
  </si>
  <si>
    <t xml:space="preserve">Kładka wąska - dostawa i montaż</t>
  </si>
  <si>
    <t xml:space="preserve">Obręcz o zmiennej wysokości - dostawa i montaż</t>
  </si>
  <si>
    <t xml:space="preserve">Słupki do slalomu - dostawa i montaż</t>
  </si>
  <si>
    <t xml:space="preserve">5.5</t>
  </si>
  <si>
    <t xml:space="preserve">Równoważnia duża - dostawa i montaż</t>
  </si>
  <si>
    <t xml:space="preserve">5.6</t>
  </si>
  <si>
    <t xml:space="preserve">Obręcz do przeskoków - dostawa i montaż</t>
  </si>
  <si>
    <t xml:space="preserve">5.7</t>
  </si>
  <si>
    <t xml:space="preserve">Płotek stały kość - dostawa i montaż</t>
  </si>
  <si>
    <t xml:space="preserve">5.8</t>
  </si>
  <si>
    <t xml:space="preserve">Obręcze do przeskoków - dostawa i montaż</t>
  </si>
  <si>
    <t xml:space="preserve">5.9</t>
  </si>
  <si>
    <t xml:space="preserve">Tuba wysoka - dostawa i montaż</t>
  </si>
  <si>
    <t xml:space="preserve">5.10</t>
  </si>
  <si>
    <t xml:space="preserve">Zesta dog park - dostawa i montaż</t>
  </si>
  <si>
    <t xml:space="preserve">5.11</t>
  </si>
  <si>
    <t xml:space="preserve">Wieszak na smycz - dostawa i montaż</t>
  </si>
  <si>
    <t xml:space="preserve">5.12</t>
  </si>
  <si>
    <t xml:space="preserve">Dostawa i montaż ogrodzenia z siatki stalowej powlekanej wys.150 cm z deską cokołową</t>
  </si>
  <si>
    <t xml:space="preserve">5.13</t>
  </si>
  <si>
    <t xml:space="preserve">Dostawa i montaż furtki wypełnienionej jak ogrodzenie z siatki stalowej powlekanej wys.150 cm szer. 120 cm</t>
  </si>
  <si>
    <t xml:space="preserve">5.14</t>
  </si>
  <si>
    <t xml:space="preserve">Dostawa i montaż bramy dwuskrzydłowej wypełnienionej jak ogrodzenie z siatki stalowej powlekanej wys.150 cm szer. 400 cm</t>
  </si>
  <si>
    <t xml:space="preserve">POMOSTY REKREACYJNE</t>
  </si>
  <si>
    <t xml:space="preserve">SPUSZCZENIE WODY ZE STAWÓW</t>
  </si>
  <si>
    <t xml:space="preserve">Spuszczenie wody ze stawu wraz z odłowieniem ryb</t>
  </si>
  <si>
    <t xml:space="preserve">Uzupełnienie wody w stawie wraz z ponownym wpuszczeniem ryb</t>
  </si>
  <si>
    <t xml:space="preserve">POMOST I</t>
  </si>
  <si>
    <t xml:space="preserve">Profilowanie i zagęszczanie podłoża pod warstwy konstrukcyjne nawierzchni, wykonywane ręcznie, kategoria gruntu II-IV</t>
  </si>
  <si>
    <t xml:space="preserve">Nawierzchnie żwirowe, chodniki, rozścielane ręcznie, grubość warstwy po zagęszczeniu 5·cm</t>
  </si>
  <si>
    <t xml:space="preserve">6.2.17</t>
  </si>
  <si>
    <t xml:space="preserve">Nawierzchnie żwirowe, chodniki, rozścielane ręcznie, dodatek za każdy dalszy 1·cm grubości warstwy</t>
  </si>
  <si>
    <t xml:space="preserve">6.2.18</t>
  </si>
  <si>
    <t xml:space="preserve">Wbijanie pali drewnianych konstrukcyjnych z terenu lub rusztowań głębokość wbicia pali, do 4·m, kategoria gruntu III (bez pali)</t>
  </si>
  <si>
    <t xml:space="preserve">6.2.19</t>
  </si>
  <si>
    <t xml:space="preserve">Pale z drewna iglastego średnicy 25 cm - dostawa</t>
  </si>
  <si>
    <t xml:space="preserve">6.2.20</t>
  </si>
  <si>
    <t xml:space="preserve">Belki główne, podłużnice i poprzecznice pomostów, o przekroju powyżej 400·cm2</t>
  </si>
  <si>
    <t xml:space="preserve">6.2.21</t>
  </si>
  <si>
    <t xml:space="preserve">Pokład pomostowy z bali, o grubości 6·cm - DESKI GR 5 cm</t>
  </si>
  <si>
    <t xml:space="preserve">6.2.22</t>
  </si>
  <si>
    <t xml:space="preserve">Impregnacja, okrąglaki, krawędziaki, bale</t>
  </si>
  <si>
    <t xml:space="preserve">6.2.23</t>
  </si>
  <si>
    <t xml:space="preserve">POMOST II</t>
  </si>
  <si>
    <t xml:space="preserve">Krawężniki wraz z wykonaniem ław, betonowe wystające 15x30·cm, ława betonowa, podsypka cementowo-piaskowa</t>
  </si>
  <si>
    <t xml:space="preserve">6.4</t>
  </si>
  <si>
    <t xml:space="preserve">POMOST III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6.4.10</t>
  </si>
  <si>
    <t xml:space="preserve">6.5</t>
  </si>
  <si>
    <t xml:space="preserve">POMOST IV (SCENA)</t>
  </si>
  <si>
    <t xml:space="preserve">6.5.1</t>
  </si>
  <si>
    <t xml:space="preserve">6.5.2</t>
  </si>
  <si>
    <t xml:space="preserve">6.5.3</t>
  </si>
  <si>
    <t xml:space="preserve">Belki główne, podłużnice i poprzecznice pomostów, o przekroju powyżej 400·cm2 - ANALOGIA SŁUPY/PALE NA FUNDAMENCIE</t>
  </si>
  <si>
    <t xml:space="preserve">6.5.4</t>
  </si>
  <si>
    <t xml:space="preserve">6.5.5</t>
  </si>
  <si>
    <t xml:space="preserve">6.5.6</t>
  </si>
  <si>
    <t xml:space="preserve">6.5.7</t>
  </si>
  <si>
    <t xml:space="preserve">NAWIERZCHNIE</t>
  </si>
  <si>
    <t xml:space="preserve">Roboty PRZYGOTOWYWAWCZE</t>
  </si>
  <si>
    <t xml:space="preserve">Odtworzenie trasy i punktów wysokościowych</t>
  </si>
  <si>
    <t xml:space="preserve">8.1.1.1</t>
  </si>
  <si>
    <t xml:space="preserve">Rozbiórka elementów dróg, ogrodzeń</t>
  </si>
  <si>
    <t xml:space="preserve">Rozbiórka istniejących nawierzchni chodników</t>
  </si>
  <si>
    <t xml:space="preserve">8.1.2.1</t>
  </si>
  <si>
    <t xml:space="preserve">- rozbiórka nawierzchni z kostki granitowej wraz  wywiezieniem w miejsce wskazane przez Zamawiającego</t>
  </si>
  <si>
    <t xml:space="preserve">8.1.2.2</t>
  </si>
  <si>
    <t xml:space="preserve">- rozbiórka nawierzchni chodników z kruszywa gr 30cm wraz z wywiezienim oraz utylizacją materiału powstawłego z rozbiórki</t>
  </si>
  <si>
    <t xml:space="preserve">8.1.2.3</t>
  </si>
  <si>
    <t xml:space="preserve">- rozbiórka obrzeży betonowych wraz z wywiezienim oraz utylizacją materiału powstawłego z rozbiórki</t>
  </si>
  <si>
    <t xml:space="preserve">8.1.2.4</t>
  </si>
  <si>
    <t xml:space="preserve">- rozbiórka nawierzchni betonowej na na istniejących przepustach oznaczony nr 2 na PZT wraz z wywiezienim oraz utylizacją materiału powstawłego z rozbiórki</t>
  </si>
  <si>
    <t xml:space="preserve">8.1.2.5</t>
  </si>
  <si>
    <t xml:space="preserve">-demontaż balustrad stalowych na przepustach oznaczonych nr 2 na PZT wraz z wywiezienim oraz utylizacją materiału powstawłego z rozbiórki</t>
  </si>
  <si>
    <t xml:space="preserve">Zdjęcie warstwy humusu</t>
  </si>
  <si>
    <t xml:space="preserve">8.1.3.1</t>
  </si>
  <si>
    <t xml:space="preserve">Usunięcie ziemi urodzajnej o grubości 30cm</t>
  </si>
  <si>
    <t xml:space="preserve">ROBOTY ZIEMNE</t>
  </si>
  <si>
    <t xml:space="preserve">Wykonanie wykopów   </t>
  </si>
  <si>
    <t xml:space="preserve">Wykonanie wykopów  wraz z transportem urówbku. Wykonawca na własy koszt zutylizuje materiał powstały z robziórki.</t>
  </si>
  <si>
    <t xml:space="preserve">PODBUDOWY</t>
  </si>
  <si>
    <t xml:space="preserve">Koryto wraz z profilowaniem i zagęszczeniem podłoża</t>
  </si>
  <si>
    <t xml:space="preserve">8.3.1.1</t>
  </si>
  <si>
    <t xml:space="preserve">Koryto wykonane na całej szerokości jezdni i chodników mechniacznie w gruncie</t>
  </si>
  <si>
    <t xml:space="preserve">Warstwa odsączająca</t>
  </si>
  <si>
    <t xml:space="preserve">8.3.2.1</t>
  </si>
  <si>
    <t xml:space="preserve">Wykonanie i zagęszczenie warstwy odsaczajacej z piasku- grubość 20cm - pod wszyskie konstrukcje nawierzchni</t>
  </si>
  <si>
    <t xml:space="preserve">Podbudowa z kruszywa łamanego</t>
  </si>
  <si>
    <t xml:space="preserve">8.3.3.1</t>
  </si>
  <si>
    <t xml:space="preserve">podbudowa z kruszywa stabilizowanego mechanicznie 2/31,5, grubość 15 cm  C50/30 - pod wszyskie konstrukcje nawierzchni</t>
  </si>
  <si>
    <t xml:space="preserve">8.4</t>
  </si>
  <si>
    <t xml:space="preserve">8.4.1</t>
  </si>
  <si>
    <t xml:space="preserve">Ułożenie nawierzchni mineralnej</t>
  </si>
  <si>
    <t xml:space="preserve">8.4.1.1</t>
  </si>
  <si>
    <t xml:space="preserve">Ułożenie nawierzchni mineralnej z kruszywa 0-11mm grubości 4cm np. HanseGrand Robust  lub równoważne - kolor jasnoszary</t>
  </si>
  <si>
    <t xml:space="preserve">8.4.1.2</t>
  </si>
  <si>
    <t xml:space="preserve">Ułożenie nawierzchni mineralno-żywicznej z kruszywa 0-8mm grubości 3cm np. Terreway lub równoważne - kolor czerwony,szary, ciemnoszary, szary na przepustach</t>
  </si>
  <si>
    <t xml:space="preserve">8.4.2</t>
  </si>
  <si>
    <t xml:space="preserve">Nawierzchnie żwirowe</t>
  </si>
  <si>
    <t xml:space="preserve">8.4.2.1</t>
  </si>
  <si>
    <t xml:space="preserve">Ułożenie nawierzchni z kruszywa naluralnego 8-16mm o grubości 10cm</t>
  </si>
  <si>
    <t xml:space="preserve">8.4.2.2</t>
  </si>
  <si>
    <t xml:space="preserve">Ułożenie nawierzchni z piasku kopalnianego o gr 8cm</t>
  </si>
  <si>
    <t xml:space="preserve">8.4.3</t>
  </si>
  <si>
    <t xml:space="preserve">Ułożenie nawierzchni poliuretanowej</t>
  </si>
  <si>
    <t xml:space="preserve">8.4.3.1</t>
  </si>
  <si>
    <t xml:space="preserve">Ułożenie nawierzchni poliuretanowej - warstwa EPDM(1cm)+warstwa nawierzchni SBR (5cm) - plac zabaw</t>
  </si>
  <si>
    <t xml:space="preserve">8.4.4</t>
  </si>
  <si>
    <t xml:space="preserve">Ułożenie nawierzchni betonowej</t>
  </si>
  <si>
    <t xml:space="preserve">8.4.4.1</t>
  </si>
  <si>
    <t xml:space="preserve">Ułożenie nawierzchni betonowej o grubości 10cm z betonu C30/37 wraz z wykonaniem wartwy poślizgowej z geomembrany</t>
  </si>
  <si>
    <t xml:space="preserve">8.4.5</t>
  </si>
  <si>
    <t xml:space="preserve">Ułożenie nawierzchni z kostki betonowej wibroprasowanej</t>
  </si>
  <si>
    <t xml:space="preserve">8.4.5.1</t>
  </si>
  <si>
    <t xml:space="preserve">Ułożenie nawierzchni z kostki betonowej wibroprasowanej gr 8cm na grysie 2/5mm gr 4cm.</t>
  </si>
  <si>
    <t xml:space="preserve">8.5</t>
  </si>
  <si>
    <t xml:space="preserve">8.5.1</t>
  </si>
  <si>
    <t xml:space="preserve">Humusowanie wraz z obsianiem traw</t>
  </si>
  <si>
    <t xml:space="preserve">8.6</t>
  </si>
  <si>
    <t xml:space="preserve">URZĄDZENIA BEZPIECZEŃSTWA RUCHU</t>
  </si>
  <si>
    <t xml:space="preserve">8.6.1</t>
  </si>
  <si>
    <t xml:space="preserve">Oznakowanie poziome</t>
  </si>
  <si>
    <t xml:space="preserve">8.6.1.1</t>
  </si>
  <si>
    <t xml:space="preserve">Oznakowanie poziome cienkowarstwowe</t>
  </si>
  <si>
    <t xml:space="preserve">8.7</t>
  </si>
  <si>
    <t xml:space="preserve">ELEMENTY ULIC</t>
  </si>
  <si>
    <t xml:space="preserve">8.7.1</t>
  </si>
  <si>
    <t xml:space="preserve">Obrzeża aluminiowe</t>
  </si>
  <si>
    <t xml:space="preserve">8.7.1.1</t>
  </si>
  <si>
    <t xml:space="preserve">- ułożenie obrzeży aluminiowych wys. profilu 40mm wraz z kotwieniem profili do podłoża szplikami</t>
  </si>
  <si>
    <t xml:space="preserve">8.8</t>
  </si>
  <si>
    <t xml:space="preserve">ROBOTY INNE</t>
  </si>
  <si>
    <t xml:space="preserve">8.8.1</t>
  </si>
  <si>
    <t xml:space="preserve">Renowacja przepustów</t>
  </si>
  <si>
    <t xml:space="preserve">8.8.1.1</t>
  </si>
  <si>
    <t xml:space="preserve">- szlifowanie kamienia na ściankach czołowych przepustów wraz wraz z jego impregnacją</t>
  </si>
  <si>
    <t xml:space="preserve">8.8.1.2</t>
  </si>
  <si>
    <t xml:space="preserve">- wykonanie balustrady o wys. 1,1m na przepustach</t>
  </si>
  <si>
    <t xml:space="preserve">MAŁA ARCHITEKTURA</t>
  </si>
  <si>
    <t xml:space="preserve">DEMONTAŻ ISTNIEJĄCYCH ŁAWEK</t>
  </si>
  <si>
    <t xml:space="preserve">DEMONTAŻ ISTNIEJĄCYCH KOSZY NA ŚMIECI</t>
  </si>
  <si>
    <t xml:space="preserve">Wywóz gruzu spryzmowanego samochodami samowyładowczymi do 1·km</t>
  </si>
  <si>
    <t xml:space="preserve">Wywóz gruzu spryzmowanego samochodami samowyładowczymi na każdy następny 1·km</t>
  </si>
  <si>
    <t xml:space="preserve">Ławka bez oparcia - ŁAWKA S1</t>
  </si>
  <si>
    <t xml:space="preserve">Ławka z oparciem - ŁAWKA S2</t>
  </si>
  <si>
    <t xml:space="preserve">Ławka - ŁAWKA S3</t>
  </si>
  <si>
    <t xml:space="preserve">Ławka okrągła - ŁAWKA S4</t>
  </si>
  <si>
    <t xml:space="preserve">Zestaw stół - krzesła</t>
  </si>
  <si>
    <t xml:space="preserve">Koryta wykonywane na całej szerokości jezdni i chodników, ręcznie, grunt kategorii I-II, na głębokości 20·cm - DLA PALENISKA</t>
  </si>
  <si>
    <t xml:space="preserve">Koryta wykonywane na całej szerokości jezdni i chodników, ręcznie, grunt kategorii I-II, dodatek za każde dalsze 5·cm głębokości</t>
  </si>
  <si>
    <t xml:space="preserve">Profilowanie i zagęszczanie podłoża pod warstwy konstrukcyjne nawierzchni, ręcznie, grunt kategorii I-II - POD PALENISKA</t>
  </si>
  <si>
    <t xml:space="preserve">Warstwy odsączające, w korycie i na poszerzeniach, zagęszczenie ręczne, grubość warstwy po zagęszczeniu·10·cm - POD PALENISKO</t>
  </si>
  <si>
    <t xml:space="preserve">Podbudowy betonowe, z dylatacją, grubość warstwy po zagęszczeniu 12·cm - POD PALENISKO</t>
  </si>
  <si>
    <t xml:space="preserve">Podbudowy betonowe, z dylatacją, dodatek za każdy następny 1·cm grubości warstwy</t>
  </si>
  <si>
    <t xml:space="preserve">Nawierzchnie z kostki brukowej betonowej, grubość 6·cm, na podsypce cementowo-piaskowej - KOSTKA GRANITOWA PALENISKA</t>
  </si>
  <si>
    <t xml:space="preserve">Rowki pod krawężniki i ławy krawężnikowe, 20x20·cm, grunt kategorii III-IV - POD OBRZEŻE PALENISKA</t>
  </si>
  <si>
    <t xml:space="preserve">ANALOGIA - OBRZEŻE PALENISKA Z KAMIENIA</t>
  </si>
  <si>
    <t xml:space="preserve">Kosz na psie odchody - dostawa i montaż</t>
  </si>
  <si>
    <t xml:space="preserve">PERGOLA - ŁAWKI</t>
  </si>
  <si>
    <t xml:space="preserve">Słupy o długości ponad 2·m, przekrój poprzeczny drewna do 180·cm2 -  Z DREWNA STRUGANEGO - PERGOLA</t>
  </si>
  <si>
    <t xml:space="preserve">Ramy górne i płatwie o długości ponad 3·m, przekrój poprzeczny drewna do 180·cm2 -  Z DREWNA STRUGANEGO - PERGOLA</t>
  </si>
  <si>
    <t xml:space="preserve">Gruntowanie podłoży, powierzchnie pionowe - GRUNT BEZBARWNY - PERGOLA</t>
  </si>
  <si>
    <t xml:space="preserve">ANALOGIA - MALOWANIE ELEMENTÓW DREWNIANYCH IMPREGNATEM - PERGOLA</t>
  </si>
  <si>
    <t xml:space="preserve">Stanowisko do gry w szachy</t>
  </si>
  <si>
    <t xml:space="preserve">Stojak na rowery - dostawa i montaż</t>
  </si>
  <si>
    <t xml:space="preserve">Tablica z regulaminem T - dostawa i montaż</t>
  </si>
  <si>
    <t xml:space="preserve">Leżak miejski - dostawa</t>
  </si>
  <si>
    <t xml:space="preserve">Ręczne wykopanie dołów o powierzchni dna do 0.2·m2, głębokość do 1.0 m, kategoria gruntu III - POD SŁUPKI ZNAKÓW</t>
  </si>
  <si>
    <t xml:space="preserve">ANALOGIA - FUNDAMENT POD SŁUPEK W WYKOPIE</t>
  </si>
  <si>
    <t xml:space="preserve">Słupki do znaków drogowych, z rur stalowych, Fi·50·mm</t>
  </si>
  <si>
    <t xml:space="preserve">Przymocowanie tablic znaków drogowych</t>
  </si>
  <si>
    <t xml:space="preserve">OGRODZENIE</t>
  </si>
  <si>
    <t xml:space="preserve">Roboty rozbiórkowe</t>
  </si>
  <si>
    <t xml:space="preserve">Ogrodzenia z prefabrykowanych elementów żelbetowych, rozebranie - WYPEŁNIENIE Z PREFABRYKOWANYCH MODUŁÓW BETONOWYCH</t>
  </si>
  <si>
    <t xml:space="preserve">Ogrodzenia z siatki na słupkach stalowych i żelbetowych, rozebranie, na słupkach metalowych obetonowanych - ANALOGIA OGRODZENIE STAWU</t>
  </si>
  <si>
    <t xml:space="preserve">Ogrodzenia z siatki na słupkach stalowych i żelbetowych, rozebranie, na słupkach metalowych obetonowanych</t>
  </si>
  <si>
    <t xml:space="preserve">Rozebranie murów z cegły powyżej terenu, w budynkach  wysokości do 9·m (do 2 kondygnacji), na zaprawie cementowo-wapiennej - ANALOGIA ROZEBRANIE SŁUPÓW BRAM I FURTEK WEJŚĆ</t>
  </si>
  <si>
    <t xml:space="preserve">Bramy wejściowe</t>
  </si>
  <si>
    <t xml:space="preserve">Roboty ziemne koparkami podsiębiernymi z transportem urobku samochodami samowyładowczymi do 1·km, koparka 0,15·m3, grunt kategorii III</t>
  </si>
  <si>
    <t xml:space="preserve">ANALOGIA - FUNDAMENT W WYKOPIE</t>
  </si>
  <si>
    <t xml:space="preserve">Przygotowanie i montaż zbrojenia, marki stalowe</t>
  </si>
  <si>
    <t xml:space="preserve">Słupy o długości ponad 2·m, przekrój poprzeczny drewna do 180·cm2 -  Z DREWNA IROKO</t>
  </si>
  <si>
    <t xml:space="preserve">Ogrodzenie z siatki</t>
  </si>
  <si>
    <t xml:space="preserve">Dostawa i montaż ogrodzenia z siatki stalowej powlekanej wys.150 cm</t>
  </si>
  <si>
    <t xml:space="preserve">Ogrodzenie z lin stalowych</t>
  </si>
  <si>
    <t xml:space="preserve">Montaż uchwytów stalowych pod montaż linek</t>
  </si>
  <si>
    <t xml:space="preserve">Montaż linek nośnych Fi·8·mm, linki pojedyncze, rozpiętość przęsła do 20·m - ANALOGIA LINKI L=2,7 m</t>
  </si>
  <si>
    <t xml:space="preserve">Mur betonowy</t>
  </si>
  <si>
    <t xml:space="preserve">Zadanie 5. INFRASTRUKTURA TECHNICZNA</t>
  </si>
  <si>
    <t xml:space="preserve">BUDOWA PRZYŁĄCZYWOD - KAN DO BUDYNKÓW:  ZAPLECZA AMFITEATRU, SZLETU PUBLICZNEGO I ZASIALANIA HYDRANTU</t>
  </si>
  <si>
    <t xml:space="preserve">PRZYŁĄCZA KANALIZACJI SANITRANEJ DO BUDYNKÓW:  ZAPLECZA AMFITEATRU, SZLETU PUBLICZNEGO</t>
  </si>
  <si>
    <t xml:space="preserve">1.1.1.1</t>
  </si>
  <si>
    <t xml:space="preserve">Roboty pomiarowe przy liniowych robotach ziemnych - trasa dróg w terenie równinnym</t>
  </si>
  <si>
    <t xml:space="preserve">1.1.1.2</t>
  </si>
  <si>
    <t xml:space="preserve">Wykopy liniowe w gruntach suchych kategorii III-IV o szerokości 0,8-1,5m i głębokości do 3,0m o ścianach pionowych z wydobyciem urobku łopatą lub wyciągiem ręcznym - 20%</t>
  </si>
  <si>
    <t xml:space="preserve">1.1.1.3</t>
  </si>
  <si>
    <t xml:space="preserve">Wykopy oraz przekopy w gruncie kategorii IV wykonywane na odkład koparkami podsiębiernymi o pojemności łyżki 0,60m3  -80%</t>
  </si>
  <si>
    <t xml:space="preserve">1.1.1.4</t>
  </si>
  <si>
    <t xml:space="preserve">Ażurowe umocnienie palami szalunkowymi (wypraskami) pionowych ścian wykopów liniowych w gruncie suchym kategorii I-II  o szerokości do 1m i głębokości do 3m wraz z rozbiórką</t>
  </si>
  <si>
    <t xml:space="preserve">1.1.1.5</t>
  </si>
  <si>
    <t xml:space="preserve">Podłoża pod kanały z materiałów sypkich o grubości 15cm - podsypka</t>
  </si>
  <si>
    <t xml:space="preserve">1.1.1.6</t>
  </si>
  <si>
    <t xml:space="preserve">Podłoża pod kanały z materiałów sypkich o grubości 25cm - zasypka</t>
  </si>
  <si>
    <t xml:space="preserve">1.1.1.7</t>
  </si>
  <si>
    <t xml:space="preserve">Roboty ziemne w gruncie kategorii III wykonywane ładowarkami kołowymi o pojemności łyżki 1,25m3 z transportem urobku samochodami samowyładowczymi 5-10t na odległość do 1km</t>
  </si>
  <si>
    <t xml:space="preserve">1.1.1.8</t>
  </si>
  <si>
    <t xml:space="preserve">Zasypanie wykopów o ścianach pionowych o szerokości 0,8-2,5m i głębokości 3,0m gruntem kategorii III-IV</t>
  </si>
  <si>
    <t xml:space="preserve">1.1.1.9</t>
  </si>
  <si>
    <t xml:space="preserve">Zasypanie wykopów spycharkami gąsienicowymi 55kW (75KM) z przemieszczeniem gruntu kategorii IV na odległość do 10m</t>
  </si>
  <si>
    <t xml:space="preserve">1.1.1.10</t>
  </si>
  <si>
    <t xml:space="preserve">Zagęszczenie nasypów z gruntu sypkiego kategorii I-III ubijakami mechanicznymi</t>
  </si>
  <si>
    <t xml:space="preserve">1.1.1.11</t>
  </si>
  <si>
    <t xml:space="preserve">Próba szczelności kanałów rurowych o średnicy nominalnej 150mm</t>
  </si>
  <si>
    <t xml:space="preserve">1.1.1.12</t>
  </si>
  <si>
    <t xml:space="preserve">Próba szczelności kanałów rurowych o średnicy nominalnej 200mm</t>
  </si>
  <si>
    <t xml:space="preserve">Roboty montażowe</t>
  </si>
  <si>
    <t xml:space="preserve">1.1.2.1</t>
  </si>
  <si>
    <t xml:space="preserve">Przełącze kanalizacyjne z rur kamionkowych o średnicy 150mm</t>
  </si>
  <si>
    <t xml:space="preserve">1.1.2.2</t>
  </si>
  <si>
    <t xml:space="preserve">Przełącze kanalizacyjne z rur kamionkowych o średnicy 200mm</t>
  </si>
  <si>
    <t xml:space="preserve">1.1.2.3</t>
  </si>
  <si>
    <t xml:space="preserve">Rurociągi z rur polietylenowych PE 63x3,8 SDR17 PE100-RC</t>
  </si>
  <si>
    <t xml:space="preserve">1.1.2.4</t>
  </si>
  <si>
    <t xml:space="preserve">Połączenia rur polietylenowych, ciśnieniowych PE, PEHD o średnicy zewnętrznej rur 63mm metodą zgrzewania czołowego</t>
  </si>
  <si>
    <t xml:space="preserve">1.1.2.5</t>
  </si>
  <si>
    <t xml:space="preserve">Analogia - redukcja PE 63/50</t>
  </si>
  <si>
    <t xml:space="preserve">1.1.2.6</t>
  </si>
  <si>
    <t xml:space="preserve">Studnie rewizyjne z kręgów betonowych o średnicy 1000mm i głębokości 3m w gotowym wykopie</t>
  </si>
  <si>
    <t xml:space="preserve">1.1.2.7</t>
  </si>
  <si>
    <t xml:space="preserve">Studnie rewizyjne z kręgów betonowych o średnicy 1000mm w gotowym wykopie - za każde 0,5m różnicy głębokości studni</t>
  </si>
  <si>
    <t xml:space="preserve">1.1.2.8</t>
  </si>
  <si>
    <t xml:space="preserve">Studnie rewizyjne z kręgów betonowych o średnicy 1200mm i głębokości 3m w gotowym wykopie</t>
  </si>
  <si>
    <t xml:space="preserve">1.1.2.9</t>
  </si>
  <si>
    <t xml:space="preserve">Studnie rewizyjne z kręgów betonowych o średnicy 1200mm w gotowym wykopie - za każde 0,5m różnicy głębokości studni - studnia rozprężna</t>
  </si>
  <si>
    <t xml:space="preserve">1.1.2.10</t>
  </si>
  <si>
    <t xml:space="preserve">Przepompownia ścieków Q=2l/s H=3,5ms H2O</t>
  </si>
  <si>
    <t xml:space="preserve">1.1.2.11</t>
  </si>
  <si>
    <t xml:space="preserve">Analogia - Przejście przez ściany</t>
  </si>
  <si>
    <t xml:space="preserve">1.1.2.12</t>
  </si>
  <si>
    <t xml:space="preserve">Rury osłonwe AROT 110</t>
  </si>
  <si>
    <t xml:space="preserve">1.1.2.13</t>
  </si>
  <si>
    <t xml:space="preserve">Rury osłonowe stal 273x8,0</t>
  </si>
  <si>
    <t xml:space="preserve">1.1.2.14</t>
  </si>
  <si>
    <t xml:space="preserve">Rury osłonowe PEHD 280x20,6</t>
  </si>
  <si>
    <t xml:space="preserve">PRZYŁĄCZA WODY DO BUDYNKÓW:  ZAPLECZA AMFITEATRU, SZLETU PUBLICZNEGO</t>
  </si>
  <si>
    <t xml:space="preserve">1.2.1.1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8</t>
  </si>
  <si>
    <t xml:space="preserve">1.2.1.9</t>
  </si>
  <si>
    <t xml:space="preserve">1.2.1.10</t>
  </si>
  <si>
    <t xml:space="preserve">1.2.1.11</t>
  </si>
  <si>
    <t xml:space="preserve">Próba wodna szczelności sieci wodociągowych z rur typu HOBAS, PCW, PE, PEHD o średnicy 160mm (1 próba - 200m)</t>
  </si>
  <si>
    <t xml:space="preserve">1.2.1.12</t>
  </si>
  <si>
    <t xml:space="preserve">Dezynfekcja rurociągów sieci wodociągowej o średnicy do 150mm (200m)</t>
  </si>
  <si>
    <t xml:space="preserve">1.2.1.13</t>
  </si>
  <si>
    <t xml:space="preserve">Jednokrotne płukanie sieci wodociągowej o średnicy nominalnej do 150mm (200m)</t>
  </si>
  <si>
    <t xml:space="preserve">1 Odcinek</t>
  </si>
  <si>
    <t xml:space="preserve">1.2.1.14</t>
  </si>
  <si>
    <t xml:space="preserve">Oznakowanie taśmą z tworzywa sztucznego trasy gazociągu ułożonego w ziemi</t>
  </si>
  <si>
    <t xml:space="preserve">1.2.1.15</t>
  </si>
  <si>
    <t xml:space="preserve">Oznakowanie na słupku stalowym trasy gazociągu</t>
  </si>
  <si>
    <t xml:space="preserve">1.2.2.1</t>
  </si>
  <si>
    <t xml:space="preserve">Trójniki o średnicy DN 200/100/200 mm wbudowane do istniejących rurociągów</t>
  </si>
  <si>
    <t xml:space="preserve">1.2.2.2</t>
  </si>
  <si>
    <t xml:space="preserve">Łącznik rurowo-kołnierzowy DN200</t>
  </si>
  <si>
    <t xml:space="preserve">1.2.2.3</t>
  </si>
  <si>
    <t xml:space="preserve">Zasuwy typu "E" kołnierzowe z obudową o średnicy 100mm montowane bez nasuwek na rurociągach PE</t>
  </si>
  <si>
    <t xml:space="preserve">1.2.2.4</t>
  </si>
  <si>
    <t xml:space="preserve">Łacznik rurowo-kołnierzowy DN110/100</t>
  </si>
  <si>
    <t xml:space="preserve">1.2.2.5</t>
  </si>
  <si>
    <t xml:space="preserve">1.2.2.6</t>
  </si>
  <si>
    <t xml:space="preserve">1.2.2.7</t>
  </si>
  <si>
    <t xml:space="preserve">Trójnik PE 110/50</t>
  </si>
  <si>
    <t xml:space="preserve">1.2.2.8</t>
  </si>
  <si>
    <t xml:space="preserve">Zawory przelotowe grzybkowe DN32</t>
  </si>
  <si>
    <t xml:space="preserve">1.2.2.9</t>
  </si>
  <si>
    <t xml:space="preserve">Łącznik standardowu DN32</t>
  </si>
  <si>
    <t xml:space="preserve">1.2.2.10</t>
  </si>
  <si>
    <t xml:space="preserve">Wodomierz  JS 3,5 o średnicy nominalnej 25mm</t>
  </si>
  <si>
    <t xml:space="preserve">1.2.2.11</t>
  </si>
  <si>
    <t xml:space="preserve">Filtr siatkowy DN32</t>
  </si>
  <si>
    <t xml:space="preserve">1.2.2.12</t>
  </si>
  <si>
    <t xml:space="preserve">Zawór antyskażeniowy EA DN32</t>
  </si>
  <si>
    <t xml:space="preserve">1.2.2.13</t>
  </si>
  <si>
    <t xml:space="preserve">Kolano redukcyjne z gwintem 50/40</t>
  </si>
  <si>
    <t xml:space="preserve">1.2.2.14</t>
  </si>
  <si>
    <t xml:space="preserve">Redukcja PE63/40</t>
  </si>
  <si>
    <t xml:space="preserve">1.2.2.15</t>
  </si>
  <si>
    <t xml:space="preserve">1.2.2.16</t>
  </si>
  <si>
    <t xml:space="preserve">Zasuwy żeliwne klinowe owalne kielichowe bez obudowy o średnicy 100mm uszczelnione folią aluminiową montowane bez nasuwki</t>
  </si>
  <si>
    <t xml:space="preserve">1.2.2.17</t>
  </si>
  <si>
    <t xml:space="preserve">Rurociągi z rur polietylenowych PE110x6,6 SDR17 PE100</t>
  </si>
  <si>
    <t xml:space="preserve">1.2.2.18</t>
  </si>
  <si>
    <t xml:space="preserve">Rurociągi z rur polietylenowych PE63x3,8 SDR17 PE100</t>
  </si>
  <si>
    <t xml:space="preserve">1.2.2.19</t>
  </si>
  <si>
    <t xml:space="preserve">Rurociągi z rur polietylenowych PE50x3,0 SDR17 PE100</t>
  </si>
  <si>
    <t xml:space="preserve">1.2.2.20</t>
  </si>
  <si>
    <t xml:space="preserve">Rurociągi z rur polietylenowych PE40x2,4 SDR17 PE100</t>
  </si>
  <si>
    <t xml:space="preserve">1.2.2.21</t>
  </si>
  <si>
    <t xml:space="preserve">Połączenia rur polietylenowych, ciśnieniowych PE, PEHD o średnicy zewnętrznej 63mm za pomocą kształtek elektroporowych - trójnik PE 50/50</t>
  </si>
  <si>
    <t xml:space="preserve">1.2.2.22</t>
  </si>
  <si>
    <t xml:space="preserve">Połączenia rur polietylenowych, ciśnieniowych PE, PEHD o średnicy zewnętrznej 63mm za pomocą kształtek elektroporowych - trójnik PE 40/40</t>
  </si>
  <si>
    <t xml:space="preserve">1.2.2.23</t>
  </si>
  <si>
    <t xml:space="preserve">Połączenia rur polietylenowych, ciśnieniowych PE, PEHD o średnicy zewnętrznej 63mm za pomocą kształtek elektroporowych - łuk PE DN50</t>
  </si>
  <si>
    <t xml:space="preserve">1.2.2.24</t>
  </si>
  <si>
    <t xml:space="preserve">Połączenia rur polietylenowych, ciśnieniowych PE, PEHD o średnicy zewnętrznej 63mm za pomocą kształtek elektroporowych - łuk PE DN40</t>
  </si>
  <si>
    <t xml:space="preserve">1.2.2.25</t>
  </si>
  <si>
    <t xml:space="preserve">Połączenia rur polietylenowych, ciśnieniowych PE, PEHD o średnicy zewnętrznej rur 63/50/40mm metodą zgrzewania czołowego</t>
  </si>
  <si>
    <t xml:space="preserve">1.2.2.26</t>
  </si>
  <si>
    <t xml:space="preserve">Połączenia rur polietylenowych, ciśnieniowych PE, PEHD o średnicy zewnętrznej rur 110mm metodą zgrzewania czołowego</t>
  </si>
  <si>
    <t xml:space="preserve">1.2.2.27</t>
  </si>
  <si>
    <t xml:space="preserve">Zasuwy z obudową o średnicy 50mm montowane z nasuwkami na rurociągach PE</t>
  </si>
  <si>
    <t xml:space="preserve">1.2.2.28</t>
  </si>
  <si>
    <t xml:space="preserve">Zasuwy z obudową o średnicy 40mm montowane z nasuwkami na rurociągach PE</t>
  </si>
  <si>
    <t xml:space="preserve">1.2.2.29</t>
  </si>
  <si>
    <t xml:space="preserve">Zasuwy zobudową o średnicy 32mm montowane z nasuwkami na rurociągach PE</t>
  </si>
  <si>
    <t xml:space="preserve">1.2.2.30</t>
  </si>
  <si>
    <t xml:space="preserve">Przejście szczelne DN65</t>
  </si>
  <si>
    <t xml:space="preserve">1.2.2.31</t>
  </si>
  <si>
    <t xml:space="preserve">Przejście szczelne DN100</t>
  </si>
  <si>
    <t xml:space="preserve">PRZYŁĄCZA WOD - KAN DO BUDYNKÓW:  GASTRONOMIA</t>
  </si>
  <si>
    <t xml:space="preserve">1.3.1.1</t>
  </si>
  <si>
    <t xml:space="preserve">1.3.1.2</t>
  </si>
  <si>
    <t xml:space="preserve">1.3.1.3</t>
  </si>
  <si>
    <t xml:space="preserve">1.3.1.4</t>
  </si>
  <si>
    <t xml:space="preserve">1.3.1.5</t>
  </si>
  <si>
    <t xml:space="preserve">1.3.1.6</t>
  </si>
  <si>
    <t xml:space="preserve">1.3.1.7</t>
  </si>
  <si>
    <t xml:space="preserve">1.3.1.8</t>
  </si>
  <si>
    <t xml:space="preserve">1.3.1.9</t>
  </si>
  <si>
    <t xml:space="preserve">1.3.1.10</t>
  </si>
  <si>
    <t xml:space="preserve">1.3.1.11</t>
  </si>
  <si>
    <t xml:space="preserve">1.3.1.12</t>
  </si>
  <si>
    <t xml:space="preserve">1.3.1.13</t>
  </si>
  <si>
    <t xml:space="preserve">1.3.1.14</t>
  </si>
  <si>
    <t xml:space="preserve">1.3.2.1</t>
  </si>
  <si>
    <t xml:space="preserve">Trójniki o średnicy DN 150/50/150 mm wbudowane do istniejących rurociągów</t>
  </si>
  <si>
    <t xml:space="preserve">1.3.2.2</t>
  </si>
  <si>
    <t xml:space="preserve">Łącznik rurowo-kołnierzowy DN150/150</t>
  </si>
  <si>
    <t xml:space="preserve">1.3.2.3</t>
  </si>
  <si>
    <t xml:space="preserve">Łacznik rurowo-kołnierzowy DN50/40</t>
  </si>
  <si>
    <t xml:space="preserve">1.3.2.4</t>
  </si>
  <si>
    <t xml:space="preserve">Połączenia rur polietylenowych - złączka PE 40/40</t>
  </si>
  <si>
    <t xml:space="preserve">1.3.2.5</t>
  </si>
  <si>
    <t xml:space="preserve">1.3.2.6</t>
  </si>
  <si>
    <t xml:space="preserve">Rurociągi z rur polietylenowych PE32x2,3 SDR17 PE100</t>
  </si>
  <si>
    <t xml:space="preserve">1.3.2.7</t>
  </si>
  <si>
    <t xml:space="preserve">1.3.2.8</t>
  </si>
  <si>
    <t xml:space="preserve">1.3.2.9</t>
  </si>
  <si>
    <t xml:space="preserve">1.3.2.10</t>
  </si>
  <si>
    <t xml:space="preserve">1.3.2.11</t>
  </si>
  <si>
    <t xml:space="preserve">1.3.2.12</t>
  </si>
  <si>
    <t xml:space="preserve">1.3.2.13</t>
  </si>
  <si>
    <t xml:space="preserve">Przejście szczelne dn32</t>
  </si>
  <si>
    <t xml:space="preserve">1.3.2.14</t>
  </si>
  <si>
    <t xml:space="preserve">Przejście szczelne dn40</t>
  </si>
  <si>
    <t xml:space="preserve">1.3.2.15</t>
  </si>
  <si>
    <t xml:space="preserve">Kolano PE 40x3,0 z gwintem zewnętrznym</t>
  </si>
  <si>
    <t xml:space="preserve">1.3.2.16</t>
  </si>
  <si>
    <t xml:space="preserve">Zawory przelotowe o średnicy nominalnej 20mm instalacji wodociągowych z rur z tworzyw sztucznych</t>
  </si>
  <si>
    <t xml:space="preserve">1.3.2.17</t>
  </si>
  <si>
    <t xml:space="preserve">Łącznik standardowy dn20</t>
  </si>
  <si>
    <t xml:space="preserve">1.3.2.18</t>
  </si>
  <si>
    <t xml:space="preserve">Wodomierze skrzydełkowe o średnicy nominalnej 15mm</t>
  </si>
  <si>
    <t xml:space="preserve">1.3.2.19</t>
  </si>
  <si>
    <t xml:space="preserve">Filtr siatkowy o średnicy nominalnej 20mm instalacji wodociągowych z rur z tworzyw sztucznych</t>
  </si>
  <si>
    <t xml:space="preserve">1.3.2.20</t>
  </si>
  <si>
    <t xml:space="preserve">Zawory antyskażeniowe EA o średnicy nominalnej 20mm instalacji wodociągowych</t>
  </si>
  <si>
    <t xml:space="preserve">1.3.2.21</t>
  </si>
  <si>
    <t xml:space="preserve">Trójnik PE40/40</t>
  </si>
  <si>
    <t xml:space="preserve">ZASILANIE HYDRANTU</t>
  </si>
  <si>
    <t xml:space="preserve">1.4.1.1</t>
  </si>
  <si>
    <t xml:space="preserve">1.4.1.2</t>
  </si>
  <si>
    <t xml:space="preserve">1.4.1.3</t>
  </si>
  <si>
    <t xml:space="preserve">1.4.1.4</t>
  </si>
  <si>
    <t xml:space="preserve">1.4.1.5</t>
  </si>
  <si>
    <t xml:space="preserve">1.4.1.6</t>
  </si>
  <si>
    <t xml:space="preserve">1.4.1.7</t>
  </si>
  <si>
    <t xml:space="preserve">1.4.1.8</t>
  </si>
  <si>
    <t xml:space="preserve">1.4.1.9</t>
  </si>
  <si>
    <t xml:space="preserve">1.4.1.10</t>
  </si>
  <si>
    <t xml:space="preserve">1.4.1.11</t>
  </si>
  <si>
    <t xml:space="preserve">1.4.2.1</t>
  </si>
  <si>
    <t xml:space="preserve">1.4.2.2</t>
  </si>
  <si>
    <t xml:space="preserve">1.4.2.3</t>
  </si>
  <si>
    <t xml:space="preserve">Łuk  PE100 SDR17 DN110</t>
  </si>
  <si>
    <t xml:space="preserve">1.4.2.4</t>
  </si>
  <si>
    <t xml:space="preserve">1.4.2.5</t>
  </si>
  <si>
    <t xml:space="preserve">Hydranty pożarowe nadziemne o średnicy 100mm</t>
  </si>
  <si>
    <t xml:space="preserve">BUDOWA zasialania elektrycznego obiektów szaletu miejskiego oraz amfiteatru</t>
  </si>
  <si>
    <t xml:space="preserve">Budowa kabli wlz</t>
  </si>
  <si>
    <t xml:space="preserve">Kopanie rowów dla kabli, mechanicznie, grunt kategorii III-IV</t>
  </si>
  <si>
    <t xml:space="preserve">Zasypywanie rowów dla kabli, mechanicznie, grunt kategorii III-IV</t>
  </si>
  <si>
    <t xml:space="preserve">Nasypanie warstwy piasku na dnie rowu kablowego, rów szerokości do 0.6 m</t>
  </si>
  <si>
    <t xml:space="preserve">Układanie rur ochronnych z PCW w wykopie, fi  125 mm</t>
  </si>
  <si>
    <t xml:space="preserve">Układanie rur ochronnych z PCW w wykopie, fi  110 mm</t>
  </si>
  <si>
    <t xml:space="preserve">Rozebranie nawierzchni i chodników, nawierzchnia z mas mineralno-bitumicznych, grubości 4·cm, mechanicznie</t>
  </si>
  <si>
    <t xml:space="preserve">2.1.7</t>
  </si>
  <si>
    <t xml:space="preserve">Rozebranie nawierzchni i chodników, nawierzchnia z płyt betonowych chodnikowych 50x50x7, na podsypce piaskowej, ręcznie</t>
  </si>
  <si>
    <t xml:space="preserve">2.1.8</t>
  </si>
  <si>
    <t xml:space="preserve">Układanie kabli w rowach kablowych. Kable wielożyłowe układane ręcznie, kabel do 2.0 kg/m, przykrycie kabla folią YAKXS4x120mm2</t>
  </si>
  <si>
    <t xml:space="preserve">2.1.9</t>
  </si>
  <si>
    <t xml:space="preserve">Zeszyt 8/9 1994r Obróbka na sucho kabli do 1·kV o izolacji i powłoce z tworzyw sztucznych, zarobienie końca kabla 4-żyłowego do 120·mm2</t>
  </si>
  <si>
    <t xml:space="preserve">2.1.10</t>
  </si>
  <si>
    <t xml:space="preserve">Układanie kabli w rurach. Kable wielożyłowe, kabel do 1.0 kg/m YAKXS4x16mm2 RHDPEk75</t>
  </si>
  <si>
    <t xml:space="preserve">2.1.11</t>
  </si>
  <si>
    <t xml:space="preserve">Zeszyt 8/9 1994r Obróbka na sucho kabli do 1·kV o izolacji i powłoce z tworzyw sztucznych, zarobienie końca kabla 4-żyłowego do 16·mm2</t>
  </si>
  <si>
    <t xml:space="preserve">2.1.12</t>
  </si>
  <si>
    <t xml:space="preserve">Układanie bednarki, w rowach kablowych, przekrój bednarki do 120·mm2</t>
  </si>
  <si>
    <t xml:space="preserve">2.1.13</t>
  </si>
  <si>
    <t xml:space="preserve">2.1.14</t>
  </si>
  <si>
    <t xml:space="preserve">2.1.15</t>
  </si>
  <si>
    <t xml:space="preserve">2.1.16</t>
  </si>
  <si>
    <t xml:space="preserve">Roboty uzupełniające, oznaczenie przewodu</t>
  </si>
  <si>
    <t xml:space="preserve">Budowa rozdzielnic Z1 i Z2</t>
  </si>
  <si>
    <t xml:space="preserve">Montaż złączy kablowych</t>
  </si>
  <si>
    <t xml:space="preserve">2.2.3</t>
  </si>
  <si>
    <t xml:space="preserve">Montaż skrzynek i rozdzielni skrzyniowych wraz z konstrukcją, mocowanie przez przykręcenie, masa do 20 kg</t>
  </si>
  <si>
    <t xml:space="preserve">2.2.4</t>
  </si>
  <si>
    <t xml:space="preserve">Montaż osprzętu modułowego w rozdzielnicach, wyłącznik nadprądowy, 1 biegunowy C10A</t>
  </si>
  <si>
    <t xml:space="preserve">2.2.5</t>
  </si>
  <si>
    <t xml:space="preserve">Montaż osprzętu modułowego w rozdzielnicach, wyłącznik nadprądowy, 1 biegunowy C16A</t>
  </si>
  <si>
    <t xml:space="preserve">2.2.6</t>
  </si>
  <si>
    <t xml:space="preserve">Montaż osprzętu modułowego w rozdzielnicach, wyłącznik nadprądowy, 1 biegunowy B6A</t>
  </si>
  <si>
    <t xml:space="preserve">2.2.7</t>
  </si>
  <si>
    <t xml:space="preserve">Montaż osprzętu modułowego w rozdzielnicach, wyłącznik nadprądowy, 3 biegunowy C20A</t>
  </si>
  <si>
    <t xml:space="preserve">2.2.8</t>
  </si>
  <si>
    <t xml:space="preserve">Montaż osprzętu modułowego w rozdzielnicach, wyłącznik nadprądowy, 3 biegunowy C32A</t>
  </si>
  <si>
    <t xml:space="preserve">2.2.9</t>
  </si>
  <si>
    <t xml:space="preserve">Osprzęt modułowy w rozdzielnicach wyłącznik przeciwporażeniowy, 1 (2)-biegunowy</t>
  </si>
  <si>
    <t xml:space="preserve">2.2.10</t>
  </si>
  <si>
    <t xml:space="preserve">Osprzęt modułowy w rozdzielnicach, wyłącznik przeciwporażeniowy, 3 (4)-biegunowy</t>
  </si>
  <si>
    <t xml:space="preserve">2.2.11</t>
  </si>
  <si>
    <t xml:space="preserve">2.2.12</t>
  </si>
  <si>
    <t xml:space="preserve">2.2.13</t>
  </si>
  <si>
    <t xml:space="preserve">Dodatkowe wyposażenie rozdzielnic modułowych, szyna nośna</t>
  </si>
  <si>
    <t xml:space="preserve">2.2.14</t>
  </si>
  <si>
    <t xml:space="preserve">Dodatkowe wyposażenie rozdzielnic modułowych, szyna łączeniowa 3-biegunowa</t>
  </si>
  <si>
    <t xml:space="preserve">2.2.15</t>
  </si>
  <si>
    <t xml:space="preserve">Dodatkowe wyposażenie rozdzielnic modułowych, listwa przyłączowa (zaciskowa)</t>
  </si>
  <si>
    <t xml:space="preserve">2.2.16</t>
  </si>
  <si>
    <t xml:space="preserve">Układanie bednarki,  przekrój bednarki do 120·mm2</t>
  </si>
  <si>
    <t xml:space="preserve">2.2.17</t>
  </si>
  <si>
    <t xml:space="preserve">Podłączenie przewodów pojedynczych w izolacji polwinitowej pod zaciski lub bolce, przekrój żył do 120·mm2</t>
  </si>
  <si>
    <t xml:space="preserve">2.2.18</t>
  </si>
  <si>
    <t xml:space="preserve">2.2.19</t>
  </si>
  <si>
    <t xml:space="preserve">2.2.20</t>
  </si>
  <si>
    <t xml:space="preserve">2.2.21</t>
  </si>
  <si>
    <t xml:space="preserve">2.2.22</t>
  </si>
  <si>
    <t xml:space="preserve">2.2.23</t>
  </si>
  <si>
    <t xml:space="preserve">BUDOWA instalacji oświetlenia CCTV</t>
  </si>
  <si>
    <t xml:space="preserve">Budowa kabli oświetleniowych</t>
  </si>
  <si>
    <t xml:space="preserve">3.1.1.1</t>
  </si>
  <si>
    <t xml:space="preserve">Mechaniczne kopanie rowów dla kabli koparkami podsiębiernymi, szerokość dna rowu 0,6·m, grunt kategorii III-IV, głębokość 0,6-0,8·m, koparko-spycharka 0,15·m3</t>
  </si>
  <si>
    <t xml:space="preserve">3.1.1.2</t>
  </si>
  <si>
    <t xml:space="preserve">Mechaniczne zasypywanie spycharkami rowów dla kabli, szerokość dna rowu 0,6·m, grunt kategorii III-IV, głębokość 0,6-0,8·m</t>
  </si>
  <si>
    <t xml:space="preserve">3.1.1.3</t>
  </si>
  <si>
    <t xml:space="preserve">Mechaniczne kopanie rowów dla kabli koparkami podsiębiernymi, szerokość dna rowu 0,4·m, grunt kategorii III-IV, głębokość do 0,6·m</t>
  </si>
  <si>
    <t xml:space="preserve">3.1.1.4</t>
  </si>
  <si>
    <t xml:space="preserve">Ręczne zasypywanie rowów dla kabli, szerokość dna wykopu 0,4·m, grunt kategorii III, głębokość 0,4-0,6·m</t>
  </si>
  <si>
    <t xml:space="preserve">3.1.1.5</t>
  </si>
  <si>
    <t xml:space="preserve">Nasypanie warstwy piasku na dnie rowu kablowego, o szerokości do 0,6·m</t>
  </si>
  <si>
    <t xml:space="preserve">3.1.1.6</t>
  </si>
  <si>
    <t xml:space="preserve">Układanie kabli w rurach. Kable wielożyłowe, kabel do 0.5 kg/m, YAKXS4x35mm2</t>
  </si>
  <si>
    <t xml:space="preserve">3.1.1.7</t>
  </si>
  <si>
    <t xml:space="preserve">Zeszyt 8/9 1994r Obróbka na sucho kabli do 1·kV o izolacji i powłoce z tworzyw sztucznych, zarobienie końca kabla 5-żyłowego do 50·mm2</t>
  </si>
  <si>
    <t xml:space="preserve">3.1.1.8</t>
  </si>
  <si>
    <t xml:space="preserve">Układanie rur ochronnych z PCW w wykopie, fi do 140 mm</t>
  </si>
  <si>
    <t xml:space="preserve">3.1.1.9</t>
  </si>
  <si>
    <t xml:space="preserve">3.1.1.10</t>
  </si>
  <si>
    <t xml:space="preserve">Układanie rur ochronnych z PCW w wykopie, fi do 110 mm rura karbowana, wzmocniona</t>
  </si>
  <si>
    <t xml:space="preserve">3.1.1.11</t>
  </si>
  <si>
    <t xml:space="preserve">Wykonanie przepustów pod przeszkodami terenowymi metodą płucząco-wierconą sterowaną, kategoria gruntu III, przepust do 30·m, rury HDPE Fi·125·mm, nakłady podstawowe (na 1·m)</t>
  </si>
  <si>
    <t xml:space="preserve">3.1.1.12</t>
  </si>
  <si>
    <t xml:space="preserve">Budowa studni kablowych prefabrykowanych rozdzielczych SKR, typ SKR-1, grunt kategorii III</t>
  </si>
  <si>
    <t xml:space="preserve">3.1.1.13</t>
  </si>
  <si>
    <t xml:space="preserve">Podłączenie przewodów pod zaciski lub śruby, przewód pojedynczy, powłoka polwinitowa, przekrój żył do 50·mm2</t>
  </si>
  <si>
    <t xml:space="preserve">3.1.1.14</t>
  </si>
  <si>
    <t xml:space="preserve">Budowa słupów oświetleniowych i opraw</t>
  </si>
  <si>
    <t xml:space="preserve">3.1.2.1</t>
  </si>
  <si>
    <t xml:space="preserve">Zeszyt 11 1999r. Montaż latarń oświetleniowych parkowych (ogrodowych), z ustawieniem fundamentu prefabrykowanego latarnia parkowa, słup aluminiowy 4m</t>
  </si>
  <si>
    <t xml:space="preserve">3.1.2.2</t>
  </si>
  <si>
    <t xml:space="preserve">Mechaniczne stawianie słupów oświetleniowych, do 480·kg, w gruncie kategorii I-III, słup aluminiowy 8m</t>
  </si>
  <si>
    <t xml:space="preserve">3.1.2.3</t>
  </si>
  <si>
    <t xml:space="preserve">Mechaniczne stawianie słupów oświetleniowych, do 480·kg, w gruncie kategorii I-III, słup aluminowy 5m</t>
  </si>
  <si>
    <t xml:space="preserve">3.1.2.4</t>
  </si>
  <si>
    <t xml:space="preserve">Montaż opraw do lamp LED 38/43W/4000lm IP66 II klasa</t>
  </si>
  <si>
    <t xml:space="preserve">3.1.2.5</t>
  </si>
  <si>
    <t xml:space="preserve">Montaż na wysięgniku opraw do lamp, wysięgnik zamontowany LED48/55W/IP67/7000lm, II klasa</t>
  </si>
  <si>
    <t xml:space="preserve">3.1.2.6</t>
  </si>
  <si>
    <t xml:space="preserve">Montaż tabliczek bezpiecznikowych lub zaciskowych, skrzynki do 10 kg</t>
  </si>
  <si>
    <t xml:space="preserve">3.1.2.7</t>
  </si>
  <si>
    <t xml:space="preserve">Wciąganie przewodów, z udziałem podnośnika samochodowego, w słup lub rury osłonowe</t>
  </si>
  <si>
    <t xml:space="preserve">3.1.2.8</t>
  </si>
  <si>
    <t xml:space="preserve">Mechaniczne stawianie słupów oświetleniowych, do 1100·kg, w gruncie kategorii I-III- oświetlenie lampy fotowoltaiczne z akumulatorami</t>
  </si>
  <si>
    <t xml:space="preserve">Budowa opraw  gruntowych</t>
  </si>
  <si>
    <t xml:space="preserve">3.1.3.1</t>
  </si>
  <si>
    <t xml:space="preserve">Ręczne kopanie rowów dla kabli, szerokość dna wykopu 0,4·m, grunt kategorii III, głębokość do 0,6·m</t>
  </si>
  <si>
    <t xml:space="preserve">3.1.3.2</t>
  </si>
  <si>
    <t xml:space="preserve">3.1.3.3</t>
  </si>
  <si>
    <t xml:space="preserve">Układanie kabli w rurach. Kable wielożyłowe, kabel do 0.5 kg/m, YKYżo3x2,5mm2</t>
  </si>
  <si>
    <t xml:space="preserve">3.1.3.4</t>
  </si>
  <si>
    <t xml:space="preserve">Montaż skrzynek IP67 w gruncie</t>
  </si>
  <si>
    <t xml:space="preserve">3.1.3.5</t>
  </si>
  <si>
    <t xml:space="preserve">Montaż na gotowym podłożu opraw oświetleniowych gruntowych 6W/IP67/IK08/3000K</t>
  </si>
  <si>
    <t xml:space="preserve">Szafy oświetleniowe SO</t>
  </si>
  <si>
    <t xml:space="preserve">3.1.4.1</t>
  </si>
  <si>
    <t xml:space="preserve">Szafa oświetleniowa SO-5, kompletna</t>
  </si>
  <si>
    <t xml:space="preserve">3.1.4.2</t>
  </si>
  <si>
    <t xml:space="preserve">Szafa oświetleniowa SO-3 kompletna</t>
  </si>
  <si>
    <t xml:space="preserve">3.1.4.3</t>
  </si>
  <si>
    <t xml:space="preserve">Zeszyt 11 1999r. Kopanie, ręcznie, grunt kategorii I-II</t>
  </si>
  <si>
    <t xml:space="preserve">3.1.4.4</t>
  </si>
  <si>
    <t xml:space="preserve">Fundamenty prefabrykowane betonowe pod rozdzielnice, grunt kategorii III, objętość fundamentu w wykopie do 0,4·m3</t>
  </si>
  <si>
    <t xml:space="preserve">Budowa rozdzielnic zewnętrznych Z4 i Z5</t>
  </si>
  <si>
    <t xml:space="preserve">3.1.5.1</t>
  </si>
  <si>
    <t xml:space="preserve">3.1.5.2</t>
  </si>
  <si>
    <t xml:space="preserve">Tablice rozdzielcze i obudowy, tablica do 50·kg</t>
  </si>
  <si>
    <t xml:space="preserve">3.1.5.3</t>
  </si>
  <si>
    <t xml:space="preserve">Mechaniczne kopanie rowów dla kabli koparkami podsiębiernymi, szerokość dna rowu 0,6·m, grunt kategorii I-II, głębokość 0,6-0,8·m, koparko-spycharka 0,15·m3</t>
  </si>
  <si>
    <t xml:space="preserve">3.1.5.4</t>
  </si>
  <si>
    <t xml:space="preserve">Mechaniczne zasypywanie spycharkami rowów dla kabli, szerokość dna rowu 0,6·m, grunt kategorii I-II, głębokość 0,6-0,8·m</t>
  </si>
  <si>
    <t xml:space="preserve">3.1.5.5</t>
  </si>
  <si>
    <t xml:space="preserve">3.1.5.6</t>
  </si>
  <si>
    <t xml:space="preserve">Układanie kabli wielożyłowych układanych ręcznie w rowach kablowych, kabel do 1,0·kg/m, przykrycie kabla folią kalandrowaną z PCW uplastycznionego YAKXs4x35mm2</t>
  </si>
  <si>
    <t xml:space="preserve">3.1.5.7</t>
  </si>
  <si>
    <t xml:space="preserve">3.1.5.8</t>
  </si>
  <si>
    <t xml:space="preserve">3.1.6.1</t>
  </si>
  <si>
    <t xml:space="preserve">3.1.6.2</t>
  </si>
  <si>
    <t xml:space="preserve">3.1.6.3</t>
  </si>
  <si>
    <t xml:space="preserve">Instalacja CCTV</t>
  </si>
  <si>
    <t xml:space="preserve">3.2,2</t>
  </si>
  <si>
    <t xml:space="preserve">Budowa instalacji CCTV</t>
  </si>
  <si>
    <t xml:space="preserve">3.2.2.1</t>
  </si>
  <si>
    <t xml:space="preserve">Montaż kamer WI FI na słupach</t>
  </si>
  <si>
    <t xml:space="preserve">3.2.2.2</t>
  </si>
  <si>
    <t xml:space="preserve">Roboty uzupełniające, montaż dławika z zadławieniem przewodu, gumowy</t>
  </si>
  <si>
    <t xml:space="preserve">3.2.2.3</t>
  </si>
  <si>
    <t xml:space="preserve">Mechaniczne wiercenie otworów, podłoże metalowe, otwór do Fi·10·mm, głębokość do 5·mm</t>
  </si>
  <si>
    <t xml:space="preserve">3.2.2.4</t>
  </si>
  <si>
    <t xml:space="preserve">Wciąganie przewodów, z udziałem podnośnika samochodowego, w słup lub rury osłonowe YDY2x1,5mm2/RK16</t>
  </si>
  <si>
    <t xml:space="preserve">Zabezpieczenia innych obiektów</t>
  </si>
  <si>
    <t xml:space="preserve">3.2.3.1</t>
  </si>
  <si>
    <t xml:space="preserve">Układanie rur ochronnych dzielonych 120mm</t>
  </si>
  <si>
    <t xml:space="preserve">3.2.3.2</t>
  </si>
  <si>
    <t xml:space="preserve">Układanie rur ochronnych dzielonych 160mm</t>
  </si>
  <si>
    <t xml:space="preserve">3.2.3.3</t>
  </si>
  <si>
    <t xml:space="preserve">Ręczne kopanie rowów dla kabli, szerokość dna wykopu 0,6·m, grunt kategorii III, głębokość 0,6-0,8·m</t>
  </si>
  <si>
    <t xml:space="preserve">3.2.3.4</t>
  </si>
  <si>
    <t xml:space="preserve">Ręczne zasypywanie rowów dla kabli, szerokość dna wykopu 0,6·m, grunt kategorii III, głębokość 0,6-0,8·m</t>
  </si>
  <si>
    <t xml:space="preserve">3.2.3.5</t>
  </si>
  <si>
    <t xml:space="preserve">Budowa obiektów podziemnych z rur stalowych pod drogami i ulicami w gruncie kategorii III, obiekt o 1-warstwie, 1-rura w warstwie, 1-rura w ciągu</t>
  </si>
  <si>
    <t xml:space="preserve">Demontaże</t>
  </si>
  <si>
    <t xml:space="preserve">Element</t>
  </si>
  <si>
    <t xml:space="preserve">3.3.1.1</t>
  </si>
  <si>
    <t xml:space="preserve">Demontaż przewodów pojedynczych z rur instalacyjnych, przekroje przewodów do 35·mm2</t>
  </si>
  <si>
    <t xml:space="preserve">3.3.1.2</t>
  </si>
  <si>
    <t xml:space="preserve">Demontaż gniazd bezpiecznikowych, na tablicy izolacyjnej, gniazda tablicowe 1-biegunowe, do 25A</t>
  </si>
  <si>
    <t xml:space="preserve">3.3.1.3</t>
  </si>
  <si>
    <t xml:space="preserve">Demontaż słupów oświetleniowych, demontaż ręczny, słup WZ-9</t>
  </si>
  <si>
    <t xml:space="preserve">3.3.1.4</t>
  </si>
  <si>
    <t xml:space="preserve">zaawansowanie robót niewykonanych</t>
  </si>
  <si>
    <t xml:space="preserve">%</t>
  </si>
  <si>
    <t xml:space="preserve">Zadanie 1.</t>
  </si>
  <si>
    <t xml:space="preserve"> Zagospodarowanie zieleni</t>
  </si>
  <si>
    <t xml:space="preserve">Zadanie 2.</t>
  </si>
  <si>
    <t xml:space="preserve">Obiekty gospodarki wodnej</t>
  </si>
  <si>
    <t xml:space="preserve">Zadanie 3.</t>
  </si>
  <si>
    <t xml:space="preserve">Zespół budynków</t>
  </si>
  <si>
    <t xml:space="preserve">szalet miejski</t>
  </si>
  <si>
    <t xml:space="preserve">amfiteatr</t>
  </si>
  <si>
    <t xml:space="preserve">zaplecze</t>
  </si>
  <si>
    <t xml:space="preserve">Zadanie 4.</t>
  </si>
  <si>
    <t xml:space="preserve">Zagospodarowanie terenu</t>
  </si>
  <si>
    <t xml:space="preserve">kort tenisowy</t>
  </si>
  <si>
    <t xml:space="preserve">boisko do gry w koszykówkę</t>
  </si>
  <si>
    <t xml:space="preserve">plac zabaw</t>
  </si>
  <si>
    <t xml:space="preserve">siłownia zewnętrzna</t>
  </si>
  <si>
    <t xml:space="preserve">strefa dla psów</t>
  </si>
  <si>
    <t xml:space="preserve">pomosty</t>
  </si>
  <si>
    <t xml:space="preserve">mała architektura</t>
  </si>
  <si>
    <t xml:space="preserve">nawierzchnie</t>
  </si>
  <si>
    <t xml:space="preserve">ogrodzenie</t>
  </si>
  <si>
    <t xml:space="preserve">Zadanie 5.</t>
  </si>
  <si>
    <t xml:space="preserve">Infrastruktura techniczna</t>
  </si>
  <si>
    <t xml:space="preserve">przyłącze sanitarne</t>
  </si>
  <si>
    <t xml:space="preserve">przyłącze elektryczne</t>
  </si>
  <si>
    <t xml:space="preserve">PODSUMOWANI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15]General"/>
    <numFmt numFmtId="166" formatCode="#,##0.00\ [$zł-415];[RED]\-#,##0.00\ [$zł-415]"/>
    <numFmt numFmtId="167" formatCode="[$-415]@"/>
    <numFmt numFmtId="168" formatCode="[$-415]#,##0.00"/>
    <numFmt numFmtId="169" formatCode="@"/>
    <numFmt numFmtId="170" formatCode="0.00"/>
    <numFmt numFmtId="171" formatCode="&quot; m2&quot;General"/>
    <numFmt numFmtId="172" formatCode="General&quot; m2&quot;"/>
    <numFmt numFmtId="173" formatCode="General&quot; szt.&quot;"/>
    <numFmt numFmtId="174" formatCode="General&quot; ha&quot;"/>
    <numFmt numFmtId="175" formatCode="0.0000"/>
    <numFmt numFmtId="176" formatCode="General&quot; m3&quot;"/>
    <numFmt numFmtId="177" formatCode="[$-415]0.00"/>
    <numFmt numFmtId="178" formatCode="General&quot; kg&quot;"/>
    <numFmt numFmtId="179" formatCode="&quot; szt.&quot;General"/>
    <numFmt numFmtId="180" formatCode="General&quot; tony&quot;"/>
    <numFmt numFmtId="181" formatCode="General&quot; m&quot;"/>
    <numFmt numFmtId="182" formatCode="General&quot; mg&quot;"/>
    <numFmt numFmtId="183" formatCode="General&quot; odcinek&quot;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Microsoft Sans Serif"/>
      <family val="2"/>
      <charset val="238"/>
    </font>
    <font>
      <b val="true"/>
      <sz val="10"/>
      <color rgb="FF000000"/>
      <name val="Microsoft Sans Serif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Tahoma"/>
      <family val="2"/>
      <charset val="238"/>
    </font>
    <font>
      <sz val="11"/>
      <color rgb="FF000000"/>
      <name val="Times New Roman"/>
      <family val="1"/>
      <charset val="238"/>
    </font>
    <font>
      <sz val="9"/>
      <color rgb="FFFF0000"/>
      <name val="Tahoma"/>
      <family val="2"/>
      <charset val="238"/>
    </font>
    <font>
      <sz val="10"/>
      <color rgb="FFFF0000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7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7" fontId="7" fillId="0" borderId="1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1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9" fillId="5" borderId="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5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9" fillId="6" borderId="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6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3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9" fillId="6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9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0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1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9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18" fillId="5" borderId="3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1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1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10" borderId="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1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6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7" fontId="17" fillId="5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18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7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7" fontId="17" fillId="4" borderId="1" xfId="26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7" fontId="7" fillId="6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7" fillId="11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11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5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1" xfId="26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7" fontId="7" fillId="0" borderId="1" xfId="26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7" fontId="2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8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" fillId="6" borderId="1" xfId="26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6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8" fillId="11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8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7" fillId="11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8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" fillId="6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2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77" fontId="17" fillId="6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14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18" fillId="6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9" fontId="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18" fillId="8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7" fontId="17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8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6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5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" xfId="2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8" fillId="8" borderId="1" xfId="2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8" fillId="8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26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3" fontId="7" fillId="0" borderId="1" xfId="26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1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" xfId="22"/>
    <cellStyle name="Result 1" xfId="23"/>
    <cellStyle name="Result2" xfId="24"/>
    <cellStyle name="Excel Built-in Normal 1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33" activeCellId="0" sqref="E33"/>
    </sheetView>
  </sheetViews>
  <sheetFormatPr defaultColWidth="10.69140625" defaultRowHeight="13.8" zeroHeight="false" outlineLevelRow="0" outlineLevelCol="1"/>
  <cols>
    <col collapsed="false" customWidth="false" hidden="false" outlineLevel="0" max="1" min="1" style="1" width="10.69"/>
    <col collapsed="false" customWidth="true" hidden="false" outlineLevel="0" max="3" min="2" style="1" width="52.99"/>
    <col collapsed="false" customWidth="true" hidden="false" outlineLevel="0" max="4" min="4" style="1" width="15.49"/>
    <col collapsed="false" customWidth="true" hidden="false" outlineLevel="0" max="5" min="5" style="1" width="18.09"/>
    <col collapsed="false" customWidth="true" hidden="false" outlineLevel="0" max="6" min="6" style="1" width="17.69"/>
    <col collapsed="false" customWidth="true" hidden="false" outlineLevel="0" max="7" min="7" style="1" width="17.19"/>
    <col collapsed="false" customWidth="false" hidden="false" outlineLevel="0" max="13" min="8" style="1" width="10.69"/>
    <col collapsed="false" customWidth="false" hidden="false" outlineLevel="1" max="77" min="14" style="0" width="10.69"/>
    <col collapsed="false" customWidth="true" hidden="false" outlineLevel="0" max="79" min="79" style="0" width="13.89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 t="s">
        <v>3</v>
      </c>
      <c r="G2" s="4" t="s">
        <v>4</v>
      </c>
      <c r="H2" s="0"/>
      <c r="I2" s="0"/>
      <c r="J2" s="0"/>
      <c r="K2" s="0"/>
      <c r="L2" s="0"/>
      <c r="M2" s="0"/>
    </row>
    <row r="3" customFormat="false" ht="49.35" hidden="false" customHeight="true" outlineLevel="0" collapsed="false">
      <c r="A3" s="3"/>
      <c r="B3" s="3"/>
      <c r="C3" s="3"/>
      <c r="D3" s="3"/>
      <c r="E3" s="4"/>
      <c r="F3" s="4"/>
      <c r="G3" s="4"/>
      <c r="H3" s="0"/>
      <c r="I3" s="0"/>
      <c r="J3" s="0"/>
      <c r="K3" s="0"/>
      <c r="L3" s="0"/>
      <c r="M3" s="0"/>
    </row>
    <row r="4" customFormat="false" ht="13.8" hidden="false" customHeight="false" outlineLevel="0" collapsed="false">
      <c r="A4" s="3"/>
      <c r="B4" s="3"/>
      <c r="C4" s="3"/>
      <c r="D4" s="3"/>
      <c r="E4" s="4"/>
      <c r="F4" s="4"/>
      <c r="G4" s="4"/>
      <c r="H4" s="0"/>
      <c r="I4" s="0"/>
      <c r="J4" s="0"/>
      <c r="K4" s="0"/>
      <c r="L4" s="0"/>
      <c r="M4" s="0"/>
    </row>
    <row r="5" customFormat="false" ht="13.8" hidden="false" customHeight="false" outlineLevel="0" collapsed="false">
      <c r="A5" s="3"/>
      <c r="B5" s="3"/>
      <c r="C5" s="3"/>
      <c r="D5" s="3"/>
      <c r="E5" s="4"/>
      <c r="F5" s="4"/>
      <c r="G5" s="4"/>
      <c r="H5" s="0"/>
      <c r="I5" s="0"/>
      <c r="J5" s="0"/>
      <c r="K5" s="0"/>
      <c r="L5" s="0"/>
      <c r="M5" s="0"/>
    </row>
    <row r="6" customFormat="false" ht="13.8" hidden="false" customHeight="false" outlineLevel="0" collapsed="false">
      <c r="A6" s="3" t="n">
        <v>1</v>
      </c>
      <c r="B6" s="3"/>
      <c r="C6" s="3"/>
      <c r="D6" s="3"/>
      <c r="E6" s="5"/>
      <c r="F6" s="5"/>
      <c r="G6" s="5"/>
      <c r="H6" s="0"/>
      <c r="I6" s="0"/>
      <c r="J6" s="0"/>
      <c r="K6" s="0"/>
      <c r="L6" s="0"/>
      <c r="M6" s="0"/>
    </row>
    <row r="7" customFormat="false" ht="13.8" hidden="false" customHeight="true" outlineLevel="0" collapsed="false">
      <c r="A7" s="6"/>
      <c r="B7" s="7" t="s">
        <v>5</v>
      </c>
      <c r="C7" s="7"/>
      <c r="D7" s="7"/>
      <c r="E7" s="8"/>
      <c r="F7" s="8"/>
      <c r="G7" s="8"/>
      <c r="H7" s="0"/>
      <c r="I7" s="0"/>
      <c r="J7" s="0"/>
      <c r="K7" s="0"/>
      <c r="L7" s="0"/>
      <c r="M7" s="0"/>
    </row>
    <row r="8" customFormat="false" ht="13.8" hidden="false" customHeight="true" outlineLevel="0" collapsed="false">
      <c r="A8" s="9" t="n">
        <v>1</v>
      </c>
      <c r="B8" s="10" t="s">
        <v>6</v>
      </c>
      <c r="C8" s="10"/>
      <c r="D8" s="10"/>
      <c r="E8" s="11"/>
      <c r="F8" s="11"/>
      <c r="G8" s="11"/>
      <c r="H8" s="0"/>
      <c r="I8" s="0"/>
      <c r="J8" s="0"/>
      <c r="K8" s="0"/>
      <c r="L8" s="0"/>
      <c r="M8" s="0"/>
    </row>
    <row r="9" customFormat="false" ht="13.8" hidden="false" customHeight="true" outlineLevel="0" collapsed="false">
      <c r="A9" s="12" t="s">
        <v>7</v>
      </c>
      <c r="B9" s="13" t="s">
        <v>8</v>
      </c>
      <c r="C9" s="13"/>
      <c r="D9" s="13"/>
      <c r="E9" s="14"/>
      <c r="F9" s="14"/>
      <c r="G9" s="14"/>
      <c r="H9" s="0"/>
      <c r="I9" s="0"/>
      <c r="J9" s="0"/>
      <c r="K9" s="0"/>
      <c r="L9" s="0"/>
      <c r="M9" s="0"/>
    </row>
    <row r="10" customFormat="false" ht="13.8" hidden="false" customHeight="true" outlineLevel="0" collapsed="false">
      <c r="A10" s="15" t="s">
        <v>9</v>
      </c>
      <c r="B10" s="16" t="s">
        <v>10</v>
      </c>
      <c r="C10" s="16"/>
      <c r="D10" s="16"/>
      <c r="E10" s="17" t="n">
        <v>0</v>
      </c>
      <c r="F10" s="17"/>
      <c r="G10" s="17"/>
      <c r="H10" s="0"/>
      <c r="I10" s="0"/>
      <c r="J10" s="0"/>
      <c r="K10" s="0"/>
      <c r="L10" s="0"/>
      <c r="M10" s="0"/>
    </row>
    <row r="11" customFormat="false" ht="13.8" hidden="false" customHeight="true" outlineLevel="0" collapsed="false">
      <c r="A11" s="15" t="s">
        <v>11</v>
      </c>
      <c r="B11" s="16" t="s">
        <v>12</v>
      </c>
      <c r="C11" s="16"/>
      <c r="D11" s="16"/>
      <c r="E11" s="17" t="n">
        <v>0</v>
      </c>
      <c r="F11" s="17"/>
      <c r="G11" s="17"/>
      <c r="H11" s="0"/>
      <c r="I11" s="0"/>
      <c r="J11" s="0"/>
      <c r="K11" s="0"/>
      <c r="L11" s="0"/>
      <c r="M11" s="0"/>
    </row>
    <row r="12" customFormat="false" ht="13.8" hidden="false" customHeight="true" outlineLevel="0" collapsed="false">
      <c r="A12" s="15" t="s">
        <v>13</v>
      </c>
      <c r="B12" s="18" t="s">
        <v>14</v>
      </c>
      <c r="C12" s="18"/>
      <c r="D12" s="18"/>
      <c r="E12" s="17" t="n">
        <v>0</v>
      </c>
      <c r="F12" s="17"/>
      <c r="G12" s="17"/>
      <c r="H12" s="0"/>
      <c r="I12" s="0"/>
      <c r="J12" s="0"/>
      <c r="K12" s="0"/>
      <c r="L12" s="0"/>
      <c r="M12" s="0"/>
    </row>
    <row r="13" customFormat="false" ht="13.8" hidden="false" customHeight="true" outlineLevel="0" collapsed="false">
      <c r="A13" s="12" t="s">
        <v>15</v>
      </c>
      <c r="B13" s="13" t="s">
        <v>16</v>
      </c>
      <c r="C13" s="13"/>
      <c r="D13" s="13"/>
      <c r="E13" s="19"/>
      <c r="F13" s="19"/>
      <c r="G13" s="19"/>
      <c r="H13" s="0"/>
      <c r="I13" s="0"/>
      <c r="J13" s="0"/>
      <c r="K13" s="0"/>
      <c r="L13" s="0"/>
      <c r="M13" s="0"/>
    </row>
    <row r="14" customFormat="false" ht="13.8" hidden="false" customHeight="true" outlineLevel="0" collapsed="false">
      <c r="A14" s="15" t="s">
        <v>17</v>
      </c>
      <c r="B14" s="16" t="s">
        <v>18</v>
      </c>
      <c r="C14" s="16"/>
      <c r="D14" s="16"/>
      <c r="E14" s="17" t="n">
        <v>0</v>
      </c>
      <c r="F14" s="17"/>
      <c r="G14" s="17"/>
      <c r="H14" s="0"/>
      <c r="I14" s="0"/>
      <c r="J14" s="0"/>
      <c r="K14" s="0"/>
      <c r="L14" s="0"/>
      <c r="M14" s="0"/>
    </row>
    <row r="15" customFormat="false" ht="13.8" hidden="false" customHeight="true" outlineLevel="0" collapsed="false">
      <c r="A15" s="15" t="s">
        <v>19</v>
      </c>
      <c r="B15" s="16" t="s">
        <v>20</v>
      </c>
      <c r="C15" s="16"/>
      <c r="D15" s="16"/>
      <c r="E15" s="17" t="n">
        <v>0</v>
      </c>
      <c r="F15" s="17"/>
      <c r="G15" s="17"/>
      <c r="H15" s="0"/>
      <c r="I15" s="0"/>
      <c r="J15" s="0"/>
      <c r="K15" s="0"/>
      <c r="L15" s="0"/>
      <c r="M15" s="0"/>
    </row>
    <row r="16" customFormat="false" ht="13.8" hidden="false" customHeight="true" outlineLevel="0" collapsed="false">
      <c r="A16" s="15" t="s">
        <v>21</v>
      </c>
      <c r="B16" s="16" t="s">
        <v>22</v>
      </c>
      <c r="C16" s="16"/>
      <c r="D16" s="16"/>
      <c r="E16" s="17" t="n">
        <v>0</v>
      </c>
      <c r="F16" s="17"/>
      <c r="G16" s="17"/>
      <c r="H16" s="0"/>
      <c r="I16" s="0"/>
      <c r="J16" s="0"/>
      <c r="K16" s="0"/>
      <c r="L16" s="0"/>
      <c r="M16" s="0"/>
    </row>
    <row r="17" customFormat="false" ht="13.8" hidden="false" customHeight="true" outlineLevel="0" collapsed="false">
      <c r="A17" s="12" t="s">
        <v>23</v>
      </c>
      <c r="B17" s="13" t="s">
        <v>24</v>
      </c>
      <c r="C17" s="13"/>
      <c r="D17" s="13"/>
      <c r="E17" s="19"/>
      <c r="F17" s="19"/>
      <c r="G17" s="19"/>
      <c r="H17" s="0"/>
      <c r="I17" s="0"/>
      <c r="J17" s="0"/>
      <c r="K17" s="0"/>
      <c r="L17" s="0"/>
      <c r="M17" s="0"/>
    </row>
    <row r="18" customFormat="false" ht="13.8" hidden="false" customHeight="true" outlineLevel="0" collapsed="false">
      <c r="A18" s="15" t="s">
        <v>25</v>
      </c>
      <c r="B18" s="16" t="s">
        <v>26</v>
      </c>
      <c r="C18" s="16"/>
      <c r="D18" s="16"/>
      <c r="E18" s="17" t="n">
        <v>0</v>
      </c>
      <c r="F18" s="17"/>
      <c r="G18" s="17"/>
      <c r="H18" s="0"/>
      <c r="I18" s="0"/>
      <c r="J18" s="0"/>
      <c r="K18" s="0"/>
      <c r="L18" s="0"/>
      <c r="M18" s="0"/>
    </row>
    <row r="19" customFormat="false" ht="13.8" hidden="false" customHeight="true" outlineLevel="0" collapsed="false">
      <c r="A19" s="15" t="s">
        <v>27</v>
      </c>
      <c r="B19" s="16" t="s">
        <v>28</v>
      </c>
      <c r="C19" s="16"/>
      <c r="D19" s="16"/>
      <c r="E19" s="17" t="n">
        <v>0</v>
      </c>
      <c r="F19" s="17"/>
      <c r="G19" s="17"/>
      <c r="H19" s="0"/>
      <c r="I19" s="0"/>
      <c r="J19" s="0"/>
      <c r="K19" s="0"/>
      <c r="L19" s="0"/>
      <c r="M19" s="0"/>
    </row>
    <row r="20" customFormat="false" ht="13.8" hidden="false" customHeight="true" outlineLevel="0" collapsed="false">
      <c r="A20" s="15" t="s">
        <v>29</v>
      </c>
      <c r="B20" s="16" t="s">
        <v>30</v>
      </c>
      <c r="C20" s="16"/>
      <c r="D20" s="16"/>
      <c r="E20" s="17" t="n">
        <v>0</v>
      </c>
      <c r="F20" s="17"/>
      <c r="G20" s="17"/>
      <c r="H20" s="0"/>
      <c r="I20" s="0"/>
      <c r="J20" s="0"/>
      <c r="K20" s="0"/>
      <c r="L20" s="0"/>
      <c r="M20" s="0"/>
    </row>
    <row r="21" customFormat="false" ht="13.8" hidden="false" customHeight="true" outlineLevel="0" collapsed="false">
      <c r="A21" s="15" t="s">
        <v>31</v>
      </c>
      <c r="B21" s="16" t="s">
        <v>32</v>
      </c>
      <c r="C21" s="16"/>
      <c r="D21" s="16"/>
      <c r="E21" s="17" t="n">
        <v>0</v>
      </c>
      <c r="F21" s="17"/>
      <c r="G21" s="17"/>
      <c r="H21" s="0"/>
      <c r="I21" s="0"/>
      <c r="J21" s="0"/>
      <c r="K21" s="0"/>
      <c r="L21" s="0"/>
      <c r="M21" s="0"/>
    </row>
    <row r="22" customFormat="false" ht="13.8" hidden="false" customHeight="true" outlineLevel="0" collapsed="false">
      <c r="A22" s="15" t="s">
        <v>33</v>
      </c>
      <c r="B22" s="16" t="s">
        <v>34</v>
      </c>
      <c r="C22" s="16"/>
      <c r="D22" s="16"/>
      <c r="E22" s="17" t="n">
        <v>0</v>
      </c>
      <c r="F22" s="17"/>
      <c r="G22" s="17"/>
      <c r="H22" s="0"/>
      <c r="I22" s="0"/>
      <c r="J22" s="0"/>
      <c r="K22" s="0"/>
      <c r="L22" s="0"/>
      <c r="M22" s="0"/>
    </row>
    <row r="23" customFormat="false" ht="13.8" hidden="false" customHeight="true" outlineLevel="0" collapsed="false">
      <c r="A23" s="15" t="s">
        <v>35</v>
      </c>
      <c r="B23" s="16" t="s">
        <v>36</v>
      </c>
      <c r="C23" s="16"/>
      <c r="D23" s="16"/>
      <c r="E23" s="17" t="n">
        <v>0</v>
      </c>
      <c r="F23" s="17"/>
      <c r="G23" s="17"/>
      <c r="H23" s="0"/>
      <c r="I23" s="0"/>
      <c r="J23" s="0"/>
      <c r="K23" s="0"/>
      <c r="L23" s="0"/>
      <c r="M23" s="0"/>
    </row>
    <row r="24" customFormat="false" ht="13.8" hidden="false" customHeight="true" outlineLevel="0" collapsed="false">
      <c r="A24" s="15" t="s">
        <v>37</v>
      </c>
      <c r="B24" s="16" t="s">
        <v>20</v>
      </c>
      <c r="C24" s="16"/>
      <c r="D24" s="16"/>
      <c r="E24" s="17" t="n">
        <v>0</v>
      </c>
      <c r="F24" s="17"/>
      <c r="G24" s="17"/>
      <c r="H24" s="0"/>
      <c r="I24" s="0"/>
      <c r="J24" s="0"/>
      <c r="K24" s="0"/>
      <c r="L24" s="0"/>
      <c r="M24" s="0"/>
    </row>
    <row r="25" customFormat="false" ht="13.8" hidden="false" customHeight="true" outlineLevel="0" collapsed="false">
      <c r="A25" s="15" t="s">
        <v>38</v>
      </c>
      <c r="B25" s="16" t="s">
        <v>22</v>
      </c>
      <c r="C25" s="16"/>
      <c r="D25" s="16"/>
      <c r="E25" s="17" t="n">
        <v>0</v>
      </c>
      <c r="F25" s="17"/>
      <c r="G25" s="17"/>
      <c r="H25" s="0"/>
      <c r="I25" s="0"/>
      <c r="J25" s="0"/>
      <c r="K25" s="0"/>
      <c r="L25" s="0"/>
      <c r="M25" s="0"/>
    </row>
    <row r="26" customFormat="false" ht="13.8" hidden="false" customHeight="true" outlineLevel="0" collapsed="false">
      <c r="A26" s="12" t="s">
        <v>39</v>
      </c>
      <c r="B26" s="13" t="s">
        <v>40</v>
      </c>
      <c r="C26" s="13"/>
      <c r="D26" s="13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13.8" hidden="false" customHeight="true" outlineLevel="0" collapsed="false">
      <c r="A27" s="15" t="s">
        <v>41</v>
      </c>
      <c r="B27" s="16" t="s">
        <v>42</v>
      </c>
      <c r="C27" s="16"/>
      <c r="D27" s="16"/>
      <c r="E27" s="17" t="n">
        <v>0</v>
      </c>
      <c r="F27" s="17"/>
      <c r="G27" s="17"/>
      <c r="H27" s="0"/>
      <c r="I27" s="0"/>
      <c r="J27" s="0"/>
      <c r="K27" s="0"/>
      <c r="L27" s="0"/>
      <c r="M27" s="0"/>
    </row>
    <row r="28" customFormat="false" ht="13.8" hidden="false" customHeight="true" outlineLevel="0" collapsed="false">
      <c r="A28" s="15" t="s">
        <v>43</v>
      </c>
      <c r="B28" s="16" t="s">
        <v>44</v>
      </c>
      <c r="C28" s="16"/>
      <c r="D28" s="16"/>
      <c r="E28" s="17" t="n">
        <v>0</v>
      </c>
      <c r="F28" s="17"/>
      <c r="G28" s="17"/>
      <c r="H28" s="0"/>
      <c r="I28" s="0"/>
      <c r="J28" s="0"/>
      <c r="K28" s="0"/>
      <c r="L28" s="0"/>
      <c r="M28" s="0"/>
    </row>
    <row r="29" customFormat="false" ht="13.8" hidden="false" customHeight="true" outlineLevel="0" collapsed="false">
      <c r="A29" s="12" t="s">
        <v>45</v>
      </c>
      <c r="B29" s="13" t="s">
        <v>46</v>
      </c>
      <c r="C29" s="13"/>
      <c r="D29" s="13"/>
      <c r="E29" s="19"/>
      <c r="F29" s="19"/>
      <c r="G29" s="19"/>
      <c r="H29" s="0"/>
      <c r="I29" s="0"/>
      <c r="J29" s="0"/>
      <c r="K29" s="0"/>
      <c r="L29" s="0"/>
      <c r="M29" s="0"/>
    </row>
    <row r="30" customFormat="false" ht="13.8" hidden="false" customHeight="true" outlineLevel="0" collapsed="false">
      <c r="A30" s="15" t="s">
        <v>47</v>
      </c>
      <c r="B30" s="16" t="s">
        <v>48</v>
      </c>
      <c r="C30" s="16"/>
      <c r="D30" s="16"/>
      <c r="E30" s="17" t="n">
        <v>0</v>
      </c>
      <c r="F30" s="17"/>
      <c r="G30" s="17"/>
      <c r="H30" s="0"/>
      <c r="I30" s="0"/>
      <c r="J30" s="0"/>
      <c r="K30" s="0"/>
      <c r="L30" s="0"/>
      <c r="M30" s="0"/>
    </row>
    <row r="31" customFormat="false" ht="13.8" hidden="false" customHeight="true" outlineLevel="0" collapsed="false">
      <c r="A31" s="15" t="s">
        <v>49</v>
      </c>
      <c r="B31" s="16" t="s">
        <v>50</v>
      </c>
      <c r="C31" s="16"/>
      <c r="D31" s="16"/>
      <c r="E31" s="17" t="n">
        <v>0</v>
      </c>
      <c r="F31" s="17"/>
      <c r="G31" s="17"/>
      <c r="H31" s="0"/>
      <c r="I31" s="0"/>
      <c r="J31" s="0"/>
      <c r="K31" s="0"/>
      <c r="L31" s="0"/>
      <c r="M31" s="0"/>
    </row>
    <row r="32" customFormat="false" ht="13.8" hidden="false" customHeight="true" outlineLevel="0" collapsed="false">
      <c r="A32" s="12" t="s">
        <v>51</v>
      </c>
      <c r="B32" s="13" t="s">
        <v>52</v>
      </c>
      <c r="C32" s="13"/>
      <c r="D32" s="13"/>
      <c r="E32" s="19"/>
      <c r="F32" s="19"/>
      <c r="G32" s="19"/>
      <c r="H32" s="0"/>
      <c r="I32" s="0"/>
      <c r="J32" s="0"/>
      <c r="K32" s="0"/>
      <c r="L32" s="0"/>
      <c r="M32" s="0"/>
    </row>
    <row r="33" customFormat="false" ht="13.8" hidden="false" customHeight="true" outlineLevel="0" collapsed="false">
      <c r="A33" s="15" t="s">
        <v>53</v>
      </c>
      <c r="B33" s="16" t="s">
        <v>54</v>
      </c>
      <c r="C33" s="16"/>
      <c r="D33" s="16"/>
      <c r="E33" s="17" t="n">
        <v>0</v>
      </c>
      <c r="F33" s="20"/>
      <c r="G33" s="20"/>
      <c r="H33" s="0"/>
      <c r="I33" s="0"/>
      <c r="J33" s="0"/>
      <c r="K33" s="0"/>
      <c r="L33" s="0"/>
      <c r="M33" s="0"/>
    </row>
    <row r="34" customFormat="false" ht="13.8" hidden="false" customHeight="true" outlineLevel="0" collapsed="false">
      <c r="A34" s="15" t="s">
        <v>55</v>
      </c>
      <c r="B34" s="16" t="s">
        <v>56</v>
      </c>
      <c r="C34" s="16"/>
      <c r="D34" s="16"/>
      <c r="E34" s="17" t="n">
        <v>0</v>
      </c>
      <c r="F34" s="17"/>
      <c r="G34" s="17"/>
      <c r="H34" s="0"/>
      <c r="I34" s="0"/>
      <c r="J34" s="0"/>
      <c r="K34" s="0"/>
      <c r="L34" s="0"/>
      <c r="M34" s="0"/>
    </row>
    <row r="35" customFormat="false" ht="13.8" hidden="false" customHeight="true" outlineLevel="0" collapsed="false">
      <c r="A35" s="15" t="s">
        <v>57</v>
      </c>
      <c r="B35" s="16" t="s">
        <v>58</v>
      </c>
      <c r="C35" s="16"/>
      <c r="D35" s="16"/>
      <c r="E35" s="17" t="n">
        <v>0</v>
      </c>
      <c r="F35" s="17"/>
      <c r="G35" s="17"/>
      <c r="H35" s="0"/>
      <c r="I35" s="0"/>
      <c r="J35" s="0"/>
      <c r="K35" s="0"/>
      <c r="L35" s="0"/>
      <c r="M35" s="0"/>
    </row>
    <row r="36" customFormat="false" ht="13.8" hidden="false" customHeight="true" outlineLevel="0" collapsed="false">
      <c r="A36" s="15" t="s">
        <v>59</v>
      </c>
      <c r="B36" s="16" t="s">
        <v>60</v>
      </c>
      <c r="C36" s="16"/>
      <c r="D36" s="16"/>
      <c r="E36" s="17" t="n">
        <v>0</v>
      </c>
      <c r="F36" s="17"/>
      <c r="G36" s="17"/>
      <c r="H36" s="0"/>
      <c r="I36" s="0"/>
      <c r="J36" s="0"/>
      <c r="K36" s="0"/>
      <c r="L36" s="0"/>
      <c r="M36" s="0"/>
    </row>
    <row r="37" customFormat="false" ht="13.8" hidden="false" customHeight="true" outlineLevel="0" collapsed="false">
      <c r="A37" s="15" t="s">
        <v>61</v>
      </c>
      <c r="B37" s="16" t="s">
        <v>62</v>
      </c>
      <c r="C37" s="16"/>
      <c r="D37" s="16"/>
      <c r="E37" s="17" t="n">
        <v>0</v>
      </c>
      <c r="F37" s="17"/>
      <c r="G37" s="17"/>
      <c r="H37" s="0"/>
      <c r="I37" s="0"/>
      <c r="J37" s="0"/>
      <c r="K37" s="0"/>
      <c r="L37" s="0"/>
      <c r="M37" s="0"/>
    </row>
    <row r="38" customFormat="false" ht="13.8" hidden="false" customHeight="true" outlineLevel="0" collapsed="false">
      <c r="A38" s="15" t="s">
        <v>63</v>
      </c>
      <c r="B38" s="16" t="s">
        <v>64</v>
      </c>
      <c r="C38" s="16"/>
      <c r="D38" s="16"/>
      <c r="E38" s="17" t="n">
        <v>0</v>
      </c>
      <c r="F38" s="17"/>
      <c r="G38" s="17"/>
      <c r="H38" s="0"/>
      <c r="I38" s="0"/>
      <c r="J38" s="0"/>
      <c r="K38" s="0"/>
      <c r="L38" s="0"/>
      <c r="M38" s="0"/>
    </row>
    <row r="39" customFormat="false" ht="13.8" hidden="false" customHeight="true" outlineLevel="0" collapsed="false">
      <c r="A39" s="15" t="s">
        <v>65</v>
      </c>
      <c r="B39" s="16" t="s">
        <v>66</v>
      </c>
      <c r="C39" s="16"/>
      <c r="D39" s="16"/>
      <c r="E39" s="17" t="n">
        <v>0</v>
      </c>
      <c r="F39" s="17"/>
      <c r="G39" s="17"/>
      <c r="H39" s="0"/>
      <c r="I39" s="0"/>
      <c r="J39" s="0"/>
      <c r="K39" s="0"/>
      <c r="L39" s="0"/>
      <c r="M39" s="0"/>
    </row>
    <row r="40" customFormat="false" ht="13.8" hidden="false" customHeight="true" outlineLevel="0" collapsed="false">
      <c r="A40" s="15" t="s">
        <v>67</v>
      </c>
      <c r="B40" s="16" t="s">
        <v>68</v>
      </c>
      <c r="C40" s="16"/>
      <c r="D40" s="16"/>
      <c r="E40" s="17" t="n">
        <v>0</v>
      </c>
      <c r="F40" s="17"/>
      <c r="G40" s="17"/>
      <c r="H40" s="0"/>
      <c r="I40" s="0"/>
      <c r="J40" s="0"/>
      <c r="K40" s="0"/>
      <c r="L40" s="0"/>
      <c r="M40" s="0"/>
    </row>
    <row r="41" customFormat="false" ht="13.8" hidden="false" customHeight="true" outlineLevel="0" collapsed="false">
      <c r="A41" s="15" t="s">
        <v>69</v>
      </c>
      <c r="B41" s="16" t="s">
        <v>70</v>
      </c>
      <c r="C41" s="16"/>
      <c r="D41" s="16"/>
      <c r="E41" s="17" t="n">
        <v>0</v>
      </c>
      <c r="F41" s="17"/>
      <c r="G41" s="17"/>
      <c r="H41" s="0"/>
      <c r="I41" s="0"/>
      <c r="J41" s="0"/>
      <c r="K41" s="0"/>
      <c r="L41" s="0"/>
      <c r="M41" s="0"/>
    </row>
    <row r="42" customFormat="false" ht="13.8" hidden="false" customHeight="true" outlineLevel="0" collapsed="false">
      <c r="A42" s="15" t="s">
        <v>71</v>
      </c>
      <c r="B42" s="16" t="s">
        <v>72</v>
      </c>
      <c r="C42" s="16"/>
      <c r="D42" s="16"/>
      <c r="E42" s="17" t="n">
        <v>0</v>
      </c>
      <c r="F42" s="17"/>
      <c r="G42" s="17"/>
      <c r="H42" s="0"/>
      <c r="I42" s="0"/>
      <c r="J42" s="0"/>
      <c r="K42" s="0"/>
      <c r="L42" s="0"/>
      <c r="M42" s="0"/>
    </row>
    <row r="43" customFormat="false" ht="13.8" hidden="false" customHeight="true" outlineLevel="0" collapsed="false">
      <c r="A43" s="15" t="s">
        <v>73</v>
      </c>
      <c r="B43" s="16" t="s">
        <v>74</v>
      </c>
      <c r="C43" s="16"/>
      <c r="D43" s="16"/>
      <c r="E43" s="17" t="n">
        <v>0</v>
      </c>
      <c r="F43" s="17"/>
      <c r="G43" s="17"/>
      <c r="H43" s="0"/>
      <c r="I43" s="0"/>
      <c r="J43" s="0"/>
      <c r="K43" s="0"/>
      <c r="L43" s="0"/>
      <c r="M43" s="0"/>
    </row>
    <row r="44" customFormat="false" ht="13.8" hidden="false" customHeight="true" outlineLevel="0" collapsed="false">
      <c r="A44" s="15" t="s">
        <v>75</v>
      </c>
      <c r="B44" s="16" t="s">
        <v>76</v>
      </c>
      <c r="C44" s="16"/>
      <c r="D44" s="16"/>
      <c r="E44" s="17" t="n">
        <v>0</v>
      </c>
      <c r="F44" s="17"/>
      <c r="G44" s="17"/>
      <c r="H44" s="0"/>
      <c r="I44" s="0"/>
      <c r="J44" s="0"/>
      <c r="K44" s="0"/>
      <c r="L44" s="0"/>
      <c r="M44" s="0"/>
    </row>
    <row r="45" customFormat="false" ht="13.8" hidden="false" customHeight="true" outlineLevel="0" collapsed="false">
      <c r="A45" s="15" t="s">
        <v>77</v>
      </c>
      <c r="B45" s="16" t="s">
        <v>78</v>
      </c>
      <c r="C45" s="16"/>
      <c r="D45" s="16"/>
      <c r="E45" s="17" t="n">
        <v>0</v>
      </c>
      <c r="F45" s="17"/>
      <c r="G45" s="17"/>
      <c r="H45" s="0"/>
      <c r="I45" s="0"/>
      <c r="J45" s="0"/>
      <c r="K45" s="0"/>
      <c r="L45" s="0"/>
      <c r="M45" s="0"/>
    </row>
    <row r="46" customFormat="false" ht="13.8" hidden="false" customHeight="true" outlineLevel="0" collapsed="false">
      <c r="A46" s="15" t="s">
        <v>79</v>
      </c>
      <c r="B46" s="16" t="s">
        <v>80</v>
      </c>
      <c r="C46" s="16"/>
      <c r="D46" s="16"/>
      <c r="E46" s="17" t="n">
        <v>0</v>
      </c>
      <c r="F46" s="17"/>
      <c r="G46" s="17"/>
      <c r="H46" s="0"/>
      <c r="I46" s="0"/>
      <c r="J46" s="0"/>
      <c r="K46" s="0"/>
      <c r="L46" s="0"/>
      <c r="M46" s="0"/>
    </row>
    <row r="47" customFormat="false" ht="13.8" hidden="false" customHeight="true" outlineLevel="0" collapsed="false">
      <c r="A47" s="15" t="s">
        <v>81</v>
      </c>
      <c r="B47" s="16" t="s">
        <v>22</v>
      </c>
      <c r="C47" s="16"/>
      <c r="D47" s="16"/>
      <c r="E47" s="17" t="n">
        <v>0</v>
      </c>
      <c r="F47" s="17"/>
      <c r="G47" s="17"/>
      <c r="H47" s="0"/>
      <c r="I47" s="0"/>
      <c r="J47" s="0"/>
      <c r="K47" s="0"/>
      <c r="L47" s="0"/>
      <c r="M47" s="0"/>
    </row>
    <row r="48" customFormat="false" ht="13.8" hidden="false" customHeight="true" outlineLevel="0" collapsed="false">
      <c r="A48" s="15" t="s">
        <v>82</v>
      </c>
      <c r="B48" s="16" t="s">
        <v>20</v>
      </c>
      <c r="C48" s="16"/>
      <c r="D48" s="16"/>
      <c r="E48" s="17" t="n">
        <v>0</v>
      </c>
      <c r="F48" s="17"/>
      <c r="G48" s="17"/>
      <c r="H48" s="0"/>
      <c r="I48" s="0"/>
      <c r="J48" s="0"/>
      <c r="K48" s="0"/>
      <c r="L48" s="0"/>
      <c r="M48" s="0"/>
    </row>
    <row r="49" customFormat="false" ht="13.8" hidden="false" customHeight="true" outlineLevel="0" collapsed="false">
      <c r="A49" s="15" t="s">
        <v>83</v>
      </c>
      <c r="B49" s="16" t="s">
        <v>22</v>
      </c>
      <c r="C49" s="16"/>
      <c r="D49" s="16"/>
      <c r="E49" s="17" t="n">
        <v>0</v>
      </c>
      <c r="F49" s="17"/>
      <c r="G49" s="17"/>
      <c r="H49" s="0"/>
      <c r="I49" s="0"/>
      <c r="J49" s="0"/>
      <c r="K49" s="0"/>
      <c r="L49" s="0"/>
      <c r="M49" s="0"/>
    </row>
    <row r="50" customFormat="false" ht="13.8" hidden="false" customHeight="true" outlineLevel="0" collapsed="false">
      <c r="A50" s="12" t="s">
        <v>84</v>
      </c>
      <c r="B50" s="13" t="s">
        <v>85</v>
      </c>
      <c r="C50" s="13"/>
      <c r="D50" s="13"/>
      <c r="E50" s="19"/>
      <c r="F50" s="19"/>
      <c r="G50" s="19"/>
      <c r="H50" s="0"/>
      <c r="I50" s="0"/>
      <c r="J50" s="0"/>
      <c r="K50" s="0"/>
      <c r="L50" s="0"/>
      <c r="M50" s="0"/>
    </row>
    <row r="51" customFormat="false" ht="13.8" hidden="false" customHeight="true" outlineLevel="0" collapsed="false">
      <c r="A51" s="15" t="s">
        <v>86</v>
      </c>
      <c r="B51" s="16" t="s">
        <v>87</v>
      </c>
      <c r="C51" s="16"/>
      <c r="D51" s="16"/>
      <c r="E51" s="17" t="n">
        <v>0</v>
      </c>
      <c r="F51" s="17"/>
      <c r="G51" s="17"/>
      <c r="H51" s="0"/>
      <c r="I51" s="0"/>
      <c r="J51" s="0"/>
      <c r="K51" s="0"/>
      <c r="L51" s="0"/>
      <c r="M51" s="0"/>
    </row>
    <row r="52" customFormat="false" ht="13.8" hidden="false" customHeight="true" outlineLevel="0" collapsed="false">
      <c r="A52" s="15" t="s">
        <v>88</v>
      </c>
      <c r="B52" s="16" t="s">
        <v>89</v>
      </c>
      <c r="C52" s="16"/>
      <c r="D52" s="16"/>
      <c r="E52" s="17" t="n">
        <v>0</v>
      </c>
      <c r="F52" s="17"/>
      <c r="G52" s="17"/>
      <c r="H52" s="0"/>
      <c r="I52" s="0"/>
      <c r="J52" s="0"/>
      <c r="K52" s="0"/>
      <c r="L52" s="0"/>
      <c r="M52" s="0"/>
    </row>
    <row r="53" customFormat="false" ht="13.8" hidden="false" customHeight="true" outlineLevel="0" collapsed="false">
      <c r="A53" s="15" t="s">
        <v>90</v>
      </c>
      <c r="B53" s="16" t="s">
        <v>91</v>
      </c>
      <c r="C53" s="16"/>
      <c r="D53" s="16"/>
      <c r="E53" s="17" t="n">
        <v>0</v>
      </c>
      <c r="F53" s="17"/>
      <c r="G53" s="17"/>
      <c r="H53" s="0"/>
      <c r="I53" s="0"/>
      <c r="J53" s="0"/>
      <c r="K53" s="0"/>
      <c r="L53" s="0"/>
      <c r="M53" s="0"/>
    </row>
    <row r="54" customFormat="false" ht="13.8" hidden="false" customHeight="true" outlineLevel="0" collapsed="false">
      <c r="A54" s="15" t="s">
        <v>92</v>
      </c>
      <c r="B54" s="16" t="s">
        <v>93</v>
      </c>
      <c r="C54" s="16"/>
      <c r="D54" s="16"/>
      <c r="E54" s="17" t="n">
        <v>0</v>
      </c>
      <c r="F54" s="17"/>
      <c r="G54" s="17"/>
      <c r="H54" s="0"/>
      <c r="I54" s="0"/>
      <c r="J54" s="0"/>
      <c r="K54" s="0"/>
      <c r="L54" s="0"/>
      <c r="M54" s="0"/>
    </row>
    <row r="55" customFormat="false" ht="13.8" hidden="false" customHeight="true" outlineLevel="0" collapsed="false">
      <c r="A55" s="12" t="s">
        <v>94</v>
      </c>
      <c r="B55" s="13" t="s">
        <v>95</v>
      </c>
      <c r="C55" s="13"/>
      <c r="D55" s="13"/>
      <c r="E55" s="19"/>
      <c r="F55" s="19"/>
      <c r="G55" s="19"/>
      <c r="H55" s="0"/>
      <c r="I55" s="0"/>
      <c r="J55" s="0"/>
      <c r="K55" s="0"/>
      <c r="L55" s="0"/>
      <c r="M55" s="0"/>
    </row>
    <row r="56" customFormat="false" ht="13.8" hidden="false" customHeight="true" outlineLevel="0" collapsed="false">
      <c r="A56" s="15" t="s">
        <v>96</v>
      </c>
      <c r="B56" s="21" t="s">
        <v>97</v>
      </c>
      <c r="C56" s="21"/>
      <c r="D56" s="21"/>
      <c r="E56" s="17" t="n">
        <v>0</v>
      </c>
      <c r="F56" s="17"/>
      <c r="G56" s="17"/>
      <c r="H56" s="0"/>
      <c r="I56" s="0"/>
      <c r="J56" s="0"/>
      <c r="K56" s="0"/>
      <c r="L56" s="0"/>
      <c r="M56" s="0"/>
    </row>
    <row r="57" customFormat="false" ht="13.8" hidden="false" customHeight="true" outlineLevel="0" collapsed="false">
      <c r="A57" s="15" t="s">
        <v>98</v>
      </c>
      <c r="B57" s="21" t="s">
        <v>99</v>
      </c>
      <c r="C57" s="21"/>
      <c r="D57" s="21"/>
      <c r="E57" s="17" t="n">
        <v>0</v>
      </c>
      <c r="F57" s="17"/>
      <c r="G57" s="17"/>
      <c r="H57" s="0"/>
      <c r="I57" s="0"/>
      <c r="J57" s="0"/>
      <c r="K57" s="0"/>
      <c r="L57" s="0"/>
      <c r="M57" s="0"/>
    </row>
    <row r="58" customFormat="false" ht="13.8" hidden="false" customHeight="true" outlineLevel="0" collapsed="false">
      <c r="A58" s="15" t="s">
        <v>100</v>
      </c>
      <c r="B58" s="21" t="s">
        <v>101</v>
      </c>
      <c r="C58" s="21"/>
      <c r="D58" s="21"/>
      <c r="E58" s="17" t="n">
        <v>0</v>
      </c>
      <c r="F58" s="17"/>
      <c r="G58" s="17"/>
      <c r="H58" s="0"/>
      <c r="I58" s="0"/>
      <c r="J58" s="0"/>
      <c r="K58" s="0"/>
      <c r="L58" s="0"/>
      <c r="M58" s="0"/>
    </row>
    <row r="59" customFormat="false" ht="13.8" hidden="false" customHeight="true" outlineLevel="0" collapsed="false">
      <c r="A59" s="22" t="s">
        <v>102</v>
      </c>
      <c r="B59" s="23" t="s">
        <v>103</v>
      </c>
      <c r="C59" s="23"/>
      <c r="D59" s="23"/>
      <c r="E59" s="24"/>
      <c r="F59" s="24"/>
      <c r="G59" s="24"/>
      <c r="H59" s="0"/>
      <c r="I59" s="0"/>
      <c r="J59" s="0"/>
      <c r="K59" s="0"/>
      <c r="L59" s="0"/>
      <c r="M59" s="0"/>
    </row>
    <row r="60" customFormat="false" ht="13.8" hidden="false" customHeight="true" outlineLevel="0" collapsed="false">
      <c r="A60" s="12" t="s">
        <v>104</v>
      </c>
      <c r="B60" s="13" t="s">
        <v>105</v>
      </c>
      <c r="C60" s="13"/>
      <c r="D60" s="13"/>
      <c r="E60" s="19"/>
      <c r="F60" s="19"/>
      <c r="G60" s="19"/>
      <c r="H60" s="0"/>
      <c r="I60" s="0"/>
      <c r="J60" s="0"/>
      <c r="K60" s="0"/>
      <c r="L60" s="0"/>
      <c r="M60" s="0"/>
    </row>
    <row r="61" customFormat="false" ht="13.8" hidden="false" customHeight="true" outlineLevel="0" collapsed="false">
      <c r="A61" s="15" t="s">
        <v>106</v>
      </c>
      <c r="B61" s="16" t="s">
        <v>107</v>
      </c>
      <c r="C61" s="16"/>
      <c r="D61" s="16"/>
      <c r="E61" s="17" t="n">
        <v>0</v>
      </c>
      <c r="F61" s="17"/>
      <c r="G61" s="17"/>
      <c r="H61" s="0"/>
      <c r="I61" s="0"/>
      <c r="J61" s="0"/>
      <c r="K61" s="0"/>
      <c r="L61" s="0"/>
      <c r="M61" s="0"/>
    </row>
    <row r="62" customFormat="false" ht="13.8" hidden="false" customHeight="true" outlineLevel="0" collapsed="false">
      <c r="A62" s="15" t="s">
        <v>108</v>
      </c>
      <c r="B62" s="16" t="s">
        <v>12</v>
      </c>
      <c r="C62" s="16"/>
      <c r="D62" s="16"/>
      <c r="E62" s="17" t="n">
        <v>0</v>
      </c>
      <c r="F62" s="17"/>
      <c r="G62" s="17"/>
      <c r="H62" s="0"/>
      <c r="I62" s="0"/>
      <c r="J62" s="0"/>
      <c r="K62" s="0"/>
      <c r="L62" s="0"/>
      <c r="M62" s="0"/>
    </row>
    <row r="63" customFormat="false" ht="13.8" hidden="false" customHeight="true" outlineLevel="0" collapsed="false">
      <c r="A63" s="15" t="s">
        <v>109</v>
      </c>
      <c r="B63" s="16" t="s">
        <v>14</v>
      </c>
      <c r="C63" s="16"/>
      <c r="D63" s="16"/>
      <c r="E63" s="17" t="n">
        <v>0</v>
      </c>
      <c r="F63" s="17"/>
      <c r="G63" s="17"/>
      <c r="H63" s="0"/>
      <c r="I63" s="0"/>
      <c r="J63" s="0"/>
      <c r="K63" s="0"/>
      <c r="L63" s="0"/>
      <c r="M63" s="0"/>
    </row>
    <row r="64" s="27" customFormat="true" ht="13.8" hidden="false" customHeight="true" outlineLevel="0" collapsed="false">
      <c r="A64" s="25" t="s">
        <v>110</v>
      </c>
      <c r="B64" s="18" t="s">
        <v>111</v>
      </c>
      <c r="C64" s="18"/>
      <c r="D64" s="18"/>
      <c r="E64" s="26" t="n">
        <v>43.8499999999999</v>
      </c>
      <c r="F64" s="20"/>
      <c r="G64" s="20"/>
    </row>
    <row r="65" customFormat="false" ht="13.8" hidden="false" customHeight="true" outlineLevel="0" collapsed="false">
      <c r="A65" s="15" t="s">
        <v>112</v>
      </c>
      <c r="B65" s="18" t="s">
        <v>113</v>
      </c>
      <c r="C65" s="18"/>
      <c r="D65" s="18"/>
      <c r="E65" s="17" t="n">
        <v>0</v>
      </c>
      <c r="F65" s="17"/>
      <c r="G65" s="17"/>
      <c r="H65" s="0"/>
      <c r="I65" s="0"/>
      <c r="J65" s="0"/>
      <c r="K65" s="0"/>
      <c r="L65" s="0"/>
      <c r="M65" s="0"/>
    </row>
    <row r="66" customFormat="false" ht="13.8" hidden="false" customHeight="true" outlineLevel="0" collapsed="false">
      <c r="A66" s="15" t="s">
        <v>114</v>
      </c>
      <c r="B66" s="18" t="s">
        <v>115</v>
      </c>
      <c r="C66" s="18"/>
      <c r="D66" s="18"/>
      <c r="E66" s="17" t="n">
        <v>0</v>
      </c>
      <c r="F66" s="17"/>
      <c r="G66" s="17"/>
      <c r="H66" s="0"/>
      <c r="I66" s="0"/>
      <c r="J66" s="0"/>
      <c r="K66" s="0"/>
      <c r="L66" s="0"/>
      <c r="M66" s="0"/>
    </row>
    <row r="67" customFormat="false" ht="13.8" hidden="false" customHeight="true" outlineLevel="0" collapsed="false">
      <c r="A67" s="22" t="s">
        <v>116</v>
      </c>
      <c r="B67" s="28" t="s">
        <v>117</v>
      </c>
      <c r="C67" s="28"/>
      <c r="D67" s="28"/>
      <c r="E67" s="24"/>
      <c r="F67" s="24"/>
      <c r="G67" s="24"/>
      <c r="H67" s="0"/>
      <c r="I67" s="0"/>
      <c r="J67" s="0"/>
      <c r="K67" s="0"/>
      <c r="L67" s="0"/>
      <c r="M67" s="0"/>
    </row>
    <row r="68" customFormat="false" ht="13.8" hidden="false" customHeight="true" outlineLevel="0" collapsed="false">
      <c r="A68" s="12" t="s">
        <v>118</v>
      </c>
      <c r="B68" s="13" t="s">
        <v>119</v>
      </c>
      <c r="C68" s="13"/>
      <c r="D68" s="13"/>
      <c r="E68" s="19"/>
      <c r="F68" s="19"/>
      <c r="G68" s="19"/>
      <c r="H68" s="0"/>
      <c r="I68" s="0"/>
      <c r="J68" s="0"/>
      <c r="K68" s="0"/>
      <c r="L68" s="0"/>
      <c r="M68" s="0"/>
    </row>
    <row r="69" customFormat="false" ht="13.8" hidden="false" customHeight="true" outlineLevel="0" collapsed="false">
      <c r="A69" s="15" t="s">
        <v>120</v>
      </c>
      <c r="B69" s="16" t="s">
        <v>121</v>
      </c>
      <c r="C69" s="16"/>
      <c r="D69" s="16"/>
      <c r="E69" s="17" t="n">
        <v>0</v>
      </c>
      <c r="F69" s="17"/>
      <c r="G69" s="17"/>
      <c r="H69" s="0"/>
      <c r="I69" s="0"/>
      <c r="J69" s="0"/>
      <c r="K69" s="0"/>
      <c r="L69" s="0"/>
      <c r="M69" s="0"/>
    </row>
    <row r="70" customFormat="false" ht="13.8" hidden="false" customHeight="true" outlineLevel="0" collapsed="false">
      <c r="A70" s="15" t="s">
        <v>122</v>
      </c>
      <c r="B70" s="16" t="s">
        <v>123</v>
      </c>
      <c r="C70" s="16"/>
      <c r="D70" s="16"/>
      <c r="E70" s="29" t="n">
        <v>6</v>
      </c>
      <c r="F70" s="20"/>
      <c r="G70" s="20"/>
      <c r="H70" s="0"/>
      <c r="I70" s="0"/>
      <c r="J70" s="0"/>
      <c r="K70" s="0"/>
      <c r="L70" s="0"/>
      <c r="M70" s="0"/>
    </row>
    <row r="71" customFormat="false" ht="13.8" hidden="false" customHeight="true" outlineLevel="0" collapsed="false">
      <c r="A71" s="15" t="s">
        <v>124</v>
      </c>
      <c r="B71" s="16" t="s">
        <v>125</v>
      </c>
      <c r="C71" s="16"/>
      <c r="D71" s="16"/>
      <c r="E71" s="29" t="n">
        <v>3</v>
      </c>
      <c r="F71" s="20"/>
      <c r="G71" s="20"/>
      <c r="H71" s="0"/>
      <c r="I71" s="0"/>
      <c r="J71" s="0"/>
      <c r="K71" s="0"/>
      <c r="L71" s="0"/>
      <c r="M71" s="0"/>
    </row>
    <row r="72" customFormat="false" ht="13.8" hidden="false" customHeight="true" outlineLevel="0" collapsed="false">
      <c r="A72" s="15" t="s">
        <v>126</v>
      </c>
      <c r="B72" s="16" t="s">
        <v>127</v>
      </c>
      <c r="C72" s="16"/>
      <c r="D72" s="16"/>
      <c r="E72" s="17" t="n">
        <v>0</v>
      </c>
      <c r="F72" s="17"/>
      <c r="G72" s="17"/>
      <c r="H72" s="0"/>
      <c r="I72" s="0"/>
      <c r="J72" s="0"/>
      <c r="K72" s="0"/>
      <c r="L72" s="0"/>
      <c r="M72" s="0"/>
    </row>
    <row r="73" customFormat="false" ht="13.8" hidden="false" customHeight="true" outlineLevel="0" collapsed="false">
      <c r="A73" s="15" t="s">
        <v>128</v>
      </c>
      <c r="B73" s="16" t="s">
        <v>129</v>
      </c>
      <c r="C73" s="16"/>
      <c r="D73" s="16"/>
      <c r="E73" s="29" t="n">
        <v>1</v>
      </c>
      <c r="F73" s="20"/>
      <c r="G73" s="20"/>
      <c r="H73" s="0"/>
      <c r="I73" s="0"/>
      <c r="J73" s="0"/>
      <c r="K73" s="0"/>
      <c r="L73" s="0"/>
      <c r="M73" s="0"/>
    </row>
    <row r="74" customFormat="false" ht="13.8" hidden="false" customHeight="true" outlineLevel="0" collapsed="false">
      <c r="A74" s="15" t="s">
        <v>130</v>
      </c>
      <c r="B74" s="16" t="s">
        <v>131</v>
      </c>
      <c r="C74" s="16"/>
      <c r="D74" s="16"/>
      <c r="E74" s="17" t="n">
        <v>0</v>
      </c>
      <c r="F74" s="17"/>
      <c r="G74" s="17"/>
      <c r="H74" s="0"/>
      <c r="I74" s="0"/>
      <c r="J74" s="0"/>
      <c r="K74" s="0"/>
      <c r="L74" s="0"/>
      <c r="M74" s="0"/>
    </row>
    <row r="75" customFormat="false" ht="13.8" hidden="false" customHeight="true" outlineLevel="0" collapsed="false">
      <c r="A75" s="15" t="s">
        <v>132</v>
      </c>
      <c r="B75" s="16" t="s">
        <v>133</v>
      </c>
      <c r="C75" s="16"/>
      <c r="D75" s="16"/>
      <c r="E75" s="29" t="n">
        <v>1</v>
      </c>
      <c r="F75" s="20"/>
      <c r="G75" s="20"/>
      <c r="H75" s="0"/>
      <c r="I75" s="0"/>
      <c r="J75" s="0"/>
      <c r="K75" s="0"/>
      <c r="L75" s="0"/>
      <c r="M75" s="0"/>
    </row>
    <row r="76" customFormat="false" ht="13.8" hidden="false" customHeight="true" outlineLevel="0" collapsed="false">
      <c r="A76" s="15" t="s">
        <v>134</v>
      </c>
      <c r="B76" s="18" t="s">
        <v>135</v>
      </c>
      <c r="C76" s="18"/>
      <c r="D76" s="18"/>
      <c r="E76" s="29" t="n">
        <v>66</v>
      </c>
      <c r="F76" s="20"/>
      <c r="G76" s="20"/>
      <c r="H76" s="0"/>
      <c r="I76" s="0"/>
      <c r="J76" s="0"/>
      <c r="K76" s="0"/>
      <c r="L76" s="0"/>
      <c r="M76" s="0"/>
    </row>
    <row r="77" customFormat="false" ht="13.8" hidden="false" customHeight="true" outlineLevel="0" collapsed="false">
      <c r="A77" s="12" t="s">
        <v>136</v>
      </c>
      <c r="B77" s="13" t="s">
        <v>137</v>
      </c>
      <c r="C77" s="13"/>
      <c r="D77" s="13"/>
      <c r="E77" s="19"/>
      <c r="F77" s="19"/>
      <c r="G77" s="19"/>
      <c r="H77" s="0"/>
      <c r="I77" s="0"/>
      <c r="J77" s="0"/>
      <c r="K77" s="0"/>
      <c r="L77" s="0"/>
      <c r="M77" s="0"/>
    </row>
    <row r="78" customFormat="false" ht="13.8" hidden="false" customHeight="true" outlineLevel="0" collapsed="false">
      <c r="A78" s="15" t="s">
        <v>138</v>
      </c>
      <c r="B78" s="16" t="s">
        <v>139</v>
      </c>
      <c r="C78" s="16"/>
      <c r="D78" s="16"/>
      <c r="E78" s="29" t="n">
        <v>13</v>
      </c>
      <c r="F78" s="20"/>
      <c r="G78" s="20"/>
      <c r="H78" s="0"/>
      <c r="I78" s="0"/>
      <c r="J78" s="0"/>
      <c r="K78" s="0"/>
      <c r="L78" s="0"/>
      <c r="M78" s="0"/>
    </row>
    <row r="79" customFormat="false" ht="13.8" hidden="false" customHeight="true" outlineLevel="0" collapsed="false">
      <c r="A79" s="15" t="s">
        <v>140</v>
      </c>
      <c r="B79" s="16" t="s">
        <v>141</v>
      </c>
      <c r="C79" s="16"/>
      <c r="D79" s="16"/>
      <c r="E79" s="29" t="n">
        <v>21</v>
      </c>
      <c r="F79" s="20"/>
      <c r="G79" s="20"/>
      <c r="H79" s="0"/>
      <c r="I79" s="0"/>
      <c r="J79" s="0"/>
      <c r="K79" s="0"/>
      <c r="L79" s="0"/>
      <c r="M79" s="0"/>
    </row>
    <row r="80" customFormat="false" ht="13.8" hidden="false" customHeight="true" outlineLevel="0" collapsed="false">
      <c r="A80" s="12" t="s">
        <v>142</v>
      </c>
      <c r="B80" s="30" t="s">
        <v>143</v>
      </c>
      <c r="C80" s="30"/>
      <c r="D80" s="30"/>
      <c r="E80" s="19"/>
      <c r="F80" s="19"/>
      <c r="G80" s="19"/>
      <c r="H80" s="0"/>
      <c r="I80" s="0"/>
      <c r="J80" s="0"/>
      <c r="K80" s="0"/>
      <c r="L80" s="0"/>
      <c r="M80" s="0"/>
    </row>
    <row r="81" customFormat="false" ht="13.8" hidden="false" customHeight="true" outlineLevel="0" collapsed="false">
      <c r="A81" s="15" t="s">
        <v>144</v>
      </c>
      <c r="B81" s="16" t="s">
        <v>145</v>
      </c>
      <c r="C81" s="16"/>
      <c r="D81" s="16"/>
      <c r="E81" s="29" t="n">
        <v>96</v>
      </c>
      <c r="F81" s="20"/>
      <c r="G81" s="20"/>
      <c r="H81" s="0"/>
      <c r="I81" s="0"/>
      <c r="J81" s="0"/>
      <c r="K81" s="0"/>
      <c r="L81" s="0"/>
      <c r="M81" s="0"/>
    </row>
    <row r="82" customFormat="false" ht="13.8" hidden="false" customHeight="true" outlineLevel="0" collapsed="false">
      <c r="A82" s="15" t="s">
        <v>146</v>
      </c>
      <c r="B82" s="16" t="s">
        <v>147</v>
      </c>
      <c r="C82" s="16"/>
      <c r="D82" s="16"/>
      <c r="E82" s="29" t="n">
        <v>185</v>
      </c>
      <c r="F82" s="20"/>
      <c r="G82" s="20"/>
      <c r="H82" s="0"/>
      <c r="I82" s="0"/>
      <c r="J82" s="0"/>
      <c r="K82" s="0"/>
      <c r="L82" s="0"/>
      <c r="M82" s="0"/>
    </row>
    <row r="83" customFormat="false" ht="13.8" hidden="false" customHeight="true" outlineLevel="0" collapsed="false">
      <c r="A83" s="15" t="s">
        <v>148</v>
      </c>
      <c r="B83" s="16" t="s">
        <v>149</v>
      </c>
      <c r="C83" s="16"/>
      <c r="D83" s="16"/>
      <c r="E83" s="29" t="n">
        <v>105</v>
      </c>
      <c r="F83" s="20"/>
      <c r="G83" s="20"/>
      <c r="H83" s="0"/>
      <c r="I83" s="0"/>
      <c r="J83" s="0"/>
      <c r="K83" s="0"/>
      <c r="L83" s="0"/>
      <c r="M83" s="0"/>
    </row>
    <row r="84" customFormat="false" ht="13.8" hidden="false" customHeight="true" outlineLevel="0" collapsed="false">
      <c r="A84" s="15" t="s">
        <v>150</v>
      </c>
      <c r="B84" s="16" t="s">
        <v>151</v>
      </c>
      <c r="C84" s="16"/>
      <c r="D84" s="16"/>
      <c r="E84" s="29" t="n">
        <v>22</v>
      </c>
      <c r="F84" s="20"/>
      <c r="G84" s="20"/>
      <c r="H84" s="0"/>
      <c r="I84" s="0"/>
      <c r="J84" s="0"/>
      <c r="K84" s="0"/>
      <c r="L84" s="0"/>
      <c r="M84" s="0"/>
    </row>
    <row r="85" customFormat="false" ht="13.8" hidden="false" customHeight="true" outlineLevel="0" collapsed="false">
      <c r="A85" s="15" t="s">
        <v>152</v>
      </c>
      <c r="B85" s="16" t="s">
        <v>153</v>
      </c>
      <c r="C85" s="16"/>
      <c r="D85" s="16"/>
      <c r="E85" s="29" t="n">
        <v>19</v>
      </c>
      <c r="F85" s="20"/>
      <c r="G85" s="20"/>
      <c r="H85" s="0"/>
      <c r="I85" s="0"/>
      <c r="J85" s="0"/>
      <c r="K85" s="0"/>
      <c r="L85" s="0"/>
      <c r="M85" s="0"/>
    </row>
    <row r="86" customFormat="false" ht="13.8" hidden="false" customHeight="true" outlineLevel="0" collapsed="false">
      <c r="A86" s="15" t="s">
        <v>154</v>
      </c>
      <c r="B86" s="16" t="s">
        <v>155</v>
      </c>
      <c r="C86" s="16"/>
      <c r="D86" s="16"/>
      <c r="E86" s="29" t="n">
        <v>25</v>
      </c>
      <c r="F86" s="20"/>
      <c r="G86" s="20"/>
      <c r="H86" s="0"/>
      <c r="I86" s="0"/>
      <c r="J86" s="0"/>
      <c r="K86" s="0"/>
      <c r="L86" s="0"/>
      <c r="M86" s="0"/>
    </row>
    <row r="87" customFormat="false" ht="13.8" hidden="false" customHeight="true" outlineLevel="0" collapsed="false">
      <c r="A87" s="15" t="s">
        <v>156</v>
      </c>
      <c r="B87" s="16" t="s">
        <v>157</v>
      </c>
      <c r="C87" s="16"/>
      <c r="D87" s="16"/>
      <c r="E87" s="29" t="n">
        <v>183</v>
      </c>
      <c r="F87" s="20"/>
      <c r="G87" s="20"/>
      <c r="H87" s="0"/>
      <c r="I87" s="0"/>
      <c r="J87" s="0"/>
      <c r="K87" s="0"/>
      <c r="L87" s="0"/>
      <c r="M87" s="0"/>
    </row>
    <row r="88" customFormat="false" ht="13.8" hidden="false" customHeight="true" outlineLevel="0" collapsed="false">
      <c r="A88" s="15" t="s">
        <v>158</v>
      </c>
      <c r="B88" s="16" t="s">
        <v>159</v>
      </c>
      <c r="C88" s="16"/>
      <c r="D88" s="16"/>
      <c r="E88" s="29" t="n">
        <v>52</v>
      </c>
      <c r="F88" s="20"/>
      <c r="G88" s="20"/>
      <c r="H88" s="0"/>
      <c r="I88" s="0"/>
      <c r="J88" s="0"/>
      <c r="K88" s="0"/>
      <c r="L88" s="0"/>
      <c r="M88" s="0"/>
    </row>
    <row r="89" customFormat="false" ht="13.8" hidden="false" customHeight="true" outlineLevel="0" collapsed="false">
      <c r="A89" s="15" t="s">
        <v>160</v>
      </c>
      <c r="B89" s="16" t="s">
        <v>161</v>
      </c>
      <c r="C89" s="16"/>
      <c r="D89" s="16"/>
      <c r="E89" s="29" t="n">
        <v>200</v>
      </c>
      <c r="F89" s="20"/>
      <c r="G89" s="20"/>
      <c r="H89" s="0"/>
      <c r="I89" s="0"/>
      <c r="J89" s="0"/>
      <c r="K89" s="0"/>
      <c r="L89" s="0"/>
      <c r="M89" s="0"/>
    </row>
    <row r="90" customFormat="false" ht="13.8" hidden="false" customHeight="true" outlineLevel="0" collapsed="false">
      <c r="A90" s="15" t="s">
        <v>162</v>
      </c>
      <c r="B90" s="16" t="s">
        <v>163</v>
      </c>
      <c r="C90" s="16"/>
      <c r="D90" s="16"/>
      <c r="E90" s="29" t="n">
        <v>138</v>
      </c>
      <c r="F90" s="20"/>
      <c r="G90" s="20"/>
      <c r="H90" s="0"/>
      <c r="I90" s="0"/>
      <c r="J90" s="0"/>
      <c r="K90" s="0"/>
      <c r="L90" s="0"/>
      <c r="M90" s="0"/>
    </row>
    <row r="91" customFormat="false" ht="13.8" hidden="false" customHeight="true" outlineLevel="0" collapsed="false">
      <c r="A91" s="15" t="s">
        <v>164</v>
      </c>
      <c r="B91" s="16" t="s">
        <v>165</v>
      </c>
      <c r="C91" s="16"/>
      <c r="D91" s="16"/>
      <c r="E91" s="29" t="n">
        <v>182</v>
      </c>
      <c r="F91" s="20"/>
      <c r="G91" s="20"/>
      <c r="H91" s="0"/>
      <c r="I91" s="0"/>
      <c r="J91" s="0"/>
      <c r="K91" s="0"/>
      <c r="L91" s="0"/>
      <c r="M91" s="0"/>
    </row>
    <row r="92" customFormat="false" ht="13.8" hidden="false" customHeight="true" outlineLevel="0" collapsed="false">
      <c r="A92" s="15" t="s">
        <v>166</v>
      </c>
      <c r="B92" s="16" t="s">
        <v>167</v>
      </c>
      <c r="C92" s="16"/>
      <c r="D92" s="16"/>
      <c r="E92" s="29" t="n">
        <v>837</v>
      </c>
      <c r="F92" s="20"/>
      <c r="G92" s="20"/>
      <c r="H92" s="0"/>
      <c r="I92" s="0"/>
      <c r="J92" s="0"/>
      <c r="K92" s="0"/>
      <c r="L92" s="0"/>
      <c r="M92" s="0"/>
    </row>
    <row r="93" customFormat="false" ht="13.8" hidden="false" customHeight="true" outlineLevel="0" collapsed="false">
      <c r="A93" s="15" t="s">
        <v>168</v>
      </c>
      <c r="B93" s="16" t="s">
        <v>169</v>
      </c>
      <c r="C93" s="16"/>
      <c r="D93" s="16"/>
      <c r="E93" s="29" t="n">
        <v>141</v>
      </c>
      <c r="F93" s="20"/>
      <c r="G93" s="20"/>
      <c r="H93" s="0"/>
      <c r="I93" s="0"/>
      <c r="J93" s="0"/>
      <c r="K93" s="0"/>
      <c r="L93" s="0"/>
      <c r="M93" s="0"/>
    </row>
    <row r="94" customFormat="false" ht="13.8" hidden="false" customHeight="true" outlineLevel="0" collapsed="false">
      <c r="A94" s="15" t="s">
        <v>170</v>
      </c>
      <c r="B94" s="16" t="s">
        <v>171</v>
      </c>
      <c r="C94" s="16"/>
      <c r="D94" s="16"/>
      <c r="E94" s="29" t="n">
        <v>17</v>
      </c>
      <c r="F94" s="20"/>
      <c r="G94" s="20"/>
      <c r="H94" s="0"/>
      <c r="I94" s="0"/>
      <c r="J94" s="0"/>
      <c r="K94" s="0"/>
      <c r="L94" s="0"/>
      <c r="M94" s="0"/>
    </row>
    <row r="95" customFormat="false" ht="13.8" hidden="false" customHeight="true" outlineLevel="0" collapsed="false">
      <c r="A95" s="15" t="s">
        <v>172</v>
      </c>
      <c r="B95" s="16" t="s">
        <v>173</v>
      </c>
      <c r="C95" s="16"/>
      <c r="D95" s="16"/>
      <c r="E95" s="29" t="n">
        <v>74</v>
      </c>
      <c r="F95" s="20"/>
      <c r="G95" s="20"/>
      <c r="H95" s="0"/>
      <c r="I95" s="0"/>
      <c r="J95" s="0"/>
      <c r="K95" s="0"/>
      <c r="L95" s="0"/>
      <c r="M95" s="0"/>
    </row>
    <row r="96" customFormat="false" ht="13.8" hidden="false" customHeight="true" outlineLevel="0" collapsed="false">
      <c r="A96" s="15" t="s">
        <v>174</v>
      </c>
      <c r="B96" s="16" t="s">
        <v>175</v>
      </c>
      <c r="C96" s="16"/>
      <c r="D96" s="16"/>
      <c r="E96" s="29" t="n">
        <v>49</v>
      </c>
      <c r="F96" s="20"/>
      <c r="G96" s="20"/>
      <c r="H96" s="0"/>
      <c r="I96" s="0"/>
      <c r="J96" s="0"/>
      <c r="K96" s="0"/>
      <c r="L96" s="0"/>
      <c r="M96" s="0"/>
    </row>
    <row r="97" customFormat="false" ht="13.8" hidden="false" customHeight="true" outlineLevel="0" collapsed="false">
      <c r="A97" s="15" t="s">
        <v>176</v>
      </c>
      <c r="B97" s="16" t="s">
        <v>177</v>
      </c>
      <c r="C97" s="16"/>
      <c r="D97" s="16"/>
      <c r="E97" s="29" t="n">
        <v>81</v>
      </c>
      <c r="F97" s="20"/>
      <c r="G97" s="20"/>
      <c r="H97" s="0"/>
      <c r="I97" s="0"/>
      <c r="J97" s="0"/>
      <c r="K97" s="0"/>
      <c r="L97" s="0"/>
      <c r="M97" s="0"/>
    </row>
    <row r="98" customFormat="false" ht="13.8" hidden="false" customHeight="true" outlineLevel="0" collapsed="false">
      <c r="A98" s="15" t="s">
        <v>178</v>
      </c>
      <c r="B98" s="16" t="s">
        <v>179</v>
      </c>
      <c r="C98" s="16"/>
      <c r="D98" s="16"/>
      <c r="E98" s="29" t="n">
        <v>55</v>
      </c>
      <c r="F98" s="20"/>
      <c r="G98" s="20"/>
      <c r="H98" s="0"/>
      <c r="I98" s="0"/>
      <c r="J98" s="0"/>
      <c r="K98" s="0"/>
      <c r="L98" s="0"/>
      <c r="M98" s="0"/>
    </row>
    <row r="99" customFormat="false" ht="13.8" hidden="false" customHeight="true" outlineLevel="0" collapsed="false">
      <c r="A99" s="15" t="s">
        <v>180</v>
      </c>
      <c r="B99" s="16" t="s">
        <v>181</v>
      </c>
      <c r="C99" s="16"/>
      <c r="D99" s="16"/>
      <c r="E99" s="17" t="n">
        <v>0</v>
      </c>
      <c r="F99" s="17"/>
      <c r="G99" s="17"/>
      <c r="H99" s="0"/>
      <c r="I99" s="0"/>
      <c r="J99" s="0"/>
      <c r="K99" s="0"/>
      <c r="L99" s="0"/>
      <c r="M99" s="0"/>
    </row>
    <row r="100" customFormat="false" ht="13.8" hidden="false" customHeight="true" outlineLevel="0" collapsed="false">
      <c r="A100" s="15" t="s">
        <v>182</v>
      </c>
      <c r="B100" s="16" t="s">
        <v>183</v>
      </c>
      <c r="C100" s="16"/>
      <c r="D100" s="16"/>
      <c r="E100" s="29" t="n">
        <v>33</v>
      </c>
      <c r="F100" s="20"/>
      <c r="G100" s="20"/>
      <c r="H100" s="0"/>
      <c r="I100" s="0"/>
      <c r="J100" s="0"/>
      <c r="K100" s="0"/>
      <c r="L100" s="0"/>
      <c r="M100" s="0"/>
    </row>
    <row r="101" customFormat="false" ht="13.8" hidden="false" customHeight="true" outlineLevel="0" collapsed="false">
      <c r="A101" s="12" t="s">
        <v>184</v>
      </c>
      <c r="B101" s="13" t="s">
        <v>185</v>
      </c>
      <c r="C101" s="13"/>
      <c r="D101" s="13"/>
      <c r="E101" s="19"/>
      <c r="F101" s="19"/>
      <c r="G101" s="19"/>
      <c r="H101" s="0"/>
      <c r="I101" s="0"/>
      <c r="J101" s="0"/>
      <c r="K101" s="0"/>
      <c r="L101" s="0"/>
      <c r="M101" s="0"/>
    </row>
    <row r="102" customFormat="false" ht="13.8" hidden="false" customHeight="true" outlineLevel="0" collapsed="false">
      <c r="A102" s="15" t="s">
        <v>186</v>
      </c>
      <c r="B102" s="16" t="s">
        <v>187</v>
      </c>
      <c r="C102" s="16"/>
      <c r="D102" s="16"/>
      <c r="E102" s="29" t="n">
        <v>108</v>
      </c>
      <c r="F102" s="20"/>
      <c r="G102" s="20"/>
      <c r="H102" s="0"/>
      <c r="I102" s="0"/>
      <c r="J102" s="0"/>
      <c r="K102" s="0"/>
      <c r="L102" s="0"/>
      <c r="M102" s="0"/>
    </row>
    <row r="103" customFormat="false" ht="13.8" hidden="false" customHeight="true" outlineLevel="0" collapsed="false">
      <c r="A103" s="15" t="s">
        <v>188</v>
      </c>
      <c r="B103" s="16" t="s">
        <v>189</v>
      </c>
      <c r="C103" s="16"/>
      <c r="D103" s="16"/>
      <c r="E103" s="29" t="n">
        <v>135</v>
      </c>
      <c r="F103" s="20"/>
      <c r="G103" s="20"/>
      <c r="H103" s="0"/>
      <c r="I103" s="0"/>
      <c r="J103" s="0"/>
      <c r="K103" s="0"/>
      <c r="L103" s="0"/>
      <c r="M103" s="0"/>
    </row>
    <row r="104" customFormat="false" ht="13.8" hidden="false" customHeight="true" outlineLevel="0" collapsed="false">
      <c r="A104" s="15" t="s">
        <v>190</v>
      </c>
      <c r="B104" s="16" t="s">
        <v>191</v>
      </c>
      <c r="C104" s="16"/>
      <c r="D104" s="16"/>
      <c r="E104" s="29" t="n">
        <v>369</v>
      </c>
      <c r="F104" s="20"/>
      <c r="G104" s="20"/>
      <c r="H104" s="0"/>
      <c r="I104" s="0"/>
      <c r="J104" s="0"/>
      <c r="K104" s="0"/>
      <c r="L104" s="0"/>
      <c r="M104" s="0"/>
    </row>
    <row r="105" customFormat="false" ht="13.8" hidden="false" customHeight="true" outlineLevel="0" collapsed="false">
      <c r="A105" s="12" t="s">
        <v>192</v>
      </c>
      <c r="B105" s="13" t="s">
        <v>193</v>
      </c>
      <c r="C105" s="13"/>
      <c r="D105" s="13"/>
      <c r="E105" s="19"/>
      <c r="F105" s="19"/>
      <c r="G105" s="19"/>
      <c r="H105" s="0"/>
      <c r="I105" s="0"/>
      <c r="J105" s="0"/>
      <c r="K105" s="0"/>
      <c r="L105" s="0"/>
      <c r="M105" s="0"/>
    </row>
    <row r="106" customFormat="false" ht="13.8" hidden="false" customHeight="true" outlineLevel="0" collapsed="false">
      <c r="A106" s="15" t="s">
        <v>194</v>
      </c>
      <c r="B106" s="16" t="s">
        <v>195</v>
      </c>
      <c r="C106" s="16"/>
      <c r="D106" s="16"/>
      <c r="E106" s="17" t="n">
        <v>0</v>
      </c>
      <c r="F106" s="17"/>
      <c r="G106" s="17"/>
      <c r="H106" s="0"/>
      <c r="I106" s="0"/>
      <c r="J106" s="0"/>
      <c r="K106" s="0"/>
      <c r="L106" s="0"/>
      <c r="M106" s="0"/>
    </row>
    <row r="107" customFormat="false" ht="13.8" hidden="false" customHeight="true" outlineLevel="0" collapsed="false">
      <c r="A107" s="15" t="s">
        <v>196</v>
      </c>
      <c r="B107" s="16" t="s">
        <v>197</v>
      </c>
      <c r="C107" s="16"/>
      <c r="D107" s="16"/>
      <c r="E107" s="29" t="n">
        <v>146</v>
      </c>
      <c r="F107" s="20"/>
      <c r="G107" s="20"/>
      <c r="H107" s="0"/>
      <c r="I107" s="0"/>
      <c r="J107" s="0"/>
      <c r="K107" s="0"/>
      <c r="L107" s="0"/>
      <c r="M107" s="0"/>
    </row>
    <row r="108" customFormat="false" ht="13.8" hidden="false" customHeight="true" outlineLevel="0" collapsed="false">
      <c r="A108" s="15" t="s">
        <v>198</v>
      </c>
      <c r="B108" s="16" t="s">
        <v>199</v>
      </c>
      <c r="C108" s="16"/>
      <c r="D108" s="16"/>
      <c r="E108" s="29" t="n">
        <v>104</v>
      </c>
      <c r="F108" s="20"/>
      <c r="G108" s="20"/>
      <c r="H108" s="0"/>
      <c r="I108" s="0"/>
      <c r="J108" s="0"/>
      <c r="K108" s="0"/>
      <c r="L108" s="0"/>
      <c r="M108" s="0"/>
    </row>
    <row r="109" customFormat="false" ht="13.8" hidden="false" customHeight="true" outlineLevel="0" collapsed="false">
      <c r="A109" s="15" t="s">
        <v>200</v>
      </c>
      <c r="B109" s="16" t="s">
        <v>201</v>
      </c>
      <c r="C109" s="16"/>
      <c r="D109" s="16"/>
      <c r="E109" s="17" t="n">
        <v>0</v>
      </c>
      <c r="F109" s="17"/>
      <c r="G109" s="17"/>
      <c r="H109" s="0"/>
      <c r="I109" s="0"/>
      <c r="J109" s="0"/>
      <c r="K109" s="0"/>
      <c r="L109" s="0"/>
      <c r="M109" s="0"/>
    </row>
    <row r="110" customFormat="false" ht="13.8" hidden="false" customHeight="true" outlineLevel="0" collapsed="false">
      <c r="A110" s="12" t="s">
        <v>202</v>
      </c>
      <c r="B110" s="13" t="s">
        <v>203</v>
      </c>
      <c r="C110" s="13"/>
      <c r="D110" s="13"/>
      <c r="E110" s="19"/>
      <c r="F110" s="19"/>
      <c r="G110" s="19"/>
      <c r="H110" s="0"/>
      <c r="I110" s="0"/>
      <c r="J110" s="0"/>
      <c r="K110" s="0"/>
      <c r="L110" s="0"/>
      <c r="M110" s="0"/>
    </row>
    <row r="111" customFormat="false" ht="13.8" hidden="false" customHeight="true" outlineLevel="0" collapsed="false">
      <c r="A111" s="15" t="s">
        <v>204</v>
      </c>
      <c r="B111" s="16" t="s">
        <v>205</v>
      </c>
      <c r="C111" s="16"/>
      <c r="D111" s="16"/>
      <c r="E111" s="31" t="n">
        <v>0.00564999999999999</v>
      </c>
      <c r="F111" s="20"/>
      <c r="G111" s="20"/>
      <c r="H111" s="0"/>
      <c r="I111" s="0"/>
      <c r="J111" s="0"/>
      <c r="K111" s="0"/>
      <c r="L111" s="0"/>
      <c r="M111" s="0"/>
    </row>
    <row r="112" customFormat="false" ht="13.8" hidden="false" customHeight="true" outlineLevel="0" collapsed="false">
      <c r="A112" s="15" t="s">
        <v>206</v>
      </c>
      <c r="B112" s="16" t="s">
        <v>207</v>
      </c>
      <c r="C112" s="16"/>
      <c r="D112" s="16"/>
      <c r="E112" s="31" t="n">
        <v>0.00564999999999999</v>
      </c>
      <c r="F112" s="20"/>
      <c r="G112" s="20"/>
      <c r="H112" s="0"/>
      <c r="I112" s="0"/>
      <c r="J112" s="0"/>
      <c r="K112" s="0"/>
      <c r="L112" s="0"/>
      <c r="M112" s="0"/>
    </row>
    <row r="113" customFormat="false" ht="13.8" hidden="false" customHeight="true" outlineLevel="0" collapsed="false">
      <c r="A113" s="12" t="s">
        <v>208</v>
      </c>
      <c r="B113" s="13" t="s">
        <v>209</v>
      </c>
      <c r="C113" s="13"/>
      <c r="D113" s="13"/>
      <c r="E113" s="19"/>
      <c r="F113" s="19"/>
      <c r="G113" s="19"/>
      <c r="H113" s="0"/>
      <c r="I113" s="0"/>
      <c r="J113" s="0"/>
      <c r="K113" s="0"/>
      <c r="L113" s="0"/>
      <c r="M113" s="0"/>
    </row>
    <row r="114" customFormat="false" ht="13.8" hidden="false" customHeight="true" outlineLevel="0" collapsed="false">
      <c r="A114" s="15" t="s">
        <v>210</v>
      </c>
      <c r="B114" s="16" t="s">
        <v>205</v>
      </c>
      <c r="C114" s="16"/>
      <c r="D114" s="16"/>
      <c r="E114" s="32" t="n">
        <v>0.0066</v>
      </c>
      <c r="F114" s="32"/>
      <c r="G114" s="32"/>
      <c r="H114" s="0"/>
      <c r="I114" s="0"/>
      <c r="J114" s="0"/>
      <c r="K114" s="0"/>
      <c r="L114" s="0"/>
      <c r="M114" s="0"/>
    </row>
    <row r="115" customFormat="false" ht="13.8" hidden="false" customHeight="true" outlineLevel="0" collapsed="false">
      <c r="A115" s="15" t="s">
        <v>211</v>
      </c>
      <c r="B115" s="16" t="s">
        <v>207</v>
      </c>
      <c r="C115" s="16"/>
      <c r="D115" s="16"/>
      <c r="E115" s="32" t="n">
        <v>0.0066</v>
      </c>
      <c r="F115" s="32"/>
      <c r="G115" s="32"/>
      <c r="H115" s="0"/>
      <c r="I115" s="0"/>
      <c r="J115" s="0"/>
      <c r="K115" s="0"/>
      <c r="L115" s="0"/>
      <c r="M115" s="0"/>
    </row>
    <row r="116" customFormat="false" ht="13.8" hidden="false" customHeight="true" outlineLevel="0" collapsed="false">
      <c r="A116" s="22" t="s">
        <v>212</v>
      </c>
      <c r="B116" s="28" t="s">
        <v>213</v>
      </c>
      <c r="C116" s="28"/>
      <c r="D116" s="28"/>
      <c r="E116" s="24"/>
      <c r="F116" s="24"/>
      <c r="G116" s="24"/>
      <c r="H116" s="0"/>
      <c r="I116" s="0"/>
      <c r="J116" s="0"/>
      <c r="K116" s="0"/>
      <c r="L116" s="0"/>
      <c r="M116" s="0"/>
    </row>
    <row r="117" customFormat="false" ht="13.8" hidden="false" customHeight="true" outlineLevel="0" collapsed="false">
      <c r="A117" s="12" t="s">
        <v>214</v>
      </c>
      <c r="B117" s="13" t="s">
        <v>215</v>
      </c>
      <c r="C117" s="13"/>
      <c r="D117" s="13"/>
      <c r="E117" s="19"/>
      <c r="F117" s="19"/>
      <c r="G117" s="19"/>
      <c r="H117" s="0"/>
      <c r="I117" s="0"/>
      <c r="J117" s="0"/>
      <c r="K117" s="0"/>
      <c r="L117" s="0"/>
      <c r="M117" s="0"/>
    </row>
    <row r="118" customFormat="false" ht="13.8" hidden="false" customHeight="true" outlineLevel="0" collapsed="false">
      <c r="A118" s="15" t="s">
        <v>216</v>
      </c>
      <c r="B118" s="16" t="s">
        <v>217</v>
      </c>
      <c r="C118" s="16"/>
      <c r="D118" s="16"/>
      <c r="E118" s="31" t="n">
        <v>1.2248</v>
      </c>
      <c r="F118" s="20"/>
      <c r="G118" s="20"/>
      <c r="H118" s="0"/>
      <c r="I118" s="0"/>
      <c r="J118" s="0"/>
      <c r="K118" s="0"/>
      <c r="L118" s="0"/>
      <c r="M118" s="0"/>
    </row>
    <row r="119" customFormat="false" ht="13.8" hidden="false" customHeight="true" outlineLevel="0" collapsed="false">
      <c r="A119" s="15" t="s">
        <v>218</v>
      </c>
      <c r="B119" s="16" t="s">
        <v>219</v>
      </c>
      <c r="C119" s="16"/>
      <c r="D119" s="16"/>
      <c r="E119" s="26" t="n">
        <v>8298.5</v>
      </c>
      <c r="F119" s="20"/>
      <c r="G119" s="20"/>
      <c r="H119" s="0"/>
      <c r="I119" s="0"/>
      <c r="J119" s="0"/>
      <c r="K119" s="0"/>
      <c r="L119" s="0"/>
      <c r="M119" s="0"/>
    </row>
    <row r="120" customFormat="false" ht="13.8" hidden="false" customHeight="true" outlineLevel="0" collapsed="false">
      <c r="A120" s="15" t="s">
        <v>220</v>
      </c>
      <c r="B120" s="16" t="s">
        <v>221</v>
      </c>
      <c r="C120" s="16"/>
      <c r="D120" s="16"/>
      <c r="E120" s="26" t="n">
        <v>14933</v>
      </c>
      <c r="F120" s="20"/>
      <c r="G120" s="20"/>
      <c r="H120" s="0"/>
      <c r="I120" s="0"/>
      <c r="J120" s="0"/>
      <c r="K120" s="0"/>
      <c r="L120" s="0"/>
      <c r="M120" s="0"/>
    </row>
    <row r="121" customFormat="false" ht="13.8" hidden="false" customHeight="true" outlineLevel="0" collapsed="false">
      <c r="A121" s="15" t="s">
        <v>222</v>
      </c>
      <c r="B121" s="18" t="s">
        <v>223</v>
      </c>
      <c r="C121" s="18"/>
      <c r="D121" s="18"/>
      <c r="E121" s="26" t="n">
        <v>390</v>
      </c>
      <c r="F121" s="20"/>
      <c r="G121" s="20"/>
      <c r="H121" s="0"/>
      <c r="I121" s="0"/>
      <c r="J121" s="0"/>
      <c r="K121" s="0"/>
      <c r="L121" s="0"/>
      <c r="M121" s="0"/>
    </row>
    <row r="122" customFormat="false" ht="13.8" hidden="false" customHeight="true" outlineLevel="0" collapsed="false">
      <c r="A122" s="12" t="s">
        <v>224</v>
      </c>
      <c r="B122" s="13" t="s">
        <v>225</v>
      </c>
      <c r="C122" s="13"/>
      <c r="D122" s="13"/>
      <c r="E122" s="19"/>
      <c r="F122" s="19"/>
      <c r="G122" s="19"/>
      <c r="H122" s="0"/>
      <c r="I122" s="0"/>
      <c r="J122" s="0"/>
      <c r="K122" s="0"/>
      <c r="L122" s="0"/>
      <c r="M122" s="0"/>
    </row>
    <row r="123" customFormat="false" ht="13.8" hidden="false" customHeight="true" outlineLevel="0" collapsed="false">
      <c r="A123" s="15" t="s">
        <v>226</v>
      </c>
      <c r="B123" s="16" t="s">
        <v>227</v>
      </c>
      <c r="C123" s="16"/>
      <c r="D123" s="16"/>
      <c r="E123" s="26" t="n">
        <v>204</v>
      </c>
      <c r="F123" s="20"/>
      <c r="G123" s="20"/>
      <c r="H123" s="0"/>
      <c r="I123" s="0"/>
      <c r="J123" s="0"/>
      <c r="K123" s="0"/>
      <c r="L123" s="0"/>
      <c r="M123" s="0"/>
    </row>
    <row r="124" customFormat="false" ht="13.8" hidden="false" customHeight="true" outlineLevel="0" collapsed="false">
      <c r="A124" s="15" t="s">
        <v>228</v>
      </c>
      <c r="B124" s="16" t="s">
        <v>229</v>
      </c>
      <c r="C124" s="16"/>
      <c r="D124" s="16"/>
      <c r="E124" s="26" t="n">
        <v>204</v>
      </c>
      <c r="F124" s="20"/>
      <c r="G124" s="20"/>
      <c r="H124" s="0"/>
      <c r="I124" s="0"/>
      <c r="J124" s="0"/>
      <c r="K124" s="0"/>
      <c r="L124" s="0"/>
      <c r="M124" s="0"/>
    </row>
    <row r="125" customFormat="false" ht="13.8" hidden="false" customHeight="true" outlineLevel="0" collapsed="false">
      <c r="A125" s="15" t="s">
        <v>230</v>
      </c>
      <c r="B125" s="16" t="s">
        <v>231</v>
      </c>
      <c r="C125" s="16"/>
      <c r="D125" s="16"/>
      <c r="E125" s="26" t="n">
        <v>204</v>
      </c>
      <c r="F125" s="20"/>
      <c r="G125" s="20"/>
      <c r="H125" s="0"/>
      <c r="I125" s="0"/>
      <c r="J125" s="0"/>
      <c r="K125" s="0"/>
      <c r="L125" s="0"/>
      <c r="M125" s="0"/>
    </row>
    <row r="126" customFormat="false" ht="13.8" hidden="false" customHeight="true" outlineLevel="0" collapsed="false">
      <c r="A126" s="15" t="s">
        <v>232</v>
      </c>
      <c r="B126" s="16" t="s">
        <v>233</v>
      </c>
      <c r="C126" s="16"/>
      <c r="D126" s="16"/>
      <c r="E126" s="26" t="n">
        <v>204</v>
      </c>
      <c r="F126" s="20"/>
      <c r="G126" s="20"/>
      <c r="H126" s="0"/>
      <c r="I126" s="0"/>
      <c r="J126" s="0"/>
      <c r="K126" s="0"/>
      <c r="L126" s="0"/>
      <c r="M126" s="0"/>
    </row>
    <row r="127" customFormat="false" ht="13.8" hidden="false" customHeight="true" outlineLevel="0" collapsed="false">
      <c r="A127" s="15" t="s">
        <v>234</v>
      </c>
      <c r="B127" s="16" t="s">
        <v>235</v>
      </c>
      <c r="C127" s="16"/>
      <c r="D127" s="16"/>
      <c r="E127" s="26" t="n">
        <v>204</v>
      </c>
      <c r="F127" s="20"/>
      <c r="G127" s="20"/>
      <c r="H127" s="0"/>
      <c r="I127" s="0"/>
      <c r="J127" s="0"/>
      <c r="K127" s="0"/>
      <c r="L127" s="0"/>
      <c r="M127" s="0"/>
    </row>
    <row r="128" customFormat="false" ht="13.8" hidden="false" customHeight="true" outlineLevel="0" collapsed="false">
      <c r="A128" s="15" t="s">
        <v>236</v>
      </c>
      <c r="B128" s="16" t="s">
        <v>237</v>
      </c>
      <c r="C128" s="16"/>
      <c r="D128" s="16"/>
      <c r="E128" s="26" t="n">
        <v>204</v>
      </c>
      <c r="F128" s="20"/>
      <c r="G128" s="20"/>
      <c r="H128" s="0"/>
      <c r="I128" s="0"/>
      <c r="J128" s="0"/>
      <c r="K128" s="0"/>
      <c r="L128" s="0"/>
      <c r="M128" s="0"/>
    </row>
    <row r="129" customFormat="false" ht="13.8" hidden="false" customHeight="true" outlineLevel="0" collapsed="false">
      <c r="A129" s="12" t="s">
        <v>238</v>
      </c>
      <c r="B129" s="13" t="s">
        <v>239</v>
      </c>
      <c r="C129" s="13"/>
      <c r="D129" s="13"/>
      <c r="E129" s="19"/>
      <c r="F129" s="19"/>
      <c r="G129" s="19"/>
      <c r="H129" s="0"/>
      <c r="I129" s="0"/>
      <c r="J129" s="0"/>
      <c r="K129" s="0"/>
      <c r="L129" s="0"/>
      <c r="M129" s="0"/>
    </row>
    <row r="130" customFormat="false" ht="13.8" hidden="false" customHeight="true" outlineLevel="0" collapsed="false">
      <c r="A130" s="15" t="s">
        <v>240</v>
      </c>
      <c r="B130" s="16" t="s">
        <v>241</v>
      </c>
      <c r="C130" s="16"/>
      <c r="D130" s="16"/>
      <c r="E130" s="31" t="n">
        <v>0.1716</v>
      </c>
      <c r="F130" s="20"/>
      <c r="G130" s="20"/>
      <c r="H130" s="0"/>
      <c r="I130" s="0"/>
      <c r="J130" s="0"/>
      <c r="K130" s="0"/>
      <c r="L130" s="0"/>
      <c r="M130" s="0"/>
    </row>
    <row r="131" customFormat="false" ht="13.8" hidden="false" customHeight="true" outlineLevel="0" collapsed="false">
      <c r="A131" s="15" t="s">
        <v>242</v>
      </c>
      <c r="B131" s="16" t="s">
        <v>243</v>
      </c>
      <c r="C131" s="16"/>
      <c r="D131" s="16"/>
      <c r="E131" s="26" t="n">
        <v>6276</v>
      </c>
      <c r="F131" s="20"/>
      <c r="G131" s="20"/>
      <c r="H131" s="0"/>
      <c r="I131" s="0"/>
      <c r="J131" s="0"/>
      <c r="K131" s="0"/>
      <c r="L131" s="0"/>
      <c r="M131" s="0"/>
    </row>
    <row r="132" customFormat="false" ht="13.8" hidden="false" customHeight="true" outlineLevel="0" collapsed="false">
      <c r="A132" s="12" t="s">
        <v>244</v>
      </c>
      <c r="B132" s="13" t="s">
        <v>245</v>
      </c>
      <c r="C132" s="13"/>
      <c r="D132" s="13"/>
      <c r="E132" s="19"/>
      <c r="F132" s="19"/>
      <c r="G132" s="19"/>
      <c r="H132" s="0"/>
      <c r="I132" s="0"/>
      <c r="J132" s="0"/>
      <c r="K132" s="0"/>
      <c r="L132" s="0"/>
      <c r="M132" s="0"/>
    </row>
    <row r="133" customFormat="false" ht="13.8" hidden="false" customHeight="true" outlineLevel="0" collapsed="false">
      <c r="A133" s="15" t="s">
        <v>246</v>
      </c>
      <c r="B133" s="16" t="s">
        <v>247</v>
      </c>
      <c r="C133" s="16"/>
      <c r="D133" s="16"/>
      <c r="E133" s="26" t="n">
        <v>142.713</v>
      </c>
      <c r="F133" s="20"/>
      <c r="G133" s="20"/>
      <c r="H133" s="0"/>
      <c r="I133" s="0"/>
      <c r="J133" s="0"/>
      <c r="K133" s="0"/>
      <c r="L133" s="0"/>
      <c r="M133" s="0"/>
    </row>
    <row r="134" customFormat="false" ht="13.8" hidden="false" customHeight="true" outlineLevel="0" collapsed="false">
      <c r="A134" s="15" t="s">
        <v>248</v>
      </c>
      <c r="B134" s="16" t="s">
        <v>249</v>
      </c>
      <c r="C134" s="16"/>
      <c r="D134" s="16"/>
      <c r="E134" s="33" t="n">
        <v>3.5678</v>
      </c>
      <c r="F134" s="20"/>
      <c r="G134" s="20"/>
      <c r="H134" s="0"/>
      <c r="I134" s="0"/>
      <c r="J134" s="0"/>
      <c r="K134" s="0"/>
      <c r="L134" s="0"/>
      <c r="M134" s="0"/>
    </row>
    <row r="135" customFormat="false" ht="13.8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3.8" hidden="false" customHeight="false" outlineLevel="0" collapsed="false">
      <c r="A136" s="15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3.8" hidden="false" customHeight="false" outlineLevel="0" collapsed="false">
      <c r="A137" s="15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3.8" hidden="false" customHeight="false" outlineLevel="0" collapsed="false">
      <c r="A138" s="15"/>
    </row>
    <row r="139" customFormat="false" ht="13.8" hidden="false" customHeight="false" outlineLevel="0" collapsed="false">
      <c r="A139" s="15"/>
    </row>
    <row r="140" customFormat="false" ht="13.8" hidden="false" customHeight="false" outlineLevel="0" collapsed="false">
      <c r="A140" s="15"/>
    </row>
    <row r="141" customFormat="false" ht="13.8" hidden="false" customHeight="false" outlineLevel="0" collapsed="false">
      <c r="A141" s="15"/>
    </row>
    <row r="142" customFormat="false" ht="13.8" hidden="false" customHeight="false" outlineLevel="0" collapsed="false">
      <c r="A142" s="15"/>
    </row>
    <row r="143" customFormat="false" ht="13.8" hidden="false" customHeight="false" outlineLevel="0" collapsed="false">
      <c r="A143" s="15"/>
    </row>
    <row r="144" customFormat="false" ht="13.8" hidden="false" customHeight="false" outlineLevel="0" collapsed="false">
      <c r="A144" s="15"/>
    </row>
    <row r="145" customFormat="false" ht="13.8" hidden="false" customHeight="false" outlineLevel="0" collapsed="false">
      <c r="A145" s="15"/>
    </row>
    <row r="146" customFormat="false" ht="13.8" hidden="false" customHeight="false" outlineLevel="0" collapsed="false">
      <c r="A146" s="15"/>
    </row>
    <row r="147" customFormat="false" ht="13.8" hidden="false" customHeight="false" outlineLevel="0" collapsed="false">
      <c r="A147" s="15"/>
    </row>
    <row r="148" customFormat="false" ht="13.8" hidden="false" customHeight="false" outlineLevel="0" collapsed="false">
      <c r="A148" s="15"/>
    </row>
    <row r="149" customFormat="false" ht="13.8" hidden="false" customHeight="false" outlineLevel="0" collapsed="false">
      <c r="A149" s="15"/>
    </row>
    <row r="150" customFormat="false" ht="13.8" hidden="false" customHeight="false" outlineLevel="0" collapsed="false">
      <c r="A150" s="15"/>
    </row>
    <row r="151" customFormat="false" ht="13.8" hidden="false" customHeight="false" outlineLevel="0" collapsed="false">
      <c r="A151" s="15"/>
    </row>
    <row r="152" customFormat="false" ht="13.8" hidden="false" customHeight="false" outlineLevel="0" collapsed="false">
      <c r="A152" s="15"/>
    </row>
    <row r="153" customFormat="false" ht="13.8" hidden="false" customHeight="false" outlineLevel="0" collapsed="false">
      <c r="A153" s="15"/>
    </row>
    <row r="154" customFormat="false" ht="13.8" hidden="false" customHeight="false" outlineLevel="0" collapsed="false">
      <c r="A154" s="15"/>
    </row>
    <row r="155" customFormat="false" ht="13.8" hidden="false" customHeight="false" outlineLevel="0" collapsed="false">
      <c r="A155" s="15"/>
    </row>
    <row r="156" customFormat="false" ht="13.8" hidden="false" customHeight="false" outlineLevel="0" collapsed="false">
      <c r="A156" s="15"/>
    </row>
    <row r="157" customFormat="false" ht="13.8" hidden="false" customHeight="false" outlineLevel="0" collapsed="false">
      <c r="A157" s="15"/>
    </row>
    <row r="158" customFormat="false" ht="13.8" hidden="false" customHeight="false" outlineLevel="0" collapsed="false">
      <c r="A158" s="15"/>
    </row>
    <row r="159" customFormat="false" ht="13.8" hidden="false" customHeight="false" outlineLevel="0" collapsed="false">
      <c r="A159" s="15"/>
    </row>
    <row r="160" customFormat="false" ht="13.8" hidden="false" customHeight="false" outlineLevel="0" collapsed="false">
      <c r="A160" s="15"/>
    </row>
    <row r="161" customFormat="false" ht="13.8" hidden="false" customHeight="false" outlineLevel="0" collapsed="false">
      <c r="A161" s="15"/>
    </row>
    <row r="162" customFormat="false" ht="13.8" hidden="false" customHeight="false" outlineLevel="0" collapsed="false">
      <c r="A162" s="15"/>
    </row>
    <row r="163" customFormat="false" ht="13.8" hidden="false" customHeight="false" outlineLevel="0" collapsed="false">
      <c r="A163" s="15"/>
    </row>
    <row r="164" customFormat="false" ht="13.8" hidden="false" customHeight="false" outlineLevel="0" collapsed="false">
      <c r="A164" s="15"/>
    </row>
    <row r="165" customFormat="false" ht="13.8" hidden="false" customHeight="false" outlineLevel="0" collapsed="false">
      <c r="A165" s="15"/>
    </row>
    <row r="166" customFormat="false" ht="13.8" hidden="false" customHeight="false" outlineLevel="0" collapsed="false">
      <c r="A166" s="15"/>
    </row>
    <row r="167" customFormat="false" ht="13.8" hidden="false" customHeight="false" outlineLevel="0" collapsed="false">
      <c r="A167" s="15"/>
    </row>
    <row r="168" customFormat="false" ht="13.8" hidden="false" customHeight="false" outlineLevel="0" collapsed="false">
      <c r="A168" s="15"/>
    </row>
    <row r="169" customFormat="false" ht="13.8" hidden="false" customHeight="false" outlineLevel="0" collapsed="false">
      <c r="A169" s="15"/>
    </row>
    <row r="170" customFormat="false" ht="13.8" hidden="false" customHeight="false" outlineLevel="0" collapsed="false">
      <c r="A170" s="15"/>
    </row>
    <row r="171" customFormat="false" ht="13.8" hidden="false" customHeight="false" outlineLevel="0" collapsed="false">
      <c r="A171" s="15"/>
    </row>
    <row r="172" customFormat="false" ht="13.8" hidden="false" customHeight="false" outlineLevel="0" collapsed="false">
      <c r="A172" s="15"/>
    </row>
    <row r="173" customFormat="false" ht="13.8" hidden="false" customHeight="false" outlineLevel="0" collapsed="false">
      <c r="A173" s="15"/>
    </row>
    <row r="174" customFormat="false" ht="13.8" hidden="false" customHeight="false" outlineLevel="0" collapsed="false">
      <c r="A174" s="15"/>
    </row>
    <row r="175" customFormat="false" ht="13.8" hidden="false" customHeight="false" outlineLevel="0" collapsed="false">
      <c r="A175" s="15"/>
    </row>
    <row r="176" customFormat="false" ht="13.8" hidden="false" customHeight="false" outlineLevel="0" collapsed="false">
      <c r="A176" s="15"/>
    </row>
    <row r="177" customFormat="false" ht="13.8" hidden="false" customHeight="false" outlineLevel="0" collapsed="false">
      <c r="A177" s="15"/>
    </row>
    <row r="178" customFormat="false" ht="13.8" hidden="false" customHeight="false" outlineLevel="0" collapsed="false">
      <c r="A178" s="15"/>
    </row>
    <row r="179" customFormat="false" ht="13.8" hidden="false" customHeight="false" outlineLevel="0" collapsed="false">
      <c r="A179" s="15"/>
    </row>
    <row r="180" customFormat="false" ht="13.8" hidden="false" customHeight="false" outlineLevel="0" collapsed="false">
      <c r="A180" s="15"/>
    </row>
    <row r="181" customFormat="false" ht="13.8" hidden="false" customHeight="false" outlineLevel="0" collapsed="false">
      <c r="A181" s="15"/>
    </row>
    <row r="182" customFormat="false" ht="13.8" hidden="false" customHeight="false" outlineLevel="0" collapsed="false">
      <c r="A182" s="15"/>
    </row>
    <row r="183" customFormat="false" ht="13.8" hidden="false" customHeight="false" outlineLevel="0" collapsed="false">
      <c r="A183" s="15"/>
    </row>
    <row r="184" customFormat="false" ht="13.8" hidden="false" customHeight="false" outlineLevel="0" collapsed="false">
      <c r="A184" s="15"/>
    </row>
    <row r="185" customFormat="false" ht="13.8" hidden="false" customHeight="false" outlineLevel="0" collapsed="false">
      <c r="A185" s="15"/>
    </row>
    <row r="186" customFormat="false" ht="13.8" hidden="false" customHeight="false" outlineLevel="0" collapsed="false">
      <c r="A186" s="15"/>
    </row>
    <row r="187" customFormat="false" ht="13.8" hidden="false" customHeight="false" outlineLevel="0" collapsed="false">
      <c r="A187" s="15"/>
    </row>
    <row r="188" customFormat="false" ht="13.8" hidden="false" customHeight="false" outlineLevel="0" collapsed="false">
      <c r="A188" s="15"/>
    </row>
    <row r="189" customFormat="false" ht="13.8" hidden="false" customHeight="false" outlineLevel="0" collapsed="false">
      <c r="A189" s="15"/>
    </row>
    <row r="190" customFormat="false" ht="13.8" hidden="false" customHeight="false" outlineLevel="0" collapsed="false">
      <c r="A190" s="15"/>
    </row>
    <row r="191" customFormat="false" ht="13.8" hidden="false" customHeight="false" outlineLevel="0" collapsed="false">
      <c r="A191" s="15"/>
    </row>
    <row r="192" customFormat="false" ht="13.8" hidden="false" customHeight="false" outlineLevel="0" collapsed="false">
      <c r="A192" s="15"/>
    </row>
    <row r="193" customFormat="false" ht="13.8" hidden="false" customHeight="false" outlineLevel="0" collapsed="false">
      <c r="A193" s="15"/>
    </row>
    <row r="194" customFormat="false" ht="13.8" hidden="false" customHeight="false" outlineLevel="0" collapsed="false">
      <c r="A194" s="15"/>
    </row>
    <row r="195" customFormat="false" ht="13.8" hidden="false" customHeight="false" outlineLevel="0" collapsed="false">
      <c r="A195" s="15"/>
    </row>
    <row r="196" customFormat="false" ht="13.8" hidden="false" customHeight="false" outlineLevel="0" collapsed="false">
      <c r="A196" s="15"/>
    </row>
    <row r="197" customFormat="false" ht="13.8" hidden="false" customHeight="false" outlineLevel="0" collapsed="false">
      <c r="A197" s="15"/>
    </row>
    <row r="198" customFormat="false" ht="13.8" hidden="false" customHeight="false" outlineLevel="0" collapsed="false">
      <c r="A198" s="15"/>
    </row>
    <row r="199" customFormat="false" ht="13.8" hidden="false" customHeight="false" outlineLevel="0" collapsed="false">
      <c r="A199" s="15"/>
    </row>
    <row r="200" customFormat="false" ht="13.8" hidden="false" customHeight="false" outlineLevel="0" collapsed="false">
      <c r="A200" s="15"/>
    </row>
    <row r="201" customFormat="false" ht="13.8" hidden="false" customHeight="false" outlineLevel="0" collapsed="false">
      <c r="A201" s="15"/>
    </row>
    <row r="202" customFormat="false" ht="13.8" hidden="false" customHeight="false" outlineLevel="0" collapsed="false">
      <c r="A202" s="15"/>
    </row>
    <row r="203" customFormat="false" ht="13.8" hidden="false" customHeight="false" outlineLevel="0" collapsed="false">
      <c r="A203" s="15"/>
    </row>
    <row r="204" customFormat="false" ht="13.8" hidden="false" customHeight="false" outlineLevel="0" collapsed="false">
      <c r="A204" s="15"/>
    </row>
    <row r="205" customFormat="false" ht="13.8" hidden="false" customHeight="false" outlineLevel="0" collapsed="false">
      <c r="A205" s="15"/>
    </row>
    <row r="206" customFormat="false" ht="13.8" hidden="false" customHeight="false" outlineLevel="0" collapsed="false">
      <c r="A206" s="15"/>
    </row>
    <row r="207" customFormat="false" ht="13.8" hidden="false" customHeight="false" outlineLevel="0" collapsed="false">
      <c r="A207" s="15"/>
    </row>
    <row r="208" customFormat="false" ht="13.8" hidden="false" customHeight="false" outlineLevel="0" collapsed="false">
      <c r="A208" s="15"/>
    </row>
    <row r="209" customFormat="false" ht="13.8" hidden="false" customHeight="false" outlineLevel="0" collapsed="false">
      <c r="A209" s="15"/>
    </row>
    <row r="210" customFormat="false" ht="13.8" hidden="false" customHeight="false" outlineLevel="0" collapsed="false">
      <c r="A210" s="15"/>
    </row>
    <row r="211" customFormat="false" ht="13.8" hidden="false" customHeight="false" outlineLevel="0" collapsed="false">
      <c r="A211" s="15"/>
    </row>
    <row r="212" customFormat="false" ht="13.8" hidden="false" customHeight="false" outlineLevel="0" collapsed="false">
      <c r="A212" s="15"/>
    </row>
    <row r="213" customFormat="false" ht="13.8" hidden="false" customHeight="false" outlineLevel="0" collapsed="false">
      <c r="A213" s="15"/>
    </row>
    <row r="214" customFormat="false" ht="13.8" hidden="false" customHeight="false" outlineLevel="0" collapsed="false">
      <c r="A214" s="15"/>
    </row>
    <row r="215" customFormat="false" ht="13.8" hidden="false" customHeight="false" outlineLevel="0" collapsed="false">
      <c r="A215" s="15"/>
    </row>
    <row r="216" customFormat="false" ht="13.8" hidden="false" customHeight="false" outlineLevel="0" collapsed="false">
      <c r="A216" s="15"/>
    </row>
    <row r="217" customFormat="false" ht="13.8" hidden="false" customHeight="false" outlineLevel="0" collapsed="false">
      <c r="A217" s="15"/>
    </row>
    <row r="218" customFormat="false" ht="13.8" hidden="false" customHeight="false" outlineLevel="0" collapsed="false">
      <c r="A218" s="15"/>
    </row>
    <row r="219" customFormat="false" ht="13.8" hidden="false" customHeight="false" outlineLevel="0" collapsed="false">
      <c r="A219" s="15"/>
    </row>
    <row r="220" customFormat="false" ht="13.8" hidden="false" customHeight="false" outlineLevel="0" collapsed="false">
      <c r="A220" s="15"/>
    </row>
    <row r="221" customFormat="false" ht="13.8" hidden="false" customHeight="false" outlineLevel="0" collapsed="false">
      <c r="A221" s="15"/>
    </row>
    <row r="222" customFormat="false" ht="13.8" hidden="false" customHeight="false" outlineLevel="0" collapsed="false">
      <c r="A222" s="15"/>
    </row>
    <row r="223" customFormat="false" ht="13.8" hidden="false" customHeight="false" outlineLevel="0" collapsed="false">
      <c r="A223" s="15"/>
    </row>
    <row r="224" customFormat="false" ht="13.8" hidden="false" customHeight="false" outlineLevel="0" collapsed="false">
      <c r="A224" s="15"/>
    </row>
    <row r="225" customFormat="false" ht="13.8" hidden="false" customHeight="false" outlineLevel="0" collapsed="false">
      <c r="A225" s="15"/>
    </row>
    <row r="226" customFormat="false" ht="13.8" hidden="false" customHeight="false" outlineLevel="0" collapsed="false">
      <c r="A226" s="15"/>
    </row>
    <row r="227" customFormat="false" ht="13.8" hidden="false" customHeight="false" outlineLevel="0" collapsed="false">
      <c r="A227" s="15"/>
    </row>
    <row r="228" customFormat="false" ht="13.8" hidden="false" customHeight="false" outlineLevel="0" collapsed="false">
      <c r="A228" s="15"/>
    </row>
    <row r="229" customFormat="false" ht="13.8" hidden="false" customHeight="false" outlineLevel="0" collapsed="false">
      <c r="A229" s="15"/>
    </row>
    <row r="230" customFormat="false" ht="13.8" hidden="false" customHeight="false" outlineLevel="0" collapsed="false">
      <c r="A230" s="15"/>
    </row>
    <row r="231" customFormat="false" ht="13.8" hidden="false" customHeight="false" outlineLevel="0" collapsed="false">
      <c r="A231" s="15"/>
    </row>
    <row r="232" customFormat="false" ht="13.8" hidden="false" customHeight="false" outlineLevel="0" collapsed="false">
      <c r="A232" s="15"/>
    </row>
    <row r="233" customFormat="false" ht="13.8" hidden="false" customHeight="false" outlineLevel="0" collapsed="false">
      <c r="A233" s="15"/>
    </row>
    <row r="234" customFormat="false" ht="13.8" hidden="false" customHeight="false" outlineLevel="0" collapsed="false">
      <c r="A234" s="15"/>
    </row>
    <row r="235" customFormat="false" ht="13.8" hidden="false" customHeight="false" outlineLevel="0" collapsed="false">
      <c r="A235" s="15"/>
    </row>
    <row r="236" customFormat="false" ht="13.8" hidden="false" customHeight="false" outlineLevel="0" collapsed="false">
      <c r="A236" s="15"/>
    </row>
    <row r="237" customFormat="false" ht="13.8" hidden="false" customHeight="false" outlineLevel="0" collapsed="false">
      <c r="A237" s="15"/>
    </row>
    <row r="238" customFormat="false" ht="13.8" hidden="false" customHeight="false" outlineLevel="0" collapsed="false">
      <c r="A238" s="15"/>
    </row>
    <row r="239" customFormat="false" ht="13.8" hidden="false" customHeight="false" outlineLevel="0" collapsed="false">
      <c r="A239" s="15"/>
    </row>
    <row r="240" customFormat="false" ht="13.8" hidden="false" customHeight="false" outlineLevel="0" collapsed="false">
      <c r="A240" s="15"/>
    </row>
    <row r="241" customFormat="false" ht="13.8" hidden="false" customHeight="false" outlineLevel="0" collapsed="false">
      <c r="A241" s="15"/>
    </row>
    <row r="242" customFormat="false" ht="13.8" hidden="false" customHeight="false" outlineLevel="0" collapsed="false">
      <c r="A242" s="15"/>
    </row>
    <row r="243" customFormat="false" ht="13.8" hidden="false" customHeight="false" outlineLevel="0" collapsed="false">
      <c r="A243" s="15"/>
    </row>
    <row r="244" customFormat="false" ht="13.8" hidden="false" customHeight="false" outlineLevel="0" collapsed="false">
      <c r="A244" s="15"/>
    </row>
    <row r="245" customFormat="false" ht="13.8" hidden="false" customHeight="false" outlineLevel="0" collapsed="false">
      <c r="A245" s="15"/>
    </row>
    <row r="246" customFormat="false" ht="13.8" hidden="false" customHeight="false" outlineLevel="0" collapsed="false">
      <c r="A246" s="15"/>
    </row>
    <row r="247" customFormat="false" ht="13.8" hidden="false" customHeight="false" outlineLevel="0" collapsed="false">
      <c r="A247" s="15"/>
    </row>
    <row r="248" customFormat="false" ht="13.8" hidden="false" customHeight="false" outlineLevel="0" collapsed="false">
      <c r="A248" s="15"/>
    </row>
    <row r="249" customFormat="false" ht="13.8" hidden="false" customHeight="false" outlineLevel="0" collapsed="false">
      <c r="A249" s="15"/>
    </row>
    <row r="250" customFormat="false" ht="13.8" hidden="false" customHeight="false" outlineLevel="0" collapsed="false">
      <c r="A250" s="15"/>
    </row>
    <row r="251" customFormat="false" ht="13.8" hidden="false" customHeight="false" outlineLevel="0" collapsed="false">
      <c r="A251" s="15"/>
    </row>
    <row r="252" customFormat="false" ht="13.8" hidden="false" customHeight="false" outlineLevel="0" collapsed="false">
      <c r="A252" s="15"/>
    </row>
    <row r="253" customFormat="false" ht="13.8" hidden="false" customHeight="false" outlineLevel="0" collapsed="false">
      <c r="A253" s="15"/>
    </row>
    <row r="254" customFormat="false" ht="13.8" hidden="false" customHeight="false" outlineLevel="0" collapsed="false">
      <c r="A254" s="15"/>
    </row>
    <row r="255" customFormat="false" ht="13.8" hidden="false" customHeight="false" outlineLevel="0" collapsed="false">
      <c r="A255" s="15"/>
    </row>
    <row r="256" customFormat="false" ht="13.8" hidden="false" customHeight="false" outlineLevel="0" collapsed="false">
      <c r="A256" s="15"/>
    </row>
    <row r="257" customFormat="false" ht="13.8" hidden="false" customHeight="false" outlineLevel="0" collapsed="false">
      <c r="A257" s="15"/>
    </row>
    <row r="258" customFormat="false" ht="13.8" hidden="false" customHeight="false" outlineLevel="0" collapsed="false">
      <c r="A258" s="15"/>
    </row>
    <row r="259" customFormat="false" ht="13.8" hidden="false" customHeight="false" outlineLevel="0" collapsed="false">
      <c r="A259" s="15"/>
    </row>
    <row r="260" customFormat="false" ht="13.8" hidden="false" customHeight="false" outlineLevel="0" collapsed="false">
      <c r="A260" s="15"/>
    </row>
    <row r="261" customFormat="false" ht="13.8" hidden="false" customHeight="false" outlineLevel="0" collapsed="false">
      <c r="A261" s="15"/>
    </row>
    <row r="262" customFormat="false" ht="13.8" hidden="false" customHeight="false" outlineLevel="0" collapsed="false">
      <c r="A262" s="15"/>
    </row>
    <row r="263" customFormat="false" ht="13.8" hidden="false" customHeight="false" outlineLevel="0" collapsed="false">
      <c r="A263" s="15"/>
    </row>
    <row r="264" customFormat="false" ht="13.8" hidden="false" customHeight="false" outlineLevel="0" collapsed="false">
      <c r="A264" s="15"/>
    </row>
    <row r="265" customFormat="false" ht="13.8" hidden="false" customHeight="false" outlineLevel="0" collapsed="false">
      <c r="A265" s="15"/>
    </row>
    <row r="266" customFormat="false" ht="13.8" hidden="false" customHeight="false" outlineLevel="0" collapsed="false">
      <c r="A266" s="15"/>
    </row>
    <row r="267" customFormat="false" ht="13.8" hidden="false" customHeight="false" outlineLevel="0" collapsed="false">
      <c r="A267" s="15"/>
    </row>
    <row r="268" customFormat="false" ht="13.8" hidden="false" customHeight="false" outlineLevel="0" collapsed="false">
      <c r="A268" s="15"/>
    </row>
    <row r="269" customFormat="false" ht="13.8" hidden="false" customHeight="false" outlineLevel="0" collapsed="false">
      <c r="A269" s="15"/>
    </row>
    <row r="270" customFormat="false" ht="13.8" hidden="false" customHeight="false" outlineLevel="0" collapsed="false">
      <c r="A270" s="15"/>
    </row>
    <row r="271" customFormat="false" ht="13.8" hidden="false" customHeight="false" outlineLevel="0" collapsed="false">
      <c r="A271" s="15"/>
    </row>
    <row r="272" customFormat="false" ht="13.8" hidden="false" customHeight="false" outlineLevel="0" collapsed="false">
      <c r="A272" s="15"/>
    </row>
    <row r="273" customFormat="false" ht="13.8" hidden="false" customHeight="false" outlineLevel="0" collapsed="false">
      <c r="A273" s="15"/>
    </row>
    <row r="274" customFormat="false" ht="13.8" hidden="false" customHeight="false" outlineLevel="0" collapsed="false">
      <c r="A274" s="15"/>
    </row>
    <row r="275" customFormat="false" ht="13.8" hidden="false" customHeight="false" outlineLevel="0" collapsed="false">
      <c r="A275" s="15"/>
    </row>
    <row r="276" customFormat="false" ht="13.8" hidden="false" customHeight="false" outlineLevel="0" collapsed="false">
      <c r="A276" s="15"/>
    </row>
    <row r="277" customFormat="false" ht="13.8" hidden="false" customHeight="false" outlineLevel="0" collapsed="false">
      <c r="A277" s="15"/>
    </row>
    <row r="278" customFormat="false" ht="13.8" hidden="false" customHeight="false" outlineLevel="0" collapsed="false">
      <c r="A278" s="15"/>
    </row>
    <row r="279" customFormat="false" ht="13.8" hidden="false" customHeight="false" outlineLevel="0" collapsed="false">
      <c r="A279" s="15"/>
    </row>
    <row r="280" customFormat="false" ht="13.8" hidden="false" customHeight="false" outlineLevel="0" collapsed="false">
      <c r="A280" s="15"/>
    </row>
    <row r="281" customFormat="false" ht="13.8" hidden="false" customHeight="false" outlineLevel="0" collapsed="false">
      <c r="A281" s="15"/>
    </row>
    <row r="282" customFormat="false" ht="13.8" hidden="false" customHeight="false" outlineLevel="0" collapsed="false">
      <c r="A282" s="15"/>
    </row>
    <row r="283" customFormat="false" ht="13.8" hidden="false" customHeight="false" outlineLevel="0" collapsed="false">
      <c r="A283" s="15"/>
    </row>
    <row r="284" customFormat="false" ht="13.8" hidden="false" customHeight="false" outlineLevel="0" collapsed="false">
      <c r="A284" s="15"/>
    </row>
    <row r="285" customFormat="false" ht="13.8" hidden="false" customHeight="false" outlineLevel="0" collapsed="false">
      <c r="A285" s="15"/>
    </row>
    <row r="286" customFormat="false" ht="13.8" hidden="false" customHeight="false" outlineLevel="0" collapsed="false">
      <c r="A286" s="15"/>
    </row>
    <row r="287" customFormat="false" ht="13.8" hidden="false" customHeight="false" outlineLevel="0" collapsed="false">
      <c r="A287" s="15"/>
    </row>
    <row r="288" customFormat="false" ht="13.8" hidden="false" customHeight="false" outlineLevel="0" collapsed="false">
      <c r="A288" s="15"/>
    </row>
    <row r="289" customFormat="false" ht="13.8" hidden="false" customHeight="false" outlineLevel="0" collapsed="false">
      <c r="A289" s="15"/>
    </row>
    <row r="290" customFormat="false" ht="13.8" hidden="false" customHeight="false" outlineLevel="0" collapsed="false">
      <c r="A290" s="15"/>
    </row>
    <row r="291" customFormat="false" ht="13.8" hidden="false" customHeight="false" outlineLevel="0" collapsed="false">
      <c r="A291" s="15"/>
    </row>
    <row r="292" customFormat="false" ht="13.8" hidden="false" customHeight="false" outlineLevel="0" collapsed="false">
      <c r="A292" s="15"/>
    </row>
    <row r="293" customFormat="false" ht="13.8" hidden="false" customHeight="false" outlineLevel="0" collapsed="false">
      <c r="A293" s="15"/>
    </row>
    <row r="294" customFormat="false" ht="13.8" hidden="false" customHeight="false" outlineLevel="0" collapsed="false">
      <c r="A294" s="15"/>
    </row>
  </sheetData>
  <mergeCells count="134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</mergeCells>
  <printOptions headings="false" gridLines="false" gridLinesSet="true" horizontalCentered="false" verticalCentered="false"/>
  <pageMargins left="0.511805555555556" right="0.236111111111111" top="0.511805555555556" bottom="0.511805555555556" header="0.315277777777778" footer="0.31527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66.09"/>
    <col collapsed="false" customWidth="true" hidden="false" outlineLevel="0" max="5" min="5" style="0" width="16.19"/>
    <col collapsed="false" customWidth="true" hidden="false" outlineLevel="0" max="6" min="6" style="0" width="15.59"/>
    <col collapsed="false" customWidth="true" hidden="false" outlineLevel="0" max="7" min="7" style="0" width="13.89"/>
    <col collapsed="false" customWidth="true" hidden="false" outlineLevel="0" max="80" min="8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31.2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520</v>
      </c>
      <c r="B8" s="89" t="s">
        <v>1608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142" t="s">
        <v>522</v>
      </c>
      <c r="B9" s="122" t="s">
        <v>1609</v>
      </c>
      <c r="C9" s="122"/>
      <c r="D9" s="122"/>
      <c r="E9" s="130" t="n">
        <v>0</v>
      </c>
      <c r="F9" s="68"/>
      <c r="G9" s="68"/>
    </row>
    <row r="10" customFormat="false" ht="13.8" hidden="false" customHeight="true" outlineLevel="0" collapsed="false">
      <c r="A10" s="142" t="s">
        <v>565</v>
      </c>
      <c r="B10" s="122" t="s">
        <v>1610</v>
      </c>
      <c r="C10" s="122"/>
      <c r="D10" s="122"/>
      <c r="E10" s="130" t="n">
        <v>0</v>
      </c>
      <c r="F10" s="131"/>
      <c r="G10" s="131"/>
    </row>
    <row r="11" customFormat="false" ht="13.8" hidden="false" customHeight="true" outlineLevel="0" collapsed="false">
      <c r="A11" s="142" t="s">
        <v>623</v>
      </c>
      <c r="B11" s="122" t="s">
        <v>1611</v>
      </c>
      <c r="C11" s="122"/>
      <c r="D11" s="122"/>
      <c r="E11" s="130" t="n">
        <v>0</v>
      </c>
      <c r="F11" s="131"/>
      <c r="G11" s="131"/>
    </row>
    <row r="12" customFormat="false" ht="13.8" hidden="false" customHeight="true" outlineLevel="0" collapsed="false">
      <c r="A12" s="142" t="s">
        <v>657</v>
      </c>
      <c r="B12" s="122" t="s">
        <v>1612</v>
      </c>
      <c r="C12" s="122"/>
      <c r="D12" s="122"/>
      <c r="E12" s="130" t="n">
        <v>0</v>
      </c>
      <c r="F12" s="131"/>
      <c r="G12" s="131"/>
    </row>
    <row r="13" customFormat="false" ht="13.8" hidden="false" customHeight="true" outlineLevel="0" collapsed="false">
      <c r="A13" s="142" t="s">
        <v>1613</v>
      </c>
      <c r="B13" s="122" t="s">
        <v>1614</v>
      </c>
      <c r="C13" s="122"/>
      <c r="D13" s="122"/>
      <c r="E13" s="130" t="n">
        <v>0</v>
      </c>
      <c r="F13" s="131"/>
      <c r="G13" s="131"/>
    </row>
    <row r="14" customFormat="false" ht="13.8" hidden="false" customHeight="true" outlineLevel="0" collapsed="false">
      <c r="A14" s="142" t="s">
        <v>1615</v>
      </c>
      <c r="B14" s="122" t="s">
        <v>1616</v>
      </c>
      <c r="C14" s="122"/>
      <c r="D14" s="122"/>
      <c r="E14" s="130" t="n">
        <v>0</v>
      </c>
      <c r="F14" s="131"/>
      <c r="G14" s="131"/>
    </row>
    <row r="15" customFormat="false" ht="13.8" hidden="false" customHeight="true" outlineLevel="0" collapsed="false">
      <c r="A15" s="142" t="s">
        <v>1617</v>
      </c>
      <c r="B15" s="122" t="s">
        <v>1618</v>
      </c>
      <c r="C15" s="122"/>
      <c r="D15" s="122"/>
      <c r="E15" s="130" t="n">
        <v>0</v>
      </c>
      <c r="F15" s="131"/>
      <c r="G15" s="131"/>
    </row>
    <row r="16" customFormat="false" ht="13.8" hidden="false" customHeight="true" outlineLevel="0" collapsed="false">
      <c r="A16" s="142" t="s">
        <v>1619</v>
      </c>
      <c r="B16" s="122" t="s">
        <v>1620</v>
      </c>
      <c r="C16" s="122"/>
      <c r="D16" s="122"/>
      <c r="E16" s="130" t="n">
        <v>0</v>
      </c>
      <c r="F16" s="131"/>
      <c r="G16" s="131"/>
    </row>
    <row r="17" customFormat="false" ht="13.8" hidden="false" customHeight="true" outlineLevel="0" collapsed="false">
      <c r="A17" s="142" t="s">
        <v>1621</v>
      </c>
      <c r="B17" s="122" t="s">
        <v>1622</v>
      </c>
      <c r="C17" s="122"/>
      <c r="D17" s="122"/>
      <c r="E17" s="130" t="n">
        <v>0</v>
      </c>
      <c r="F17" s="131"/>
      <c r="G17" s="131"/>
    </row>
    <row r="18" customFormat="false" ht="13.8" hidden="false" customHeight="true" outlineLevel="0" collapsed="false">
      <c r="A18" s="142" t="s">
        <v>1623</v>
      </c>
      <c r="B18" s="122" t="s">
        <v>1624</v>
      </c>
      <c r="C18" s="122"/>
      <c r="D18" s="122"/>
      <c r="E18" s="130" t="n">
        <v>0</v>
      </c>
      <c r="F18" s="131"/>
      <c r="G18" s="131"/>
    </row>
    <row r="19" customFormat="false" ht="13.8" hidden="false" customHeight="true" outlineLevel="0" collapsed="false">
      <c r="A19" s="142" t="s">
        <v>1625</v>
      </c>
      <c r="B19" s="122" t="s">
        <v>1626</v>
      </c>
      <c r="C19" s="122"/>
      <c r="D19" s="122"/>
      <c r="E19" s="130" t="n">
        <v>0</v>
      </c>
      <c r="F19" s="131"/>
      <c r="G19" s="131"/>
    </row>
    <row r="20" customFormat="false" ht="13.8" hidden="false" customHeight="true" outlineLevel="0" collapsed="false">
      <c r="A20" s="142" t="s">
        <v>1627</v>
      </c>
      <c r="B20" s="122" t="s">
        <v>1628</v>
      </c>
      <c r="C20" s="122"/>
      <c r="D20" s="122"/>
      <c r="E20" s="130" t="n">
        <v>0</v>
      </c>
      <c r="F20" s="131"/>
      <c r="G20" s="131"/>
    </row>
    <row r="21" customFormat="false" ht="13.8" hidden="false" customHeight="true" outlineLevel="0" collapsed="false">
      <c r="A21" s="142" t="s">
        <v>1629</v>
      </c>
      <c r="B21" s="122" t="s">
        <v>1630</v>
      </c>
      <c r="C21" s="122"/>
      <c r="D21" s="122"/>
      <c r="E21" s="130" t="n">
        <v>0</v>
      </c>
      <c r="F21" s="131"/>
      <c r="G21" s="131"/>
    </row>
    <row r="22" customFormat="false" ht="13.8" hidden="false" customHeight="true" outlineLevel="0" collapsed="false">
      <c r="A22" s="142" t="s">
        <v>1631</v>
      </c>
      <c r="B22" s="122" t="s">
        <v>1632</v>
      </c>
      <c r="C22" s="122"/>
      <c r="D22" s="122"/>
      <c r="E22" s="130" t="n">
        <v>0</v>
      </c>
      <c r="F22" s="131"/>
      <c r="G22" s="131"/>
    </row>
    <row r="23" customFormat="false" ht="13.8" hidden="false" customHeight="false" outlineLevel="0" collapsed="false">
      <c r="A23" s="93"/>
    </row>
    <row r="24" customFormat="false" ht="13.8" hidden="false" customHeight="false" outlineLevel="0" collapsed="false">
      <c r="A24" s="93"/>
    </row>
    <row r="25" customFormat="false" ht="13.8" hidden="false" customHeight="false" outlineLevel="0" collapsed="false">
      <c r="A25" s="93"/>
    </row>
  </sheetData>
  <mergeCells count="22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47.19"/>
    <col collapsed="false" customWidth="true" hidden="false" outlineLevel="0" max="7" min="5" style="0" width="21.19"/>
    <col collapsed="false" customWidth="true" hidden="false" outlineLevel="0" max="80" min="8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3.8" hidden="false" customHeight="true" outlineLevel="0" collapsed="false">
      <c r="A7" s="6"/>
      <c r="B7" s="7" t="s">
        <v>1551</v>
      </c>
      <c r="C7" s="7"/>
      <c r="D7" s="7"/>
      <c r="E7" s="143"/>
      <c r="F7" s="143"/>
      <c r="G7" s="143"/>
    </row>
    <row r="8" customFormat="false" ht="13.8" hidden="false" customHeight="true" outlineLevel="0" collapsed="false">
      <c r="A8" s="9" t="s">
        <v>698</v>
      </c>
      <c r="B8" s="10" t="s">
        <v>1633</v>
      </c>
      <c r="C8" s="10"/>
      <c r="D8" s="10"/>
      <c r="E8" s="144"/>
      <c r="F8" s="144"/>
      <c r="G8" s="144"/>
    </row>
    <row r="9" customFormat="false" ht="13.8" hidden="false" customHeight="true" outlineLevel="0" collapsed="false">
      <c r="A9" s="145" t="s">
        <v>700</v>
      </c>
      <c r="B9" s="146" t="s">
        <v>1634</v>
      </c>
      <c r="C9" s="146"/>
      <c r="D9" s="146"/>
      <c r="E9" s="147"/>
      <c r="F9" s="147"/>
      <c r="G9" s="147"/>
    </row>
    <row r="10" customFormat="false" ht="13.8" hidden="false" customHeight="true" outlineLevel="0" collapsed="false">
      <c r="A10" s="138" t="s">
        <v>702</v>
      </c>
      <c r="B10" s="123" t="s">
        <v>1635</v>
      </c>
      <c r="C10" s="123"/>
      <c r="D10" s="123"/>
      <c r="E10" s="130" t="n">
        <v>0</v>
      </c>
      <c r="F10" s="131"/>
      <c r="G10" s="131"/>
    </row>
    <row r="11" customFormat="false" ht="13.8" hidden="false" customHeight="true" outlineLevel="0" collapsed="false">
      <c r="A11" s="138" t="s">
        <v>704</v>
      </c>
      <c r="B11" s="123" t="s">
        <v>1636</v>
      </c>
      <c r="C11" s="123"/>
      <c r="D11" s="123"/>
      <c r="E11" s="71" t="n">
        <v>1</v>
      </c>
      <c r="F11" s="68"/>
      <c r="G11" s="68"/>
    </row>
    <row r="12" customFormat="false" ht="13.8" hidden="false" customHeight="true" outlineLevel="0" collapsed="false">
      <c r="A12" s="145" t="s">
        <v>716</v>
      </c>
      <c r="B12" s="146" t="s">
        <v>1637</v>
      </c>
      <c r="C12" s="146"/>
      <c r="D12" s="146"/>
      <c r="E12" s="121"/>
      <c r="F12" s="121"/>
      <c r="G12" s="121"/>
    </row>
    <row r="13" customFormat="false" ht="13.8" hidden="false" customHeight="true" outlineLevel="0" collapsed="false">
      <c r="A13" s="138" t="s">
        <v>718</v>
      </c>
      <c r="B13" s="123" t="s">
        <v>854</v>
      </c>
      <c r="C13" s="123"/>
      <c r="D13" s="123"/>
      <c r="E13" s="130" t="n">
        <v>0</v>
      </c>
      <c r="F13" s="131"/>
      <c r="G13" s="131"/>
    </row>
    <row r="14" customFormat="false" ht="13.8" hidden="false" customHeight="true" outlineLevel="0" collapsed="false">
      <c r="A14" s="138" t="s">
        <v>720</v>
      </c>
      <c r="B14" s="123" t="s">
        <v>855</v>
      </c>
      <c r="C14" s="123"/>
      <c r="D14" s="123"/>
      <c r="E14" s="130" t="n">
        <v>0</v>
      </c>
      <c r="F14" s="131"/>
      <c r="G14" s="131"/>
    </row>
    <row r="15" customFormat="false" ht="13.8" hidden="false" customHeight="true" outlineLevel="0" collapsed="false">
      <c r="A15" s="138" t="s">
        <v>722</v>
      </c>
      <c r="B15" s="123" t="s">
        <v>856</v>
      </c>
      <c r="C15" s="123"/>
      <c r="D15" s="123"/>
      <c r="E15" s="130" t="n">
        <v>0</v>
      </c>
      <c r="F15" s="131"/>
      <c r="G15" s="131"/>
    </row>
    <row r="16" customFormat="false" ht="13.8" hidden="false" customHeight="true" outlineLevel="0" collapsed="false">
      <c r="A16" s="138" t="s">
        <v>724</v>
      </c>
      <c r="B16" s="123" t="s">
        <v>858</v>
      </c>
      <c r="C16" s="123"/>
      <c r="D16" s="123"/>
      <c r="E16" s="130" t="n">
        <v>0</v>
      </c>
      <c r="F16" s="131"/>
      <c r="G16" s="131"/>
    </row>
    <row r="17" customFormat="false" ht="13.8" hidden="false" customHeight="true" outlineLevel="0" collapsed="false">
      <c r="A17" s="138" t="s">
        <v>726</v>
      </c>
      <c r="B17" s="123" t="s">
        <v>860</v>
      </c>
      <c r="C17" s="123"/>
      <c r="D17" s="123"/>
      <c r="E17" s="130" t="n">
        <v>0</v>
      </c>
      <c r="F17" s="131"/>
      <c r="G17" s="131"/>
    </row>
    <row r="18" customFormat="false" ht="13.8" hidden="false" customHeight="true" outlineLevel="0" collapsed="false">
      <c r="A18" s="138" t="s">
        <v>728</v>
      </c>
      <c r="B18" s="123" t="s">
        <v>862</v>
      </c>
      <c r="C18" s="123"/>
      <c r="D18" s="123"/>
      <c r="E18" s="130" t="n">
        <v>0</v>
      </c>
      <c r="F18" s="131"/>
      <c r="G18" s="131"/>
    </row>
    <row r="19" customFormat="false" ht="13.8" hidden="false" customHeight="true" outlineLevel="0" collapsed="false">
      <c r="A19" s="138" t="s">
        <v>730</v>
      </c>
      <c r="B19" s="123" t="s">
        <v>864</v>
      </c>
      <c r="C19" s="123"/>
      <c r="D19" s="123"/>
      <c r="E19" s="130" t="n">
        <v>0</v>
      </c>
      <c r="F19" s="131"/>
      <c r="G19" s="131"/>
    </row>
    <row r="20" customFormat="false" ht="13.8" hidden="false" customHeight="true" outlineLevel="0" collapsed="false">
      <c r="A20" s="138" t="s">
        <v>732</v>
      </c>
      <c r="B20" s="123" t="s">
        <v>866</v>
      </c>
      <c r="C20" s="123"/>
      <c r="D20" s="123"/>
      <c r="E20" s="130" t="n">
        <v>0</v>
      </c>
      <c r="F20" s="131"/>
      <c r="G20" s="131"/>
    </row>
    <row r="21" customFormat="false" ht="13.8" hidden="false" customHeight="true" outlineLevel="0" collapsed="false">
      <c r="A21" s="138" t="s">
        <v>734</v>
      </c>
      <c r="B21" s="123" t="s">
        <v>868</v>
      </c>
      <c r="C21" s="123"/>
      <c r="D21" s="123"/>
      <c r="E21" s="130" t="n">
        <v>0</v>
      </c>
      <c r="F21" s="131"/>
      <c r="G21" s="131"/>
    </row>
    <row r="22" customFormat="false" ht="13.8" hidden="false" customHeight="true" outlineLevel="0" collapsed="false">
      <c r="A22" s="138" t="s">
        <v>736</v>
      </c>
      <c r="B22" s="123" t="s">
        <v>870</v>
      </c>
      <c r="C22" s="123"/>
      <c r="D22" s="123"/>
      <c r="E22" s="130" t="n">
        <v>0</v>
      </c>
      <c r="F22" s="131"/>
      <c r="G22" s="131"/>
    </row>
    <row r="23" customFormat="false" ht="13.8" hidden="false" customHeight="true" outlineLevel="0" collapsed="false">
      <c r="A23" s="138" t="s">
        <v>737</v>
      </c>
      <c r="B23" s="123" t="s">
        <v>874</v>
      </c>
      <c r="C23" s="123"/>
      <c r="D23" s="123"/>
      <c r="E23" s="130" t="n">
        <v>0</v>
      </c>
      <c r="F23" s="131"/>
      <c r="G23" s="131"/>
    </row>
    <row r="24" customFormat="false" ht="13.8" hidden="false" customHeight="true" outlineLevel="0" collapsed="false">
      <c r="A24" s="138" t="s">
        <v>738</v>
      </c>
      <c r="B24" s="123" t="s">
        <v>876</v>
      </c>
      <c r="C24" s="123"/>
      <c r="D24" s="123"/>
      <c r="E24" s="130" t="n">
        <v>0</v>
      </c>
      <c r="F24" s="131"/>
      <c r="G24" s="131"/>
    </row>
    <row r="25" customFormat="false" ht="13.8" hidden="false" customHeight="true" outlineLevel="0" collapsed="false">
      <c r="A25" s="138" t="s">
        <v>739</v>
      </c>
      <c r="B25" s="123" t="s">
        <v>878</v>
      </c>
      <c r="C25" s="123"/>
      <c r="D25" s="123"/>
      <c r="E25" s="130" t="n">
        <v>0</v>
      </c>
      <c r="F25" s="131"/>
      <c r="G25" s="131"/>
    </row>
    <row r="26" customFormat="false" ht="13.8" hidden="false" customHeight="true" outlineLevel="0" collapsed="false">
      <c r="A26" s="138" t="s">
        <v>741</v>
      </c>
      <c r="B26" s="123" t="s">
        <v>1638</v>
      </c>
      <c r="C26" s="123"/>
      <c r="D26" s="123"/>
      <c r="E26" s="130" t="n">
        <v>0</v>
      </c>
      <c r="F26" s="131"/>
      <c r="G26" s="131"/>
    </row>
    <row r="27" customFormat="false" ht="13.8" hidden="false" customHeight="true" outlineLevel="0" collapsed="false">
      <c r="A27" s="138" t="s">
        <v>743</v>
      </c>
      <c r="B27" s="123" t="s">
        <v>1555</v>
      </c>
      <c r="C27" s="123"/>
      <c r="D27" s="123"/>
      <c r="E27" s="130" t="n">
        <v>0</v>
      </c>
      <c r="F27" s="131"/>
      <c r="G27" s="131"/>
    </row>
    <row r="28" customFormat="false" ht="13.8" hidden="false" customHeight="true" outlineLevel="0" collapsed="false">
      <c r="A28" s="138" t="s">
        <v>744</v>
      </c>
      <c r="B28" s="123" t="s">
        <v>1639</v>
      </c>
      <c r="C28" s="123"/>
      <c r="D28" s="123"/>
      <c r="E28" s="130" t="n">
        <v>0</v>
      </c>
      <c r="F28" s="131"/>
      <c r="G28" s="131"/>
    </row>
    <row r="29" customFormat="false" ht="13.8" hidden="false" customHeight="true" outlineLevel="0" collapsed="false">
      <c r="A29" s="138" t="s">
        <v>1640</v>
      </c>
      <c r="B29" s="123" t="s">
        <v>1641</v>
      </c>
      <c r="C29" s="123"/>
      <c r="D29" s="123"/>
      <c r="E29" s="130" t="n">
        <v>0</v>
      </c>
      <c r="F29" s="131"/>
      <c r="G29" s="131"/>
    </row>
    <row r="30" customFormat="false" ht="13.8" hidden="false" customHeight="true" outlineLevel="0" collapsed="false">
      <c r="A30" s="138" t="s">
        <v>1642</v>
      </c>
      <c r="B30" s="123" t="s">
        <v>1643</v>
      </c>
      <c r="C30" s="123"/>
      <c r="D30" s="123"/>
      <c r="E30" s="130" t="n">
        <v>0</v>
      </c>
      <c r="F30" s="131"/>
      <c r="G30" s="131"/>
    </row>
    <row r="31" customFormat="false" ht="13.8" hidden="false" customHeight="true" outlineLevel="0" collapsed="false">
      <c r="A31" s="138" t="s">
        <v>1644</v>
      </c>
      <c r="B31" s="123" t="s">
        <v>1645</v>
      </c>
      <c r="C31" s="123"/>
      <c r="D31" s="123"/>
      <c r="E31" s="130" t="n">
        <v>0</v>
      </c>
      <c r="F31" s="131"/>
      <c r="G31" s="131"/>
    </row>
    <row r="32" customFormat="false" ht="13.8" hidden="false" customHeight="true" outlineLevel="0" collapsed="false">
      <c r="A32" s="138" t="s">
        <v>1646</v>
      </c>
      <c r="B32" s="123" t="s">
        <v>1647</v>
      </c>
      <c r="C32" s="123"/>
      <c r="D32" s="123"/>
      <c r="E32" s="130" t="n">
        <v>0</v>
      </c>
      <c r="F32" s="131"/>
      <c r="G32" s="131"/>
    </row>
    <row r="33" customFormat="false" ht="13.8" hidden="false" customHeight="true" outlineLevel="0" collapsed="false">
      <c r="A33" s="138" t="s">
        <v>1648</v>
      </c>
      <c r="B33" s="123" t="s">
        <v>1649</v>
      </c>
      <c r="C33" s="123"/>
      <c r="D33" s="123"/>
      <c r="E33" s="130" t="n">
        <v>0</v>
      </c>
      <c r="F33" s="131"/>
      <c r="G33" s="131"/>
    </row>
    <row r="34" customFormat="false" ht="13.8" hidden="false" customHeight="true" outlineLevel="0" collapsed="false">
      <c r="A34" s="138" t="s">
        <v>1650</v>
      </c>
      <c r="B34" s="123" t="s">
        <v>1651</v>
      </c>
      <c r="C34" s="123"/>
      <c r="D34" s="123"/>
      <c r="E34" s="26" t="n">
        <v>56.01</v>
      </c>
      <c r="F34" s="20"/>
      <c r="G34" s="20"/>
    </row>
    <row r="35" customFormat="false" ht="13.8" hidden="false" customHeight="true" outlineLevel="0" collapsed="false">
      <c r="A35" s="138" t="s">
        <v>1652</v>
      </c>
      <c r="B35" s="123" t="s">
        <v>966</v>
      </c>
      <c r="C35" s="123"/>
      <c r="D35" s="123"/>
      <c r="E35" s="26" t="n">
        <v>1388.08</v>
      </c>
      <c r="F35" s="20"/>
      <c r="G35" s="20"/>
    </row>
    <row r="36" customFormat="false" ht="13.8" hidden="false" customHeight="true" outlineLevel="0" collapsed="false">
      <c r="A36" s="145" t="s">
        <v>1305</v>
      </c>
      <c r="B36" s="146" t="s">
        <v>1653</v>
      </c>
      <c r="C36" s="146"/>
      <c r="D36" s="146"/>
      <c r="E36" s="121"/>
      <c r="F36" s="121"/>
      <c r="G36" s="121"/>
    </row>
    <row r="37" customFormat="false" ht="13.8" hidden="false" customHeight="true" outlineLevel="0" collapsed="false">
      <c r="A37" s="25" t="s">
        <v>1307</v>
      </c>
      <c r="B37" s="123" t="s">
        <v>1643</v>
      </c>
      <c r="C37" s="123"/>
      <c r="D37" s="123"/>
      <c r="E37" s="130" t="n">
        <v>0</v>
      </c>
      <c r="F37" s="131"/>
      <c r="G37" s="131"/>
    </row>
    <row r="38" customFormat="false" ht="13.8" hidden="false" customHeight="true" outlineLevel="0" collapsed="false">
      <c r="A38" s="25" t="s">
        <v>1309</v>
      </c>
      <c r="B38" s="123" t="s">
        <v>1645</v>
      </c>
      <c r="C38" s="123"/>
      <c r="D38" s="123"/>
      <c r="E38" s="130" t="n">
        <v>0</v>
      </c>
      <c r="F38" s="131"/>
      <c r="G38" s="131"/>
    </row>
    <row r="39" customFormat="false" ht="13.8" hidden="false" customHeight="true" outlineLevel="0" collapsed="false">
      <c r="A39" s="25" t="s">
        <v>1311</v>
      </c>
      <c r="B39" s="123" t="s">
        <v>1647</v>
      </c>
      <c r="C39" s="123"/>
      <c r="D39" s="123"/>
      <c r="E39" s="130" t="n">
        <v>0</v>
      </c>
      <c r="F39" s="131"/>
      <c r="G39" s="131"/>
    </row>
    <row r="40" customFormat="false" ht="13.8" hidden="false" customHeight="true" outlineLevel="0" collapsed="false">
      <c r="A40" s="25" t="s">
        <v>1313</v>
      </c>
      <c r="B40" s="123" t="s">
        <v>1649</v>
      </c>
      <c r="C40" s="123"/>
      <c r="D40" s="123"/>
      <c r="E40" s="130" t="n">
        <v>0</v>
      </c>
      <c r="F40" s="131"/>
      <c r="G40" s="131"/>
    </row>
    <row r="41" customFormat="false" ht="13.8" hidden="false" customHeight="true" outlineLevel="0" collapsed="false">
      <c r="A41" s="25" t="s">
        <v>1315</v>
      </c>
      <c r="B41" s="123" t="s">
        <v>1651</v>
      </c>
      <c r="C41" s="123"/>
      <c r="D41" s="123"/>
      <c r="E41" s="130" t="n">
        <v>0</v>
      </c>
      <c r="F41" s="131"/>
      <c r="G41" s="131"/>
    </row>
    <row r="42" customFormat="false" ht="13.8" hidden="false" customHeight="true" outlineLevel="0" collapsed="false">
      <c r="A42" s="25" t="s">
        <v>1317</v>
      </c>
      <c r="B42" s="123" t="s">
        <v>966</v>
      </c>
      <c r="C42" s="123"/>
      <c r="D42" s="123"/>
      <c r="E42" s="26" t="n">
        <v>832</v>
      </c>
      <c r="F42" s="20"/>
      <c r="G42" s="20"/>
    </row>
    <row r="43" customFormat="false" ht="13.8" hidden="false" customHeight="true" outlineLevel="0" collapsed="false">
      <c r="A43" s="25" t="s">
        <v>1319</v>
      </c>
      <c r="B43" s="123" t="s">
        <v>1654</v>
      </c>
      <c r="C43" s="123"/>
      <c r="D43" s="123"/>
      <c r="E43" s="130" t="n">
        <v>0</v>
      </c>
      <c r="F43" s="131"/>
      <c r="G43" s="131"/>
    </row>
    <row r="44" customFormat="false" ht="13.8" hidden="false" customHeight="true" outlineLevel="0" collapsed="false">
      <c r="A44" s="145" t="s">
        <v>1655</v>
      </c>
      <c r="B44" s="146" t="s">
        <v>1656</v>
      </c>
      <c r="C44" s="146"/>
      <c r="D44" s="146"/>
      <c r="E44" s="121"/>
      <c r="F44" s="121"/>
      <c r="G44" s="121"/>
    </row>
    <row r="45" customFormat="false" ht="13.8" hidden="false" customHeight="true" outlineLevel="0" collapsed="false">
      <c r="A45" s="25" t="s">
        <v>1657</v>
      </c>
      <c r="B45" s="123" t="s">
        <v>1643</v>
      </c>
      <c r="C45" s="123"/>
      <c r="D45" s="123"/>
      <c r="E45" s="130" t="n">
        <v>0</v>
      </c>
      <c r="F45" s="131"/>
      <c r="G45" s="131"/>
    </row>
    <row r="46" customFormat="false" ht="13.8" hidden="false" customHeight="true" outlineLevel="0" collapsed="false">
      <c r="A46" s="25" t="s">
        <v>1658</v>
      </c>
      <c r="B46" s="123" t="s">
        <v>1645</v>
      </c>
      <c r="C46" s="123"/>
      <c r="D46" s="123"/>
      <c r="E46" s="130" t="n">
        <v>0</v>
      </c>
      <c r="F46" s="131"/>
      <c r="G46" s="131"/>
    </row>
    <row r="47" customFormat="false" ht="13.8" hidden="false" customHeight="true" outlineLevel="0" collapsed="false">
      <c r="A47" s="25" t="s">
        <v>1659</v>
      </c>
      <c r="B47" s="123" t="s">
        <v>1647</v>
      </c>
      <c r="C47" s="123"/>
      <c r="D47" s="123"/>
      <c r="E47" s="130" t="n">
        <v>0</v>
      </c>
      <c r="F47" s="131"/>
      <c r="G47" s="131"/>
    </row>
    <row r="48" customFormat="false" ht="13.8" hidden="false" customHeight="true" outlineLevel="0" collapsed="false">
      <c r="A48" s="25" t="s">
        <v>1660</v>
      </c>
      <c r="B48" s="123" t="s">
        <v>1649</v>
      </c>
      <c r="C48" s="123"/>
      <c r="D48" s="123"/>
      <c r="E48" s="130" t="n">
        <v>0</v>
      </c>
      <c r="F48" s="131"/>
      <c r="G48" s="131"/>
    </row>
    <row r="49" customFormat="false" ht="13.8" hidden="false" customHeight="true" outlineLevel="0" collapsed="false">
      <c r="A49" s="25" t="s">
        <v>1661</v>
      </c>
      <c r="B49" s="123" t="s">
        <v>1651</v>
      </c>
      <c r="C49" s="123"/>
      <c r="D49" s="123"/>
      <c r="E49" s="26" t="n">
        <v>21</v>
      </c>
      <c r="F49" s="20"/>
      <c r="G49" s="20"/>
    </row>
    <row r="50" customFormat="false" ht="13.8" hidden="false" customHeight="true" outlineLevel="0" collapsed="false">
      <c r="A50" s="25" t="s">
        <v>1662</v>
      </c>
      <c r="B50" s="123" t="s">
        <v>966</v>
      </c>
      <c r="C50" s="123"/>
      <c r="D50" s="123"/>
      <c r="E50" s="26" t="n">
        <v>600</v>
      </c>
      <c r="F50" s="20"/>
      <c r="G50" s="20"/>
    </row>
    <row r="51" customFormat="false" ht="13.8" hidden="false" customHeight="true" outlineLevel="0" collapsed="false">
      <c r="A51" s="25" t="s">
        <v>1663</v>
      </c>
      <c r="B51" s="123" t="s">
        <v>1638</v>
      </c>
      <c r="C51" s="123"/>
      <c r="D51" s="123"/>
      <c r="E51" s="130" t="n">
        <v>0</v>
      </c>
      <c r="F51" s="131"/>
      <c r="G51" s="131"/>
    </row>
    <row r="52" customFormat="false" ht="13.8" hidden="false" customHeight="true" outlineLevel="0" collapsed="false">
      <c r="A52" s="25" t="s">
        <v>1664</v>
      </c>
      <c r="B52" s="123" t="s">
        <v>1555</v>
      </c>
      <c r="C52" s="123"/>
      <c r="D52" s="123"/>
      <c r="E52" s="130" t="n">
        <v>0</v>
      </c>
      <c r="F52" s="131"/>
      <c r="G52" s="131"/>
    </row>
    <row r="53" customFormat="false" ht="13.8" hidden="false" customHeight="true" outlineLevel="0" collapsed="false">
      <c r="A53" s="25" t="s">
        <v>1665</v>
      </c>
      <c r="B53" s="123" t="s">
        <v>1639</v>
      </c>
      <c r="C53" s="123"/>
      <c r="D53" s="123"/>
      <c r="E53" s="130" t="n">
        <v>0</v>
      </c>
      <c r="F53" s="131"/>
      <c r="G53" s="131"/>
    </row>
    <row r="54" customFormat="false" ht="13.8" hidden="false" customHeight="true" outlineLevel="0" collapsed="false">
      <c r="A54" s="25" t="s">
        <v>1666</v>
      </c>
      <c r="B54" s="123" t="s">
        <v>1641</v>
      </c>
      <c r="C54" s="123"/>
      <c r="D54" s="123"/>
      <c r="E54" s="130" t="n">
        <v>0</v>
      </c>
      <c r="F54" s="131"/>
      <c r="G54" s="131"/>
    </row>
    <row r="55" customFormat="false" ht="13.8" hidden="false" customHeight="true" outlineLevel="0" collapsed="false">
      <c r="A55" s="145" t="s">
        <v>1667</v>
      </c>
      <c r="B55" s="146" t="s">
        <v>1668</v>
      </c>
      <c r="C55" s="146"/>
      <c r="D55" s="146"/>
      <c r="E55" s="121"/>
      <c r="F55" s="121"/>
      <c r="G55" s="121"/>
    </row>
    <row r="56" customFormat="false" ht="13.8" hidden="false" customHeight="true" outlineLevel="0" collapsed="false">
      <c r="A56" s="25" t="s">
        <v>1669</v>
      </c>
      <c r="B56" s="123" t="s">
        <v>1643</v>
      </c>
      <c r="C56" s="123"/>
      <c r="D56" s="123"/>
      <c r="E56" s="130" t="n">
        <v>0</v>
      </c>
      <c r="F56" s="131"/>
      <c r="G56" s="131"/>
    </row>
    <row r="57" customFormat="false" ht="13.8" hidden="false" customHeight="true" outlineLevel="0" collapsed="false">
      <c r="A57" s="25" t="s">
        <v>1670</v>
      </c>
      <c r="B57" s="123" t="s">
        <v>1645</v>
      </c>
      <c r="C57" s="123"/>
      <c r="D57" s="123"/>
      <c r="E57" s="130" t="n">
        <v>0</v>
      </c>
      <c r="F57" s="131"/>
      <c r="G57" s="131"/>
    </row>
    <row r="58" customFormat="false" ht="13.8" hidden="false" customHeight="true" outlineLevel="0" collapsed="false">
      <c r="A58" s="25" t="s">
        <v>1671</v>
      </c>
      <c r="B58" s="123" t="s">
        <v>1672</v>
      </c>
      <c r="C58" s="123"/>
      <c r="D58" s="123"/>
      <c r="E58" s="130" t="n">
        <v>0</v>
      </c>
      <c r="F58" s="131"/>
      <c r="G58" s="131"/>
    </row>
    <row r="59" customFormat="false" ht="13.8" hidden="false" customHeight="true" outlineLevel="0" collapsed="false">
      <c r="A59" s="25" t="s">
        <v>1673</v>
      </c>
      <c r="B59" s="123" t="s">
        <v>1647</v>
      </c>
      <c r="C59" s="123"/>
      <c r="D59" s="123"/>
      <c r="E59" s="130" t="n">
        <v>0</v>
      </c>
      <c r="F59" s="131"/>
      <c r="G59" s="131"/>
    </row>
    <row r="60" customFormat="false" ht="13.8" hidden="false" customHeight="true" outlineLevel="0" collapsed="false">
      <c r="A60" s="25" t="s">
        <v>1674</v>
      </c>
      <c r="B60" s="123" t="s">
        <v>1649</v>
      </c>
      <c r="C60" s="123"/>
      <c r="D60" s="123"/>
      <c r="E60" s="130" t="n">
        <v>0</v>
      </c>
      <c r="F60" s="131"/>
      <c r="G60" s="131"/>
    </row>
    <row r="61" customFormat="false" ht="13.8" hidden="false" customHeight="true" outlineLevel="0" collapsed="false">
      <c r="A61" s="25" t="s">
        <v>1675</v>
      </c>
      <c r="B61" s="123" t="s">
        <v>1651</v>
      </c>
      <c r="C61" s="123"/>
      <c r="D61" s="123"/>
      <c r="E61" s="26" t="n">
        <v>20.97</v>
      </c>
      <c r="F61" s="20"/>
      <c r="G61" s="20"/>
    </row>
    <row r="62" customFormat="false" ht="13.8" hidden="false" customHeight="true" outlineLevel="0" collapsed="false">
      <c r="A62" s="25" t="s">
        <v>1676</v>
      </c>
      <c r="B62" s="123" t="s">
        <v>966</v>
      </c>
      <c r="C62" s="123"/>
      <c r="D62" s="123"/>
      <c r="E62" s="26" t="n">
        <v>397.33</v>
      </c>
      <c r="F62" s="20"/>
      <c r="G62" s="20"/>
    </row>
  </sheetData>
  <mergeCells count="62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10.69140625" defaultRowHeight="13.8" zeroHeight="false" outlineLevelRow="0" outlineLevelCol="0"/>
  <cols>
    <col collapsed="false" customWidth="true" hidden="false" outlineLevel="0" max="4" min="4" style="0" width="47.59"/>
    <col collapsed="false" customWidth="true" hidden="false" outlineLevel="0" max="5" min="5" style="0" width="21.59"/>
    <col collapsed="false" customWidth="true" hidden="false" outlineLevel="0" max="7" min="6" style="0" width="21.09"/>
    <col collapsed="false" customWidth="true" hidden="false" outlineLevel="0" max="16" min="16" style="0" width="13.19"/>
    <col collapsed="false" customWidth="true" hidden="false" outlineLevel="0" max="24" min="24" style="0" width="13.0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798</v>
      </c>
      <c r="B8" s="89" t="s">
        <v>1677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12" t="s">
        <v>800</v>
      </c>
      <c r="B9" s="146" t="s">
        <v>1678</v>
      </c>
      <c r="C9" s="146"/>
      <c r="D9" s="146"/>
      <c r="E9" s="148"/>
      <c r="F9" s="148"/>
      <c r="G9" s="148"/>
    </row>
    <row r="10" customFormat="false" ht="13.8" hidden="false" customHeight="true" outlineLevel="0" collapsed="false">
      <c r="A10" s="149" t="s">
        <v>802</v>
      </c>
      <c r="B10" s="150" t="s">
        <v>1679</v>
      </c>
      <c r="C10" s="150"/>
      <c r="D10" s="150"/>
      <c r="E10" s="151"/>
      <c r="F10" s="151"/>
      <c r="G10" s="151"/>
    </row>
    <row r="11" customFormat="false" ht="13.8" hidden="false" customHeight="true" outlineLevel="0" collapsed="false">
      <c r="A11" s="118" t="s">
        <v>1680</v>
      </c>
      <c r="B11" s="152" t="s">
        <v>1681</v>
      </c>
      <c r="C11" s="152"/>
      <c r="D11" s="152"/>
      <c r="E11" s="130" t="n">
        <v>0</v>
      </c>
      <c r="F11" s="131"/>
      <c r="G11" s="131"/>
    </row>
    <row r="12" customFormat="false" ht="13.8" hidden="false" customHeight="true" outlineLevel="0" collapsed="false">
      <c r="A12" s="149" t="s">
        <v>803</v>
      </c>
      <c r="B12" s="153" t="s">
        <v>1682</v>
      </c>
      <c r="C12" s="153"/>
      <c r="D12" s="153"/>
      <c r="E12" s="154"/>
      <c r="F12" s="154"/>
      <c r="G12" s="154"/>
    </row>
    <row r="13" customFormat="false" ht="13.8" hidden="false" customHeight="true" outlineLevel="0" collapsed="false">
      <c r="A13" s="118" t="s">
        <v>1683</v>
      </c>
      <c r="B13" s="155" t="s">
        <v>1684</v>
      </c>
      <c r="C13" s="155"/>
      <c r="D13" s="155"/>
      <c r="E13" s="130" t="n">
        <v>0</v>
      </c>
      <c r="F13" s="131"/>
      <c r="G13" s="131"/>
    </row>
    <row r="14" customFormat="false" ht="13.8" hidden="false" customHeight="true" outlineLevel="0" collapsed="false">
      <c r="A14" s="118" t="s">
        <v>1685</v>
      </c>
      <c r="B14" s="155" t="s">
        <v>1686</v>
      </c>
      <c r="C14" s="155"/>
      <c r="D14" s="155"/>
      <c r="E14" s="130" t="n">
        <v>0</v>
      </c>
      <c r="F14" s="131"/>
      <c r="G14" s="131"/>
    </row>
    <row r="15" customFormat="false" ht="13.8" hidden="false" customHeight="true" outlineLevel="0" collapsed="false">
      <c r="A15" s="118" t="s">
        <v>1687</v>
      </c>
      <c r="B15" s="155" t="s">
        <v>1688</v>
      </c>
      <c r="C15" s="155"/>
      <c r="D15" s="155"/>
      <c r="E15" s="130" t="n">
        <v>0</v>
      </c>
      <c r="F15" s="131"/>
      <c r="G15" s="131"/>
    </row>
    <row r="16" customFormat="false" ht="13.8" hidden="false" customHeight="true" outlineLevel="0" collapsed="false">
      <c r="A16" s="118" t="s">
        <v>1689</v>
      </c>
      <c r="B16" s="155" t="s">
        <v>1690</v>
      </c>
      <c r="C16" s="155"/>
      <c r="D16" s="155"/>
      <c r="E16" s="130" t="n">
        <v>0</v>
      </c>
      <c r="F16" s="131"/>
      <c r="G16" s="131"/>
    </row>
    <row r="17" customFormat="false" ht="13.8" hidden="false" customHeight="true" outlineLevel="0" collapsed="false">
      <c r="A17" s="118" t="s">
        <v>1691</v>
      </c>
      <c r="B17" s="155" t="s">
        <v>1692</v>
      </c>
      <c r="C17" s="155"/>
      <c r="D17" s="155"/>
      <c r="E17" s="130" t="n">
        <v>0</v>
      </c>
      <c r="F17" s="131"/>
      <c r="G17" s="131"/>
    </row>
    <row r="18" customFormat="false" ht="13.8" hidden="false" customHeight="true" outlineLevel="0" collapsed="false">
      <c r="A18" s="149" t="s">
        <v>804</v>
      </c>
      <c r="B18" s="156" t="s">
        <v>1693</v>
      </c>
      <c r="C18" s="156"/>
      <c r="D18" s="156"/>
      <c r="E18" s="154"/>
      <c r="F18" s="154"/>
      <c r="G18" s="154"/>
    </row>
    <row r="19" customFormat="false" ht="13.8" hidden="false" customHeight="true" outlineLevel="0" collapsed="false">
      <c r="A19" s="118" t="s">
        <v>1694</v>
      </c>
      <c r="B19" s="155" t="s">
        <v>1695</v>
      </c>
      <c r="C19" s="155"/>
      <c r="D19" s="155"/>
      <c r="E19" s="130" t="n">
        <v>0</v>
      </c>
      <c r="F19" s="131"/>
      <c r="G19" s="131"/>
    </row>
    <row r="20" customFormat="false" ht="13.8" hidden="false" customHeight="true" outlineLevel="0" collapsed="false">
      <c r="A20" s="12" t="s">
        <v>814</v>
      </c>
      <c r="B20" s="157" t="s">
        <v>1696</v>
      </c>
      <c r="C20" s="157"/>
      <c r="D20" s="157"/>
      <c r="E20" s="158"/>
      <c r="F20" s="158"/>
      <c r="G20" s="158"/>
    </row>
    <row r="21" customFormat="false" ht="13.8" hidden="false" customHeight="true" outlineLevel="0" collapsed="false">
      <c r="A21" s="149" t="s">
        <v>816</v>
      </c>
      <c r="B21" s="156" t="s">
        <v>1697</v>
      </c>
      <c r="C21" s="156"/>
      <c r="D21" s="156"/>
      <c r="E21" s="154"/>
      <c r="F21" s="154"/>
      <c r="G21" s="154"/>
    </row>
    <row r="22" s="27" customFormat="true" ht="13.8" hidden="false" customHeight="true" outlineLevel="0" collapsed="false">
      <c r="A22" s="138" t="s">
        <v>1400</v>
      </c>
      <c r="B22" s="155" t="s">
        <v>1698</v>
      </c>
      <c r="C22" s="155"/>
      <c r="D22" s="155"/>
      <c r="E22" s="130" t="n">
        <v>0</v>
      </c>
      <c r="F22" s="131"/>
      <c r="G22" s="131"/>
    </row>
    <row r="23" customFormat="false" ht="13.8" hidden="false" customHeight="true" outlineLevel="0" collapsed="false">
      <c r="A23" s="12" t="s">
        <v>1459</v>
      </c>
      <c r="B23" s="157" t="s">
        <v>1699</v>
      </c>
      <c r="C23" s="157"/>
      <c r="D23" s="157"/>
      <c r="E23" s="158"/>
      <c r="F23" s="158"/>
      <c r="G23" s="158"/>
    </row>
    <row r="24" customFormat="false" ht="13.8" hidden="false" customHeight="true" outlineLevel="0" collapsed="false">
      <c r="A24" s="149" t="s">
        <v>1461</v>
      </c>
      <c r="B24" s="156" t="s">
        <v>1700</v>
      </c>
      <c r="C24" s="156"/>
      <c r="D24" s="156"/>
      <c r="E24" s="154"/>
      <c r="F24" s="154"/>
      <c r="G24" s="154"/>
    </row>
    <row r="25" customFormat="false" ht="13.8" hidden="false" customHeight="true" outlineLevel="0" collapsed="false">
      <c r="A25" s="118" t="s">
        <v>1701</v>
      </c>
      <c r="B25" s="155" t="s">
        <v>1702</v>
      </c>
      <c r="C25" s="155"/>
      <c r="D25" s="155"/>
      <c r="E25" s="130" t="n">
        <v>0</v>
      </c>
      <c r="F25" s="131"/>
      <c r="G25" s="131"/>
    </row>
    <row r="26" customFormat="false" ht="13.8" hidden="false" customHeight="true" outlineLevel="0" collapsed="false">
      <c r="A26" s="149" t="s">
        <v>1462</v>
      </c>
      <c r="B26" s="156" t="s">
        <v>1703</v>
      </c>
      <c r="C26" s="156"/>
      <c r="D26" s="156"/>
      <c r="E26" s="154"/>
      <c r="F26" s="154"/>
      <c r="G26" s="154"/>
    </row>
    <row r="27" s="27" customFormat="true" ht="13.8" hidden="false" customHeight="true" outlineLevel="0" collapsed="false">
      <c r="A27" s="25" t="s">
        <v>1704</v>
      </c>
      <c r="B27" s="155" t="s">
        <v>1705</v>
      </c>
      <c r="C27" s="155"/>
      <c r="D27" s="155"/>
      <c r="E27" s="26" t="n">
        <v>35.9500000000007</v>
      </c>
      <c r="F27" s="20"/>
      <c r="G27" s="20"/>
    </row>
    <row r="28" customFormat="false" ht="13.8" hidden="false" customHeight="true" outlineLevel="0" collapsed="false">
      <c r="A28" s="149" t="s">
        <v>1463</v>
      </c>
      <c r="B28" s="156" t="s">
        <v>1706</v>
      </c>
      <c r="C28" s="156"/>
      <c r="D28" s="156"/>
      <c r="E28" s="154"/>
      <c r="F28" s="154"/>
      <c r="G28" s="154"/>
    </row>
    <row r="29" customFormat="false" ht="13.8" hidden="false" customHeight="true" outlineLevel="0" collapsed="false">
      <c r="A29" s="15" t="s">
        <v>1707</v>
      </c>
      <c r="B29" s="155" t="s">
        <v>1708</v>
      </c>
      <c r="C29" s="155"/>
      <c r="D29" s="155"/>
      <c r="E29" s="26" t="n">
        <v>36</v>
      </c>
      <c r="F29" s="20"/>
      <c r="G29" s="20"/>
    </row>
    <row r="30" customFormat="false" ht="13.8" hidden="false" customHeight="true" outlineLevel="0" collapsed="false">
      <c r="A30" s="12" t="s">
        <v>1709</v>
      </c>
      <c r="B30" s="157" t="s">
        <v>1677</v>
      </c>
      <c r="C30" s="157"/>
      <c r="D30" s="157"/>
      <c r="E30" s="158"/>
      <c r="F30" s="158"/>
      <c r="G30" s="158"/>
    </row>
    <row r="31" customFormat="false" ht="13.8" hidden="false" customHeight="true" outlineLevel="0" collapsed="false">
      <c r="A31" s="149" t="s">
        <v>1710</v>
      </c>
      <c r="B31" s="156" t="s">
        <v>1711</v>
      </c>
      <c r="C31" s="156"/>
      <c r="D31" s="156"/>
      <c r="E31" s="154"/>
      <c r="F31" s="154"/>
      <c r="G31" s="154"/>
    </row>
    <row r="32" s="27" customFormat="true" ht="13.8" hidden="false" customHeight="true" outlineLevel="0" collapsed="false">
      <c r="A32" s="25" t="s">
        <v>1712</v>
      </c>
      <c r="B32" s="155" t="s">
        <v>1713</v>
      </c>
      <c r="C32" s="155"/>
      <c r="D32" s="155"/>
      <c r="E32" s="26" t="n">
        <v>992</v>
      </c>
      <c r="F32" s="20"/>
      <c r="G32" s="20"/>
    </row>
    <row r="33" customFormat="false" ht="13.8" hidden="false" customHeight="true" outlineLevel="0" collapsed="false">
      <c r="A33" s="15" t="s">
        <v>1714</v>
      </c>
      <c r="B33" s="155" t="s">
        <v>1715</v>
      </c>
      <c r="C33" s="155"/>
      <c r="D33" s="155"/>
      <c r="E33" s="26" t="n">
        <v>2016</v>
      </c>
      <c r="F33" s="20"/>
      <c r="G33" s="20"/>
    </row>
    <row r="34" customFormat="false" ht="13.8" hidden="false" customHeight="true" outlineLevel="0" collapsed="false">
      <c r="A34" s="149" t="s">
        <v>1716</v>
      </c>
      <c r="B34" s="156" t="s">
        <v>1717</v>
      </c>
      <c r="C34" s="156"/>
      <c r="D34" s="156"/>
      <c r="E34" s="154"/>
      <c r="F34" s="154"/>
      <c r="G34" s="154"/>
    </row>
    <row r="35" customFormat="false" ht="13.8" hidden="false" customHeight="true" outlineLevel="0" collapsed="false">
      <c r="A35" s="15" t="s">
        <v>1718</v>
      </c>
      <c r="B35" s="155" t="s">
        <v>1719</v>
      </c>
      <c r="C35" s="155"/>
      <c r="D35" s="155"/>
      <c r="E35" s="130" t="n">
        <v>0</v>
      </c>
      <c r="F35" s="131"/>
      <c r="G35" s="131"/>
    </row>
    <row r="36" customFormat="false" ht="13.8" hidden="false" customHeight="true" outlineLevel="0" collapsed="false">
      <c r="A36" s="15" t="s">
        <v>1720</v>
      </c>
      <c r="B36" s="155" t="s">
        <v>1721</v>
      </c>
      <c r="C36" s="155"/>
      <c r="D36" s="155"/>
      <c r="E36" s="26" t="n">
        <v>200</v>
      </c>
      <c r="F36" s="20"/>
      <c r="G36" s="20"/>
    </row>
    <row r="37" customFormat="false" ht="13.8" hidden="false" customHeight="true" outlineLevel="0" collapsed="false">
      <c r="A37" s="149" t="s">
        <v>1722</v>
      </c>
      <c r="B37" s="156" t="s">
        <v>1723</v>
      </c>
      <c r="C37" s="156"/>
      <c r="D37" s="156"/>
      <c r="E37" s="154"/>
      <c r="F37" s="154"/>
      <c r="G37" s="154"/>
    </row>
    <row r="38" customFormat="false" ht="13.8" hidden="false" customHeight="true" outlineLevel="0" collapsed="false">
      <c r="A38" s="15" t="s">
        <v>1724</v>
      </c>
      <c r="B38" s="155" t="s">
        <v>1725</v>
      </c>
      <c r="C38" s="155"/>
      <c r="D38" s="155"/>
      <c r="E38" s="26" t="n">
        <v>825</v>
      </c>
      <c r="F38" s="20"/>
      <c r="G38" s="20"/>
    </row>
    <row r="39" customFormat="false" ht="13.8" hidden="false" customHeight="true" outlineLevel="0" collapsed="false">
      <c r="A39" s="149" t="s">
        <v>1726</v>
      </c>
      <c r="B39" s="156" t="s">
        <v>1727</v>
      </c>
      <c r="C39" s="156"/>
      <c r="D39" s="156"/>
      <c r="E39" s="154"/>
      <c r="F39" s="154"/>
      <c r="G39" s="154"/>
    </row>
    <row r="40" customFormat="false" ht="13.8" hidden="false" customHeight="true" outlineLevel="0" collapsed="false">
      <c r="A40" s="15" t="s">
        <v>1728</v>
      </c>
      <c r="B40" s="155" t="s">
        <v>1729</v>
      </c>
      <c r="C40" s="155"/>
      <c r="D40" s="155"/>
      <c r="E40" s="130" t="n">
        <v>0</v>
      </c>
      <c r="F40" s="131"/>
      <c r="G40" s="131"/>
    </row>
    <row r="41" customFormat="false" ht="13.8" hidden="false" customHeight="true" outlineLevel="0" collapsed="false">
      <c r="A41" s="149" t="s">
        <v>1730</v>
      </c>
      <c r="B41" s="156" t="s">
        <v>1731</v>
      </c>
      <c r="C41" s="156"/>
      <c r="D41" s="156"/>
      <c r="E41" s="154"/>
      <c r="F41" s="154"/>
      <c r="G41" s="154"/>
    </row>
    <row r="42" s="27" customFormat="true" ht="13.8" hidden="false" customHeight="true" outlineLevel="0" collapsed="false">
      <c r="A42" s="25" t="s">
        <v>1732</v>
      </c>
      <c r="B42" s="155" t="s">
        <v>1733</v>
      </c>
      <c r="C42" s="155"/>
      <c r="D42" s="155"/>
      <c r="E42" s="130" t="n">
        <v>0</v>
      </c>
      <c r="F42" s="131"/>
      <c r="G42" s="131"/>
    </row>
    <row r="43" customFormat="false" ht="13.8" hidden="false" customHeight="true" outlineLevel="0" collapsed="false">
      <c r="A43" s="12" t="s">
        <v>1734</v>
      </c>
      <c r="B43" s="157" t="s">
        <v>1246</v>
      </c>
      <c r="C43" s="157"/>
      <c r="D43" s="157"/>
      <c r="E43" s="158"/>
      <c r="F43" s="158"/>
      <c r="G43" s="158"/>
    </row>
    <row r="44" customFormat="false" ht="13.8" hidden="false" customHeight="true" outlineLevel="0" collapsed="false">
      <c r="A44" s="15" t="s">
        <v>1735</v>
      </c>
      <c r="B44" s="155" t="s">
        <v>1736</v>
      </c>
      <c r="C44" s="155"/>
      <c r="D44" s="155"/>
      <c r="E44" s="130" t="n">
        <v>0</v>
      </c>
      <c r="F44" s="131"/>
      <c r="G44" s="131"/>
    </row>
    <row r="45" customFormat="false" ht="13.8" hidden="false" customHeight="true" outlineLevel="0" collapsed="false">
      <c r="A45" s="12" t="s">
        <v>1737</v>
      </c>
      <c r="B45" s="157" t="s">
        <v>1738</v>
      </c>
      <c r="C45" s="157"/>
      <c r="D45" s="157"/>
      <c r="E45" s="158"/>
      <c r="F45" s="158"/>
      <c r="G45" s="158"/>
    </row>
    <row r="46" customFormat="false" ht="13.8" hidden="false" customHeight="true" outlineLevel="0" collapsed="false">
      <c r="A46" s="149" t="s">
        <v>1739</v>
      </c>
      <c r="B46" s="153" t="s">
        <v>1740</v>
      </c>
      <c r="C46" s="153"/>
      <c r="D46" s="153"/>
      <c r="E46" s="154"/>
      <c r="F46" s="154"/>
      <c r="G46" s="154"/>
    </row>
    <row r="47" customFormat="false" ht="13.8" hidden="false" customHeight="true" outlineLevel="0" collapsed="false">
      <c r="A47" s="15" t="s">
        <v>1741</v>
      </c>
      <c r="B47" s="155" t="s">
        <v>1742</v>
      </c>
      <c r="C47" s="155"/>
      <c r="D47" s="155"/>
      <c r="E47" s="159" t="n">
        <v>42</v>
      </c>
      <c r="F47" s="68"/>
      <c r="G47" s="68"/>
    </row>
    <row r="48" customFormat="false" ht="13.8" hidden="false" customHeight="true" outlineLevel="0" collapsed="false">
      <c r="A48" s="12" t="s">
        <v>1743</v>
      </c>
      <c r="B48" s="157" t="s">
        <v>1744</v>
      </c>
      <c r="C48" s="157"/>
      <c r="D48" s="157"/>
      <c r="E48" s="158"/>
      <c r="F48" s="158"/>
      <c r="G48" s="158"/>
    </row>
    <row r="49" customFormat="false" ht="13.8" hidden="false" customHeight="true" outlineLevel="0" collapsed="false">
      <c r="A49" s="149" t="s">
        <v>1745</v>
      </c>
      <c r="B49" s="156" t="s">
        <v>1746</v>
      </c>
      <c r="C49" s="156"/>
      <c r="D49" s="156"/>
      <c r="E49" s="154"/>
      <c r="F49" s="154"/>
      <c r="G49" s="154"/>
    </row>
    <row r="50" s="27" customFormat="true" ht="13.8" hidden="false" customHeight="true" outlineLevel="0" collapsed="false">
      <c r="A50" s="25" t="s">
        <v>1747</v>
      </c>
      <c r="B50" s="155" t="s">
        <v>1748</v>
      </c>
      <c r="C50" s="155"/>
      <c r="D50" s="155"/>
      <c r="E50" s="70" t="n">
        <v>230</v>
      </c>
      <c r="F50" s="68"/>
      <c r="G50" s="68"/>
    </row>
    <row r="51" customFormat="false" ht="13.8" hidden="false" customHeight="true" outlineLevel="0" collapsed="false">
      <c r="A51" s="12" t="s">
        <v>1749</v>
      </c>
      <c r="B51" s="157" t="s">
        <v>1750</v>
      </c>
      <c r="C51" s="157"/>
      <c r="D51" s="157"/>
      <c r="E51" s="158"/>
      <c r="F51" s="158"/>
      <c r="G51" s="158"/>
    </row>
    <row r="52" customFormat="false" ht="13.8" hidden="false" customHeight="true" outlineLevel="0" collapsed="false">
      <c r="A52" s="149" t="s">
        <v>1751</v>
      </c>
      <c r="B52" s="156" t="s">
        <v>1752</v>
      </c>
      <c r="C52" s="156"/>
      <c r="D52" s="156"/>
      <c r="E52" s="154"/>
      <c r="F52" s="154"/>
      <c r="G52" s="154"/>
    </row>
    <row r="53" customFormat="false" ht="13.8" hidden="false" customHeight="true" outlineLevel="0" collapsed="false">
      <c r="A53" s="15" t="s">
        <v>1753</v>
      </c>
      <c r="B53" s="155" t="s">
        <v>1754</v>
      </c>
      <c r="C53" s="155"/>
      <c r="D53" s="155"/>
      <c r="E53" s="130" t="n">
        <v>0</v>
      </c>
      <c r="F53" s="131"/>
      <c r="G53" s="131"/>
    </row>
    <row r="54" customFormat="false" ht="13.8" hidden="false" customHeight="true" outlineLevel="0" collapsed="false">
      <c r="A54" s="15" t="s">
        <v>1755</v>
      </c>
      <c r="B54" s="155" t="s">
        <v>1756</v>
      </c>
      <c r="C54" s="155"/>
      <c r="D54" s="155"/>
      <c r="E54" s="130" t="n">
        <v>0</v>
      </c>
      <c r="F54" s="131"/>
      <c r="G54" s="131"/>
    </row>
  </sheetData>
  <mergeCells count="54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5" activeCellId="0" sqref="F45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48.39"/>
    <col collapsed="false" customWidth="true" hidden="false" outlineLevel="0" max="5" min="5" style="0" width="19.69"/>
    <col collapsed="false" customWidth="true" hidden="false" outlineLevel="0" max="7" min="6" style="0" width="17.59"/>
    <col collapsed="false" customWidth="true" hidden="false" outlineLevel="0" max="80" min="8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745</v>
      </c>
      <c r="B8" s="89" t="s">
        <v>1757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139" t="s">
        <v>747</v>
      </c>
      <c r="B9" s="94" t="s">
        <v>1758</v>
      </c>
      <c r="C9" s="94"/>
      <c r="D9" s="94"/>
      <c r="E9" s="130" t="n">
        <v>0</v>
      </c>
      <c r="F9" s="131"/>
      <c r="G9" s="131"/>
    </row>
    <row r="10" customFormat="false" ht="13.8" hidden="false" customHeight="true" outlineLevel="0" collapsed="false">
      <c r="A10" s="139" t="s">
        <v>748</v>
      </c>
      <c r="B10" s="94" t="s">
        <v>1759</v>
      </c>
      <c r="C10" s="94"/>
      <c r="D10" s="94"/>
      <c r="E10" s="130" t="n">
        <v>0</v>
      </c>
      <c r="F10" s="131"/>
      <c r="G10" s="131"/>
    </row>
    <row r="11" customFormat="false" ht="13.8" hidden="false" customHeight="true" outlineLevel="0" collapsed="false">
      <c r="A11" s="139" t="s">
        <v>749</v>
      </c>
      <c r="B11" s="94" t="s">
        <v>1760</v>
      </c>
      <c r="C11" s="94"/>
      <c r="D11" s="94"/>
      <c r="E11" s="130" t="n">
        <v>0</v>
      </c>
      <c r="F11" s="131"/>
      <c r="G11" s="131"/>
    </row>
    <row r="12" customFormat="false" ht="13.8" hidden="false" customHeight="true" outlineLevel="0" collapsed="false">
      <c r="A12" s="139" t="s">
        <v>750</v>
      </c>
      <c r="B12" s="94" t="s">
        <v>1761</v>
      </c>
      <c r="C12" s="94"/>
      <c r="D12" s="94"/>
      <c r="E12" s="130" t="n">
        <v>0</v>
      </c>
      <c r="F12" s="131"/>
      <c r="G12" s="131"/>
    </row>
    <row r="13" customFormat="false" ht="13.8" hidden="false" customHeight="true" outlineLevel="0" collapsed="false">
      <c r="A13" s="139" t="s">
        <v>751</v>
      </c>
      <c r="B13" s="94" t="s">
        <v>1762</v>
      </c>
      <c r="C13" s="94"/>
      <c r="D13" s="94"/>
      <c r="E13" s="71" t="n">
        <v>56</v>
      </c>
      <c r="F13" s="68"/>
      <c r="G13" s="68"/>
    </row>
    <row r="14" customFormat="false" ht="13.8" hidden="false" customHeight="true" outlineLevel="0" collapsed="false">
      <c r="A14" s="139" t="s">
        <v>752</v>
      </c>
      <c r="B14" s="94" t="s">
        <v>1763</v>
      </c>
      <c r="C14" s="94"/>
      <c r="D14" s="94"/>
      <c r="E14" s="71" t="n">
        <v>16</v>
      </c>
      <c r="F14" s="68"/>
      <c r="G14" s="68"/>
    </row>
    <row r="15" customFormat="false" ht="13.8" hidden="false" customHeight="true" outlineLevel="0" collapsed="false">
      <c r="A15" s="139" t="s">
        <v>753</v>
      </c>
      <c r="B15" s="94" t="s">
        <v>1764</v>
      </c>
      <c r="C15" s="94"/>
      <c r="D15" s="94"/>
      <c r="E15" s="71" t="n">
        <v>6</v>
      </c>
      <c r="F15" s="68"/>
      <c r="G15" s="68"/>
    </row>
    <row r="16" customFormat="false" ht="13.8" hidden="false" customHeight="true" outlineLevel="0" collapsed="false">
      <c r="A16" s="139" t="s">
        <v>754</v>
      </c>
      <c r="B16" s="94" t="s">
        <v>1765</v>
      </c>
      <c r="C16" s="94"/>
      <c r="D16" s="94"/>
      <c r="E16" s="71" t="n">
        <v>6</v>
      </c>
      <c r="F16" s="68"/>
      <c r="G16" s="68"/>
    </row>
    <row r="17" customFormat="false" ht="13.8" hidden="false" customHeight="true" outlineLevel="0" collapsed="false">
      <c r="A17" s="139" t="s">
        <v>755</v>
      </c>
      <c r="B17" s="94" t="s">
        <v>1766</v>
      </c>
      <c r="C17" s="94"/>
      <c r="D17" s="94"/>
      <c r="E17" s="71" t="n">
        <v>11</v>
      </c>
      <c r="F17" s="68"/>
      <c r="G17" s="68"/>
    </row>
    <row r="18" customFormat="false" ht="13.8" hidden="false" customHeight="true" outlineLevel="0" collapsed="false">
      <c r="A18" s="139" t="s">
        <v>756</v>
      </c>
      <c r="B18" s="94" t="s">
        <v>1767</v>
      </c>
      <c r="C18" s="94"/>
      <c r="D18" s="94"/>
      <c r="E18" s="130" t="n">
        <v>0</v>
      </c>
      <c r="F18" s="131"/>
      <c r="G18" s="131"/>
    </row>
    <row r="19" customFormat="false" ht="13.8" hidden="false" customHeight="true" outlineLevel="0" collapsed="false">
      <c r="A19" s="139" t="s">
        <v>758</v>
      </c>
      <c r="B19" s="94" t="s">
        <v>1768</v>
      </c>
      <c r="C19" s="94"/>
      <c r="D19" s="94"/>
      <c r="E19" s="130" t="n">
        <v>0</v>
      </c>
      <c r="F19" s="131"/>
      <c r="G19" s="131"/>
    </row>
    <row r="20" customFormat="false" ht="13.8" hidden="false" customHeight="true" outlineLevel="0" collapsed="false">
      <c r="A20" s="139" t="s">
        <v>759</v>
      </c>
      <c r="B20" s="94" t="s">
        <v>1769</v>
      </c>
      <c r="C20" s="94"/>
      <c r="D20" s="94"/>
      <c r="E20" s="130" t="n">
        <v>0</v>
      </c>
      <c r="F20" s="131"/>
      <c r="G20" s="131"/>
    </row>
    <row r="21" customFormat="false" ht="13.8" hidden="false" customHeight="true" outlineLevel="0" collapsed="false">
      <c r="A21" s="139" t="s">
        <v>761</v>
      </c>
      <c r="B21" s="94" t="s">
        <v>1770</v>
      </c>
      <c r="C21" s="94"/>
      <c r="D21" s="94"/>
      <c r="E21" s="130" t="n">
        <v>0</v>
      </c>
      <c r="F21" s="131"/>
      <c r="G21" s="131"/>
    </row>
    <row r="22" customFormat="false" ht="13.8" hidden="false" customHeight="true" outlineLevel="0" collapsed="false">
      <c r="A22" s="139" t="s">
        <v>763</v>
      </c>
      <c r="B22" s="94" t="s">
        <v>1771</v>
      </c>
      <c r="C22" s="94"/>
      <c r="D22" s="94"/>
      <c r="E22" s="130" t="n">
        <v>0</v>
      </c>
      <c r="F22" s="131"/>
      <c r="G22" s="131"/>
    </row>
    <row r="23" customFormat="false" ht="13.8" hidden="false" customHeight="true" outlineLevel="0" collapsed="false">
      <c r="A23" s="139" t="s">
        <v>764</v>
      </c>
      <c r="B23" s="94" t="s">
        <v>1772</v>
      </c>
      <c r="C23" s="94"/>
      <c r="D23" s="94"/>
      <c r="E23" s="130" t="n">
        <v>0</v>
      </c>
      <c r="F23" s="131"/>
      <c r="G23" s="131"/>
    </row>
    <row r="24" customFormat="false" ht="13.8" hidden="false" customHeight="true" outlineLevel="0" collapsed="false">
      <c r="A24" s="139" t="s">
        <v>765</v>
      </c>
      <c r="B24" s="94" t="s">
        <v>1773</v>
      </c>
      <c r="C24" s="94"/>
      <c r="D24" s="94"/>
      <c r="E24" s="130" t="n">
        <v>0</v>
      </c>
      <c r="F24" s="131"/>
      <c r="G24" s="131"/>
    </row>
    <row r="25" customFormat="false" ht="13.8" hidden="false" customHeight="true" outlineLevel="0" collapsed="false">
      <c r="A25" s="139" t="s">
        <v>766</v>
      </c>
      <c r="B25" s="94" t="s">
        <v>1774</v>
      </c>
      <c r="C25" s="94"/>
      <c r="D25" s="94"/>
      <c r="E25" s="130" t="n">
        <v>0</v>
      </c>
      <c r="F25" s="131"/>
      <c r="G25" s="131"/>
    </row>
    <row r="26" customFormat="false" ht="13.8" hidden="false" customHeight="true" outlineLevel="0" collapsed="false">
      <c r="A26" s="139" t="s">
        <v>767</v>
      </c>
      <c r="B26" s="94" t="s">
        <v>1775</v>
      </c>
      <c r="C26" s="94"/>
      <c r="D26" s="94"/>
      <c r="E26" s="130" t="n">
        <v>0</v>
      </c>
      <c r="F26" s="131"/>
      <c r="G26" s="131"/>
    </row>
    <row r="27" customFormat="false" ht="13.8" hidden="false" customHeight="true" outlineLevel="0" collapsed="false">
      <c r="A27" s="139" t="s">
        <v>768</v>
      </c>
      <c r="B27" s="94" t="s">
        <v>1776</v>
      </c>
      <c r="C27" s="94"/>
      <c r="D27" s="94"/>
      <c r="E27" s="130" t="n">
        <v>0</v>
      </c>
      <c r="F27" s="131"/>
      <c r="G27" s="131"/>
    </row>
    <row r="28" customFormat="false" ht="13.8" hidden="false" customHeight="true" outlineLevel="0" collapsed="false">
      <c r="A28" s="139" t="s">
        <v>769</v>
      </c>
      <c r="B28" s="94" t="s">
        <v>1777</v>
      </c>
      <c r="C28" s="94"/>
      <c r="D28" s="94"/>
      <c r="E28" s="71" t="n">
        <v>8</v>
      </c>
      <c r="F28" s="68"/>
      <c r="G28" s="68"/>
    </row>
    <row r="29" customFormat="false" ht="13.8" hidden="false" customHeight="true" outlineLevel="0" collapsed="false">
      <c r="A29" s="139" t="s">
        <v>770</v>
      </c>
      <c r="B29" s="94" t="s">
        <v>1778</v>
      </c>
      <c r="C29" s="94"/>
      <c r="D29" s="94"/>
      <c r="E29" s="33" t="n">
        <v>2.72</v>
      </c>
      <c r="F29" s="20"/>
      <c r="G29" s="20"/>
    </row>
    <row r="30" customFormat="false" ht="13.8" hidden="false" customHeight="true" outlineLevel="0" collapsed="false">
      <c r="A30" s="139" t="s">
        <v>771</v>
      </c>
      <c r="B30" s="94" t="s">
        <v>1779</v>
      </c>
      <c r="C30" s="94"/>
      <c r="D30" s="94"/>
      <c r="E30" s="33" t="n">
        <v>2.24</v>
      </c>
      <c r="F30" s="20"/>
      <c r="G30" s="20"/>
    </row>
    <row r="31" customFormat="false" ht="13.8" hidden="false" customHeight="true" outlineLevel="0" collapsed="false">
      <c r="A31" s="139" t="s">
        <v>772</v>
      </c>
      <c r="B31" s="94" t="s">
        <v>1780</v>
      </c>
      <c r="C31" s="94"/>
      <c r="D31" s="94"/>
      <c r="E31" s="26" t="n">
        <v>211.04</v>
      </c>
      <c r="F31" s="20"/>
      <c r="G31" s="20"/>
    </row>
    <row r="32" customFormat="false" ht="13.8" hidden="false" customHeight="true" outlineLevel="0" collapsed="false">
      <c r="A32" s="139" t="s">
        <v>773</v>
      </c>
      <c r="B32" s="94" t="s">
        <v>1781</v>
      </c>
      <c r="C32" s="94"/>
      <c r="D32" s="94"/>
      <c r="E32" s="26" t="n">
        <v>211.04</v>
      </c>
      <c r="F32" s="20"/>
      <c r="G32" s="20"/>
    </row>
    <row r="33" customFormat="false" ht="13.8" hidden="false" customHeight="true" outlineLevel="0" collapsed="false">
      <c r="A33" s="139" t="s">
        <v>774</v>
      </c>
      <c r="B33" s="94" t="s">
        <v>1782</v>
      </c>
      <c r="C33" s="94"/>
      <c r="D33" s="94"/>
      <c r="E33" s="130" t="n">
        <v>0</v>
      </c>
      <c r="F33" s="131"/>
      <c r="G33" s="131"/>
    </row>
    <row r="34" customFormat="false" ht="13.8" hidden="false" customHeight="true" outlineLevel="0" collapsed="false">
      <c r="A34" s="139" t="s">
        <v>776</v>
      </c>
      <c r="B34" s="94" t="s">
        <v>1783</v>
      </c>
      <c r="C34" s="94"/>
      <c r="D34" s="94"/>
      <c r="E34" s="130" t="n">
        <v>0</v>
      </c>
      <c r="F34" s="131"/>
      <c r="G34" s="131"/>
    </row>
    <row r="35" customFormat="false" ht="13.8" hidden="false" customHeight="true" outlineLevel="0" collapsed="false">
      <c r="A35" s="139" t="s">
        <v>777</v>
      </c>
      <c r="B35" s="94" t="s">
        <v>1784</v>
      </c>
      <c r="C35" s="94"/>
      <c r="D35" s="94"/>
      <c r="E35" s="71" t="n">
        <v>8</v>
      </c>
      <c r="F35" s="68"/>
      <c r="G35" s="68"/>
    </row>
    <row r="36" customFormat="false" ht="13.8" hidden="false" customHeight="true" outlineLevel="0" collapsed="false">
      <c r="A36" s="139" t="s">
        <v>778</v>
      </c>
      <c r="B36" s="94" t="s">
        <v>1785</v>
      </c>
      <c r="C36" s="94"/>
      <c r="D36" s="94"/>
      <c r="E36" s="71" t="n">
        <v>8</v>
      </c>
      <c r="F36" s="68"/>
      <c r="G36" s="68"/>
    </row>
    <row r="37" customFormat="false" ht="13.8" hidden="false" customHeight="true" outlineLevel="0" collapsed="false">
      <c r="A37" s="139" t="s">
        <v>779</v>
      </c>
      <c r="B37" s="94" t="s">
        <v>1786</v>
      </c>
      <c r="C37" s="94"/>
      <c r="D37" s="94"/>
      <c r="E37" s="71" t="n">
        <v>70</v>
      </c>
      <c r="F37" s="68"/>
      <c r="G37" s="68"/>
    </row>
    <row r="38" customFormat="false" ht="13.8" hidden="false" customHeight="true" outlineLevel="0" collapsed="false">
      <c r="A38" s="139" t="s">
        <v>780</v>
      </c>
      <c r="B38" s="94" t="s">
        <v>872</v>
      </c>
      <c r="C38" s="94"/>
      <c r="D38" s="94"/>
      <c r="E38" s="77" t="n">
        <v>0.04</v>
      </c>
      <c r="F38" s="20"/>
      <c r="G38" s="20"/>
    </row>
    <row r="39" customFormat="false" ht="13.8" hidden="false" customHeight="true" outlineLevel="0" collapsed="false">
      <c r="A39" s="139" t="s">
        <v>781</v>
      </c>
      <c r="B39" s="94" t="s">
        <v>874</v>
      </c>
      <c r="C39" s="94"/>
      <c r="D39" s="94"/>
      <c r="E39" s="69" t="n">
        <v>0.1</v>
      </c>
      <c r="F39" s="68"/>
      <c r="G39" s="68"/>
    </row>
    <row r="40" customFormat="false" ht="13.8" hidden="false" customHeight="true" outlineLevel="0" collapsed="false">
      <c r="A40" s="139" t="s">
        <v>782</v>
      </c>
      <c r="B40" s="94" t="s">
        <v>1787</v>
      </c>
      <c r="C40" s="94"/>
      <c r="D40" s="94"/>
      <c r="E40" s="33" t="n">
        <v>2.18</v>
      </c>
      <c r="F40" s="20"/>
      <c r="G40" s="20"/>
    </row>
    <row r="41" customFormat="false" ht="13.8" hidden="false" customHeight="true" outlineLevel="0" collapsed="false">
      <c r="A41" s="139" t="s">
        <v>784</v>
      </c>
      <c r="B41" s="94" t="s">
        <v>1788</v>
      </c>
      <c r="C41" s="94"/>
      <c r="D41" s="94"/>
      <c r="E41" s="71" t="n">
        <v>70</v>
      </c>
      <c r="F41" s="68"/>
      <c r="G41" s="68"/>
    </row>
    <row r="42" customFormat="false" ht="13.8" hidden="false" customHeight="true" outlineLevel="0" collapsed="false">
      <c r="A42" s="139" t="s">
        <v>785</v>
      </c>
      <c r="B42" s="94" t="s">
        <v>1789</v>
      </c>
      <c r="C42" s="94"/>
      <c r="D42" s="94"/>
      <c r="E42" s="71" t="n">
        <v>91</v>
      </c>
      <c r="F42" s="68"/>
      <c r="G42" s="68"/>
    </row>
  </sheetData>
  <mergeCells count="42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42.69"/>
    <col collapsed="false" customWidth="true" hidden="false" outlineLevel="0" max="5" min="5" style="0" width="20.99"/>
    <col collapsed="false" customWidth="true" hidden="false" outlineLevel="0" max="6" min="6" style="0" width="21.39"/>
    <col collapsed="false" customWidth="true" hidden="false" outlineLevel="0" max="7" min="7" style="0" width="16.69"/>
    <col collapsed="false" customWidth="true" hidden="false" outlineLevel="0" max="10" min="8" style="0" width="10.69"/>
    <col collapsed="false" customWidth="true" hidden="true" outlineLevel="0" max="32" min="11" style="0" width="10.69"/>
    <col collapsed="false" customWidth="true" hidden="false" outlineLevel="0" max="77" min="33" style="0" width="10.69"/>
    <col collapsed="false" customWidth="true" hidden="false" outlineLevel="0" max="78" min="78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1475</v>
      </c>
      <c r="B8" s="89" t="s">
        <v>1790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90" t="s">
        <v>1477</v>
      </c>
      <c r="B9" s="91" t="s">
        <v>1791</v>
      </c>
      <c r="C9" s="91"/>
      <c r="D9" s="91"/>
      <c r="E9" s="92"/>
      <c r="F9" s="92"/>
      <c r="G9" s="92"/>
    </row>
    <row r="10" customFormat="false" ht="13.8" hidden="false" customHeight="true" outlineLevel="0" collapsed="false">
      <c r="A10" s="93" t="s">
        <v>1479</v>
      </c>
      <c r="B10" s="94" t="s">
        <v>1792</v>
      </c>
      <c r="C10" s="94"/>
      <c r="D10" s="94"/>
      <c r="E10" s="130" t="n">
        <v>0</v>
      </c>
      <c r="F10" s="131"/>
      <c r="G10" s="131"/>
    </row>
    <row r="11" customFormat="false" ht="13.8" hidden="false" customHeight="true" outlineLevel="0" collapsed="false">
      <c r="A11" s="93" t="s">
        <v>1480</v>
      </c>
      <c r="B11" s="94" t="s">
        <v>1793</v>
      </c>
      <c r="C11" s="94"/>
      <c r="D11" s="94"/>
      <c r="E11" s="130" t="n">
        <v>0</v>
      </c>
      <c r="F11" s="131"/>
      <c r="G11" s="131"/>
    </row>
    <row r="12" customFormat="false" ht="13.8" hidden="false" customHeight="true" outlineLevel="0" collapsed="false">
      <c r="A12" s="93" t="s">
        <v>1481</v>
      </c>
      <c r="B12" s="94" t="s">
        <v>1794</v>
      </c>
      <c r="C12" s="94"/>
      <c r="D12" s="94"/>
      <c r="E12" s="130" t="n">
        <v>0</v>
      </c>
      <c r="F12" s="131"/>
      <c r="G12" s="131"/>
    </row>
    <row r="13" customFormat="false" ht="13.8" hidden="false" customHeight="true" outlineLevel="0" collapsed="false">
      <c r="A13" s="93" t="s">
        <v>1482</v>
      </c>
      <c r="B13" s="94" t="s">
        <v>1795</v>
      </c>
      <c r="C13" s="94"/>
      <c r="D13" s="94"/>
      <c r="E13" s="130" t="n">
        <v>0</v>
      </c>
      <c r="F13" s="131"/>
      <c r="G13" s="131"/>
    </row>
    <row r="14" customFormat="false" ht="13.8" hidden="false" customHeight="true" outlineLevel="0" collapsed="false">
      <c r="A14" s="93" t="s">
        <v>1483</v>
      </c>
      <c r="B14" s="94" t="s">
        <v>1760</v>
      </c>
      <c r="C14" s="94"/>
      <c r="D14" s="94"/>
      <c r="E14" s="130" t="n">
        <v>0</v>
      </c>
      <c r="F14" s="131"/>
      <c r="G14" s="131"/>
    </row>
    <row r="15" customFormat="false" ht="13.8" hidden="false" customHeight="true" outlineLevel="0" collapsed="false">
      <c r="A15" s="93" t="s">
        <v>1485</v>
      </c>
      <c r="B15" s="94" t="s">
        <v>1761</v>
      </c>
      <c r="C15" s="94"/>
      <c r="D15" s="94"/>
      <c r="E15" s="130" t="n">
        <v>0</v>
      </c>
      <c r="F15" s="131"/>
      <c r="G15" s="131"/>
    </row>
    <row r="16" customFormat="false" ht="13.8" hidden="false" customHeight="true" outlineLevel="0" collapsed="false">
      <c r="A16" s="90" t="s">
        <v>1497</v>
      </c>
      <c r="B16" s="91" t="s">
        <v>1796</v>
      </c>
      <c r="C16" s="91"/>
      <c r="D16" s="91"/>
      <c r="E16" s="160"/>
      <c r="F16" s="160"/>
      <c r="G16" s="160"/>
    </row>
    <row r="17" customFormat="false" ht="13.8" hidden="false" customHeight="true" outlineLevel="0" collapsed="false">
      <c r="A17" s="93" t="s">
        <v>1499</v>
      </c>
      <c r="B17" s="94" t="s">
        <v>1797</v>
      </c>
      <c r="C17" s="94"/>
      <c r="D17" s="94"/>
      <c r="E17" s="130" t="n">
        <v>0</v>
      </c>
      <c r="F17" s="131"/>
      <c r="G17" s="131"/>
    </row>
    <row r="18" customFormat="false" ht="13.8" hidden="false" customHeight="true" outlineLevel="0" collapsed="false">
      <c r="A18" s="93" t="s">
        <v>1500</v>
      </c>
      <c r="B18" s="94" t="s">
        <v>1798</v>
      </c>
      <c r="C18" s="94"/>
      <c r="D18" s="94"/>
      <c r="E18" s="130" t="n">
        <v>0</v>
      </c>
      <c r="F18" s="131"/>
      <c r="G18" s="131"/>
    </row>
    <row r="19" customFormat="false" ht="13.8" hidden="false" customHeight="true" outlineLevel="0" collapsed="false">
      <c r="A19" s="93" t="s">
        <v>1501</v>
      </c>
      <c r="B19" s="94" t="s">
        <v>874</v>
      </c>
      <c r="C19" s="94"/>
      <c r="D19" s="94"/>
      <c r="E19" s="130" t="n">
        <v>0</v>
      </c>
      <c r="F19" s="131"/>
      <c r="G19" s="131"/>
    </row>
    <row r="20" customFormat="false" ht="13.8" hidden="false" customHeight="true" outlineLevel="0" collapsed="false">
      <c r="A20" s="93" t="s">
        <v>1502</v>
      </c>
      <c r="B20" s="94" t="s">
        <v>1799</v>
      </c>
      <c r="C20" s="94"/>
      <c r="D20" s="94"/>
      <c r="E20" s="130" t="n">
        <v>0</v>
      </c>
      <c r="F20" s="131"/>
      <c r="G20" s="131"/>
    </row>
    <row r="21" customFormat="false" ht="13.8" hidden="false" customHeight="true" outlineLevel="0" collapsed="false">
      <c r="A21" s="93" t="s">
        <v>1503</v>
      </c>
      <c r="B21" s="94" t="s">
        <v>1800</v>
      </c>
      <c r="C21" s="94"/>
      <c r="D21" s="94"/>
      <c r="E21" s="26" t="n">
        <v>12.9</v>
      </c>
      <c r="F21" s="20"/>
      <c r="G21" s="20"/>
    </row>
    <row r="22" customFormat="false" ht="13.8" hidden="false" customHeight="true" outlineLevel="0" collapsed="false">
      <c r="A22" s="93" t="s">
        <v>1505</v>
      </c>
      <c r="B22" s="94" t="s">
        <v>964</v>
      </c>
      <c r="C22" s="94"/>
      <c r="D22" s="94"/>
      <c r="E22" s="26" t="n">
        <v>477.6</v>
      </c>
      <c r="F22" s="20"/>
      <c r="G22" s="20"/>
    </row>
    <row r="23" customFormat="false" ht="13.8" hidden="false" customHeight="true" outlineLevel="0" collapsed="false">
      <c r="A23" s="93" t="s">
        <v>1506</v>
      </c>
      <c r="B23" s="94" t="s">
        <v>966</v>
      </c>
      <c r="C23" s="94"/>
      <c r="D23" s="94"/>
      <c r="E23" s="26" t="n">
        <v>477.6</v>
      </c>
      <c r="F23" s="20"/>
      <c r="G23" s="20"/>
    </row>
    <row r="24" customFormat="false" ht="13.8" hidden="false" customHeight="true" outlineLevel="0" collapsed="false">
      <c r="A24" s="90" t="s">
        <v>1523</v>
      </c>
      <c r="B24" s="91" t="s">
        <v>1801</v>
      </c>
      <c r="C24" s="91"/>
      <c r="D24" s="91"/>
      <c r="E24" s="160"/>
      <c r="F24" s="160"/>
      <c r="G24" s="160"/>
    </row>
    <row r="25" customFormat="false" ht="13.8" hidden="false" customHeight="true" outlineLevel="0" collapsed="false">
      <c r="A25" s="93" t="s">
        <v>1524</v>
      </c>
      <c r="B25" s="94" t="s">
        <v>1802</v>
      </c>
      <c r="C25" s="94"/>
      <c r="D25" s="94"/>
      <c r="E25" s="26" t="n">
        <v>0</v>
      </c>
      <c r="F25" s="20"/>
      <c r="G25" s="20"/>
    </row>
    <row r="26" customFormat="false" ht="13.8" hidden="false" customHeight="true" outlineLevel="0" collapsed="false">
      <c r="A26" s="90" t="s">
        <v>1531</v>
      </c>
      <c r="B26" s="91" t="s">
        <v>1803</v>
      </c>
      <c r="C26" s="91"/>
      <c r="D26" s="91"/>
      <c r="E26" s="160"/>
      <c r="F26" s="160"/>
      <c r="G26" s="160"/>
    </row>
    <row r="27" customFormat="false" ht="13.8" hidden="false" customHeight="true" outlineLevel="0" collapsed="false">
      <c r="A27" s="96" t="s">
        <v>1532</v>
      </c>
      <c r="B27" s="94" t="s">
        <v>1804</v>
      </c>
      <c r="C27" s="94"/>
      <c r="D27" s="94"/>
      <c r="E27" s="130" t="n">
        <v>0</v>
      </c>
      <c r="F27" s="131"/>
      <c r="G27" s="131"/>
    </row>
    <row r="28" customFormat="false" ht="13.8" hidden="false" customHeight="true" outlineLevel="0" collapsed="false">
      <c r="A28" s="96" t="s">
        <v>1533</v>
      </c>
      <c r="B28" s="94" t="s">
        <v>1805</v>
      </c>
      <c r="C28" s="94"/>
      <c r="D28" s="94"/>
      <c r="E28" s="130" t="n">
        <v>0</v>
      </c>
      <c r="F28" s="131"/>
      <c r="G28" s="131"/>
    </row>
    <row r="29" customFormat="false" ht="13.8" hidden="false" customHeight="true" outlineLevel="0" collapsed="false">
      <c r="A29" s="90" t="s">
        <v>1538</v>
      </c>
      <c r="B29" s="91" t="s">
        <v>1806</v>
      </c>
      <c r="C29" s="91"/>
      <c r="D29" s="91"/>
      <c r="E29" s="160"/>
      <c r="F29" s="160"/>
      <c r="G29" s="160"/>
    </row>
    <row r="30" customFormat="false" ht="13.8" hidden="false" customHeight="true" outlineLevel="0" collapsed="false">
      <c r="A30" s="96" t="s">
        <v>1539</v>
      </c>
      <c r="B30" s="94" t="s">
        <v>1797</v>
      </c>
      <c r="C30" s="94"/>
      <c r="D30" s="94"/>
      <c r="E30" s="130" t="n">
        <v>0</v>
      </c>
      <c r="F30" s="131"/>
      <c r="G30" s="131"/>
    </row>
    <row r="31" customFormat="false" ht="13.8" hidden="false" customHeight="true" outlineLevel="0" collapsed="false">
      <c r="A31" s="96" t="s">
        <v>1540</v>
      </c>
      <c r="B31" s="94" t="s">
        <v>1798</v>
      </c>
      <c r="C31" s="94"/>
      <c r="D31" s="94"/>
      <c r="E31" s="130" t="n">
        <v>0</v>
      </c>
      <c r="F31" s="131"/>
      <c r="G31" s="131"/>
    </row>
    <row r="32" customFormat="false" ht="13.8" hidden="false" customHeight="true" outlineLevel="0" collapsed="false">
      <c r="A32" s="96" t="s">
        <v>1541</v>
      </c>
      <c r="B32" s="94" t="s">
        <v>890</v>
      </c>
      <c r="C32" s="94"/>
      <c r="D32" s="94"/>
      <c r="E32" s="130" t="n">
        <v>0</v>
      </c>
      <c r="F32" s="131"/>
      <c r="G32" s="131"/>
    </row>
    <row r="33" customFormat="false" ht="13.8" hidden="false" customHeight="true" outlineLevel="0" collapsed="false">
      <c r="A33" s="96" t="s">
        <v>1542</v>
      </c>
      <c r="B33" s="94" t="s">
        <v>892</v>
      </c>
      <c r="C33" s="94"/>
      <c r="D33" s="94"/>
      <c r="E33" s="130" t="n">
        <v>0</v>
      </c>
      <c r="F33" s="131"/>
      <c r="G33" s="131"/>
    </row>
    <row r="34" customFormat="false" ht="13.8" hidden="false" customHeight="true" outlineLevel="0" collapsed="false">
      <c r="A34" s="96" t="s">
        <v>1543</v>
      </c>
      <c r="B34" s="94" t="s">
        <v>874</v>
      </c>
      <c r="C34" s="94"/>
      <c r="D34" s="94"/>
      <c r="E34" s="130" t="n">
        <v>0</v>
      </c>
      <c r="F34" s="131"/>
      <c r="G34" s="131"/>
    </row>
  </sheetData>
  <mergeCells count="34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3" activeCellId="0" sqref="E83"/>
    </sheetView>
  </sheetViews>
  <sheetFormatPr defaultColWidth="8.96875" defaultRowHeight="13.8" zeroHeight="false" outlineLevelRow="0" outlineLevelCol="1"/>
  <cols>
    <col collapsed="false" customWidth="true" hidden="false" outlineLevel="0" max="3" min="1" style="0" width="10.69"/>
    <col collapsed="false" customWidth="true" hidden="false" outlineLevel="0" max="4" min="4" style="0" width="50.49"/>
    <col collapsed="false" customWidth="true" hidden="false" outlineLevel="0" max="5" min="5" style="0" width="20.99"/>
    <col collapsed="false" customWidth="true" hidden="false" outlineLevel="0" max="6" min="6" style="0" width="19.89"/>
    <col collapsed="false" customWidth="true" hidden="false" outlineLevel="0" max="10" min="7" style="0" width="10.69"/>
    <col collapsed="false" customWidth="true" hidden="false" outlineLevel="1" max="14" min="11" style="0" width="10.69"/>
    <col collapsed="false" customWidth="true" hidden="false" outlineLevel="0" max="23" min="15" style="0" width="10.69"/>
    <col collapsed="false" customWidth="true" hidden="false" outlineLevel="0" max="24" min="24" style="161" width="10.69"/>
    <col collapsed="false" customWidth="true" hidden="false" outlineLevel="0" max="26" min="25" style="0" width="10.69"/>
    <col collapsed="false" customWidth="true" hidden="false" outlineLevel="0" max="27" min="27" style="162" width="12.19"/>
    <col collapsed="false" customWidth="true" hidden="false" outlineLevel="0" max="28" min="28" style="163" width="10.69"/>
    <col collapsed="false" customWidth="true" hidden="false" outlineLevel="0" max="77" min="29" style="0" width="10.69"/>
    <col collapsed="false" customWidth="true" hidden="false" outlineLevel="0" max="78" min="78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  <c r="X1" s="0"/>
      <c r="AA1" s="0"/>
      <c r="AB1" s="0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  <c r="X2" s="0"/>
      <c r="AA2" s="0"/>
      <c r="AB2" s="0"/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  <c r="X3" s="0"/>
      <c r="AA3" s="0"/>
      <c r="AB3" s="0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  <c r="X4" s="0"/>
      <c r="AA4" s="0"/>
      <c r="AB4" s="0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  <c r="X5" s="0"/>
      <c r="AA5" s="0"/>
      <c r="AB5" s="0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  <c r="X6" s="0"/>
      <c r="AA6" s="0"/>
      <c r="AB6" s="0"/>
    </row>
    <row r="7" customFormat="false" ht="14.4" hidden="false" customHeight="true" outlineLevel="0" collapsed="false">
      <c r="A7" s="86"/>
      <c r="B7" s="87" t="s">
        <v>1807</v>
      </c>
      <c r="C7" s="87"/>
      <c r="D7" s="87"/>
      <c r="E7" s="164"/>
      <c r="F7" s="164"/>
      <c r="G7" s="164"/>
      <c r="X7" s="0"/>
      <c r="AA7" s="0"/>
      <c r="AB7" s="0"/>
    </row>
    <row r="8" customFormat="false" ht="28.2" hidden="false" customHeight="true" outlineLevel="0" collapsed="false">
      <c r="A8" s="165" t="s">
        <v>1552</v>
      </c>
      <c r="B8" s="166" t="s">
        <v>1808</v>
      </c>
      <c r="C8" s="166"/>
      <c r="D8" s="166"/>
      <c r="E8" s="167"/>
      <c r="F8" s="167"/>
      <c r="G8" s="167"/>
      <c r="X8" s="0"/>
      <c r="AA8" s="0"/>
      <c r="AB8" s="0"/>
    </row>
    <row r="9" customFormat="false" ht="24" hidden="false" customHeight="true" outlineLevel="0" collapsed="false">
      <c r="A9" s="168" t="s">
        <v>7</v>
      </c>
      <c r="B9" s="169" t="s">
        <v>1809</v>
      </c>
      <c r="C9" s="169"/>
      <c r="D9" s="169"/>
      <c r="E9" s="170"/>
      <c r="F9" s="170"/>
      <c r="G9" s="170"/>
      <c r="X9" s="0"/>
      <c r="AA9" s="0"/>
      <c r="AB9" s="0"/>
    </row>
    <row r="10" customFormat="false" ht="13.8" hidden="false" customHeight="true" outlineLevel="0" collapsed="false">
      <c r="A10" s="171" t="s">
        <v>9</v>
      </c>
      <c r="B10" s="172" t="s">
        <v>853</v>
      </c>
      <c r="C10" s="172"/>
      <c r="D10" s="172"/>
      <c r="E10" s="173"/>
      <c r="F10" s="173"/>
      <c r="G10" s="173"/>
      <c r="X10" s="0"/>
      <c r="AA10" s="0"/>
      <c r="AB10" s="0"/>
    </row>
    <row r="11" customFormat="false" ht="13.8" hidden="false" customHeight="true" outlineLevel="0" collapsed="false">
      <c r="A11" s="47" t="s">
        <v>1810</v>
      </c>
      <c r="B11" s="174" t="s">
        <v>1811</v>
      </c>
      <c r="C11" s="174"/>
      <c r="D11" s="174"/>
      <c r="E11" s="130" t="n">
        <v>0</v>
      </c>
      <c r="F11" s="131"/>
      <c r="G11" s="131"/>
      <c r="X11" s="0"/>
      <c r="AA11" s="0"/>
      <c r="AB11" s="0"/>
    </row>
    <row r="12" customFormat="false" ht="13.8" hidden="false" customHeight="true" outlineLevel="0" collapsed="false">
      <c r="A12" s="47" t="s">
        <v>1812</v>
      </c>
      <c r="B12" s="174" t="s">
        <v>1813</v>
      </c>
      <c r="C12" s="174"/>
      <c r="D12" s="174"/>
      <c r="E12" s="130" t="n">
        <v>0</v>
      </c>
      <c r="F12" s="131"/>
      <c r="G12" s="131"/>
      <c r="X12" s="0"/>
      <c r="AA12" s="0"/>
      <c r="AB12" s="0"/>
    </row>
    <row r="13" customFormat="false" ht="13.8" hidden="false" customHeight="true" outlineLevel="0" collapsed="false">
      <c r="A13" s="47" t="s">
        <v>1814</v>
      </c>
      <c r="B13" s="174" t="s">
        <v>1815</v>
      </c>
      <c r="C13" s="174"/>
      <c r="D13" s="174"/>
      <c r="E13" s="130" t="n">
        <v>0</v>
      </c>
      <c r="F13" s="131"/>
      <c r="G13" s="131"/>
      <c r="X13" s="0"/>
      <c r="AA13" s="0"/>
      <c r="AB13" s="0"/>
    </row>
    <row r="14" customFormat="false" ht="13.8" hidden="false" customHeight="true" outlineLevel="0" collapsed="false">
      <c r="A14" s="47" t="s">
        <v>1816</v>
      </c>
      <c r="B14" s="174" t="s">
        <v>1817</v>
      </c>
      <c r="C14" s="174"/>
      <c r="D14" s="174"/>
      <c r="E14" s="130" t="n">
        <v>0</v>
      </c>
      <c r="F14" s="131"/>
      <c r="G14" s="131"/>
      <c r="X14" s="0"/>
      <c r="AA14" s="0"/>
      <c r="AB14" s="0"/>
    </row>
    <row r="15" customFormat="false" ht="13.8" hidden="false" customHeight="true" outlineLevel="0" collapsed="false">
      <c r="A15" s="47" t="s">
        <v>1818</v>
      </c>
      <c r="B15" s="174" t="s">
        <v>1819</v>
      </c>
      <c r="C15" s="174"/>
      <c r="D15" s="174"/>
      <c r="E15" s="130" t="n">
        <v>0</v>
      </c>
      <c r="F15" s="131"/>
      <c r="G15" s="131"/>
      <c r="X15" s="0"/>
      <c r="AA15" s="0"/>
      <c r="AB15" s="0"/>
    </row>
    <row r="16" customFormat="false" ht="13.8" hidden="false" customHeight="true" outlineLevel="0" collapsed="false">
      <c r="A16" s="47" t="s">
        <v>1820</v>
      </c>
      <c r="B16" s="174" t="s">
        <v>1821</v>
      </c>
      <c r="C16" s="174"/>
      <c r="D16" s="174"/>
      <c r="E16" s="130" t="n">
        <v>0</v>
      </c>
      <c r="F16" s="131"/>
      <c r="G16" s="131"/>
      <c r="X16" s="0"/>
      <c r="AA16" s="0"/>
      <c r="AB16" s="0"/>
    </row>
    <row r="17" customFormat="false" ht="13.8" hidden="false" customHeight="true" outlineLevel="0" collapsed="false">
      <c r="A17" s="47" t="s">
        <v>1822</v>
      </c>
      <c r="B17" s="174" t="s">
        <v>1823</v>
      </c>
      <c r="C17" s="174"/>
      <c r="D17" s="174"/>
      <c r="E17" s="130" t="n">
        <v>0</v>
      </c>
      <c r="F17" s="131"/>
      <c r="G17" s="131"/>
      <c r="X17" s="0"/>
      <c r="AA17" s="0"/>
      <c r="AB17" s="0"/>
    </row>
    <row r="18" customFormat="false" ht="13.8" hidden="false" customHeight="true" outlineLevel="0" collapsed="false">
      <c r="A18" s="47" t="s">
        <v>1824</v>
      </c>
      <c r="B18" s="174" t="s">
        <v>1825</v>
      </c>
      <c r="C18" s="174"/>
      <c r="D18" s="174"/>
      <c r="E18" s="130" t="n">
        <v>0</v>
      </c>
      <c r="F18" s="131"/>
      <c r="G18" s="131"/>
      <c r="X18" s="0"/>
      <c r="AA18" s="0"/>
      <c r="AB18" s="0"/>
    </row>
    <row r="19" customFormat="false" ht="13.8" hidden="false" customHeight="true" outlineLevel="0" collapsed="false">
      <c r="A19" s="47" t="s">
        <v>1826</v>
      </c>
      <c r="B19" s="174" t="s">
        <v>1827</v>
      </c>
      <c r="C19" s="174"/>
      <c r="D19" s="174"/>
      <c r="E19" s="130" t="n">
        <v>0</v>
      </c>
      <c r="F19" s="131"/>
      <c r="G19" s="131"/>
      <c r="X19" s="0"/>
      <c r="AA19" s="0"/>
      <c r="AB19" s="0"/>
    </row>
    <row r="20" customFormat="false" ht="13.8" hidden="false" customHeight="true" outlineLevel="0" collapsed="false">
      <c r="A20" s="47" t="s">
        <v>1828</v>
      </c>
      <c r="B20" s="174" t="s">
        <v>1829</v>
      </c>
      <c r="C20" s="174"/>
      <c r="D20" s="174"/>
      <c r="E20" s="130" t="n">
        <v>0</v>
      </c>
      <c r="F20" s="131"/>
      <c r="G20" s="131"/>
      <c r="X20" s="0"/>
      <c r="AA20" s="0"/>
      <c r="AB20" s="0"/>
    </row>
    <row r="21" customFormat="false" ht="13.8" hidden="false" customHeight="true" outlineLevel="0" collapsed="false">
      <c r="A21" s="47" t="s">
        <v>1830</v>
      </c>
      <c r="B21" s="174" t="s">
        <v>1831</v>
      </c>
      <c r="C21" s="174"/>
      <c r="D21" s="174"/>
      <c r="E21" s="130" t="n">
        <v>0</v>
      </c>
      <c r="F21" s="131"/>
      <c r="G21" s="131"/>
      <c r="X21" s="0"/>
      <c r="AA21" s="0"/>
      <c r="AB21" s="0"/>
    </row>
    <row r="22" customFormat="false" ht="13.8" hidden="false" customHeight="true" outlineLevel="0" collapsed="false">
      <c r="A22" s="47" t="s">
        <v>1832</v>
      </c>
      <c r="B22" s="174" t="s">
        <v>1833</v>
      </c>
      <c r="C22" s="174"/>
      <c r="D22" s="174"/>
      <c r="E22" s="130" t="n">
        <v>0</v>
      </c>
      <c r="F22" s="131"/>
      <c r="G22" s="131"/>
      <c r="X22" s="0"/>
      <c r="AA22" s="0"/>
      <c r="AB22" s="0"/>
    </row>
    <row r="23" customFormat="false" ht="13.8" hidden="false" customHeight="true" outlineLevel="0" collapsed="false">
      <c r="A23" s="171" t="s">
        <v>11</v>
      </c>
      <c r="B23" s="172" t="s">
        <v>1834</v>
      </c>
      <c r="C23" s="172"/>
      <c r="D23" s="172"/>
      <c r="E23" s="175"/>
      <c r="F23" s="175"/>
      <c r="G23" s="175"/>
      <c r="X23" s="0"/>
      <c r="AA23" s="0"/>
      <c r="AB23" s="0"/>
    </row>
    <row r="24" customFormat="false" ht="13.8" hidden="false" customHeight="true" outlineLevel="0" collapsed="false">
      <c r="A24" s="176" t="s">
        <v>1835</v>
      </c>
      <c r="B24" s="174" t="s">
        <v>1836</v>
      </c>
      <c r="C24" s="174"/>
      <c r="D24" s="174"/>
      <c r="E24" s="130" t="n">
        <v>0</v>
      </c>
      <c r="F24" s="131"/>
      <c r="G24" s="131"/>
      <c r="X24" s="0"/>
      <c r="AA24" s="0"/>
      <c r="AB24" s="0"/>
    </row>
    <row r="25" customFormat="false" ht="13.8" hidden="false" customHeight="true" outlineLevel="0" collapsed="false">
      <c r="A25" s="176" t="s">
        <v>1837</v>
      </c>
      <c r="B25" s="174" t="s">
        <v>1838</v>
      </c>
      <c r="C25" s="174"/>
      <c r="D25" s="174"/>
      <c r="E25" s="130" t="n">
        <v>0</v>
      </c>
      <c r="F25" s="131"/>
      <c r="G25" s="131"/>
      <c r="X25" s="0"/>
      <c r="AA25" s="0"/>
      <c r="AB25" s="0"/>
    </row>
    <row r="26" customFormat="false" ht="13.8" hidden="false" customHeight="true" outlineLevel="0" collapsed="false">
      <c r="A26" s="176" t="s">
        <v>1839</v>
      </c>
      <c r="B26" s="174" t="s">
        <v>1840</v>
      </c>
      <c r="C26" s="174"/>
      <c r="D26" s="174"/>
      <c r="E26" s="130" t="n">
        <v>0</v>
      </c>
      <c r="F26" s="131"/>
      <c r="G26" s="131"/>
      <c r="X26" s="0"/>
      <c r="AA26" s="0"/>
      <c r="AB26" s="0"/>
    </row>
    <row r="27" customFormat="false" ht="13.8" hidden="false" customHeight="true" outlineLevel="0" collapsed="false">
      <c r="A27" s="176" t="s">
        <v>1841</v>
      </c>
      <c r="B27" s="174" t="s">
        <v>1842</v>
      </c>
      <c r="C27" s="174"/>
      <c r="D27" s="174"/>
      <c r="E27" s="130" t="n">
        <v>0</v>
      </c>
      <c r="F27" s="131"/>
      <c r="G27" s="131"/>
      <c r="X27" s="0"/>
      <c r="AA27" s="0"/>
      <c r="AB27" s="0"/>
    </row>
    <row r="28" customFormat="false" ht="13.8" hidden="false" customHeight="true" outlineLevel="0" collapsed="false">
      <c r="A28" s="176" t="s">
        <v>1843</v>
      </c>
      <c r="B28" s="174" t="s">
        <v>1844</v>
      </c>
      <c r="C28" s="174"/>
      <c r="D28" s="174"/>
      <c r="E28" s="130" t="n">
        <v>0</v>
      </c>
      <c r="F28" s="131"/>
      <c r="G28" s="131"/>
      <c r="X28" s="0"/>
      <c r="AA28" s="0"/>
      <c r="AB28" s="0"/>
    </row>
    <row r="29" customFormat="false" ht="13.8" hidden="false" customHeight="true" outlineLevel="0" collapsed="false">
      <c r="A29" s="176" t="s">
        <v>1845</v>
      </c>
      <c r="B29" s="174" t="s">
        <v>1846</v>
      </c>
      <c r="C29" s="174"/>
      <c r="D29" s="174"/>
      <c r="E29" s="130" t="n">
        <v>0</v>
      </c>
      <c r="F29" s="131"/>
      <c r="G29" s="131"/>
      <c r="X29" s="0"/>
      <c r="AA29" s="0"/>
      <c r="AB29" s="0"/>
    </row>
    <row r="30" customFormat="false" ht="13.8" hidden="false" customHeight="true" outlineLevel="0" collapsed="false">
      <c r="A30" s="176" t="s">
        <v>1847</v>
      </c>
      <c r="B30" s="174" t="s">
        <v>1848</v>
      </c>
      <c r="C30" s="174"/>
      <c r="D30" s="174"/>
      <c r="E30" s="130" t="n">
        <v>0</v>
      </c>
      <c r="F30" s="131"/>
      <c r="G30" s="131"/>
      <c r="X30" s="0"/>
      <c r="AA30" s="0"/>
      <c r="AB30" s="0"/>
    </row>
    <row r="31" customFormat="false" ht="13.8" hidden="false" customHeight="true" outlineLevel="0" collapsed="false">
      <c r="A31" s="176" t="s">
        <v>1849</v>
      </c>
      <c r="B31" s="174" t="s">
        <v>1850</v>
      </c>
      <c r="C31" s="174"/>
      <c r="D31" s="174"/>
      <c r="E31" s="130" t="n">
        <v>0</v>
      </c>
      <c r="F31" s="131"/>
      <c r="G31" s="131"/>
      <c r="X31" s="0"/>
      <c r="AA31" s="0"/>
      <c r="AB31" s="0"/>
    </row>
    <row r="32" customFormat="false" ht="13.8" hidden="false" customHeight="true" outlineLevel="0" collapsed="false">
      <c r="A32" s="176" t="s">
        <v>1851</v>
      </c>
      <c r="B32" s="174" t="s">
        <v>1852</v>
      </c>
      <c r="C32" s="174"/>
      <c r="D32" s="174"/>
      <c r="E32" s="130" t="n">
        <v>0</v>
      </c>
      <c r="F32" s="131"/>
      <c r="G32" s="131"/>
      <c r="X32" s="0"/>
      <c r="AA32" s="0"/>
      <c r="AB32" s="0"/>
    </row>
    <row r="33" customFormat="false" ht="13.8" hidden="false" customHeight="true" outlineLevel="0" collapsed="false">
      <c r="A33" s="176" t="s">
        <v>1853</v>
      </c>
      <c r="B33" s="174" t="s">
        <v>1854</v>
      </c>
      <c r="C33" s="174"/>
      <c r="D33" s="174"/>
      <c r="E33" s="49" t="n">
        <v>0.1</v>
      </c>
      <c r="F33" s="50"/>
      <c r="G33" s="50"/>
      <c r="X33" s="0"/>
      <c r="AA33" s="0"/>
      <c r="AB33" s="0"/>
    </row>
    <row r="34" customFormat="false" ht="13.8" hidden="false" customHeight="true" outlineLevel="0" collapsed="false">
      <c r="A34" s="176" t="s">
        <v>1855</v>
      </c>
      <c r="B34" s="174" t="s">
        <v>1856</v>
      </c>
      <c r="C34" s="174"/>
      <c r="D34" s="174"/>
      <c r="E34" s="130" t="n">
        <v>0</v>
      </c>
      <c r="F34" s="131"/>
      <c r="G34" s="131"/>
      <c r="X34" s="0"/>
      <c r="AA34" s="0"/>
      <c r="AB34" s="0"/>
    </row>
    <row r="35" customFormat="false" ht="13.8" hidden="false" customHeight="true" outlineLevel="0" collapsed="false">
      <c r="A35" s="176" t="s">
        <v>1857</v>
      </c>
      <c r="B35" s="174" t="s">
        <v>1858</v>
      </c>
      <c r="C35" s="174"/>
      <c r="D35" s="174"/>
      <c r="E35" s="130" t="n">
        <v>0</v>
      </c>
      <c r="F35" s="131"/>
      <c r="G35" s="131"/>
      <c r="X35" s="0"/>
      <c r="AA35" s="0"/>
      <c r="AB35" s="0"/>
    </row>
    <row r="36" customFormat="false" ht="13.8" hidden="false" customHeight="true" outlineLevel="0" collapsed="false">
      <c r="A36" s="176" t="s">
        <v>1859</v>
      </c>
      <c r="B36" s="174" t="s">
        <v>1860</v>
      </c>
      <c r="C36" s="174"/>
      <c r="D36" s="174"/>
      <c r="E36" s="130" t="n">
        <v>0</v>
      </c>
      <c r="F36" s="131"/>
      <c r="G36" s="131"/>
      <c r="X36" s="0"/>
      <c r="AA36" s="0"/>
      <c r="AB36" s="0"/>
    </row>
    <row r="37" customFormat="false" ht="13.8" hidden="false" customHeight="true" outlineLevel="0" collapsed="false">
      <c r="A37" s="176" t="s">
        <v>1861</v>
      </c>
      <c r="B37" s="174" t="s">
        <v>1862</v>
      </c>
      <c r="C37" s="174"/>
      <c r="D37" s="174"/>
      <c r="E37" s="130" t="n">
        <v>0</v>
      </c>
      <c r="F37" s="131"/>
      <c r="G37" s="131"/>
      <c r="X37" s="0"/>
      <c r="AA37" s="0"/>
      <c r="AB37" s="0"/>
    </row>
    <row r="38" customFormat="false" ht="14.4" hidden="false" customHeight="true" outlineLevel="0" collapsed="false">
      <c r="A38" s="168" t="s">
        <v>15</v>
      </c>
      <c r="B38" s="169" t="s">
        <v>1863</v>
      </c>
      <c r="C38" s="169"/>
      <c r="D38" s="169"/>
      <c r="E38" s="160"/>
      <c r="F38" s="160"/>
      <c r="G38" s="160"/>
      <c r="X38" s="0"/>
      <c r="AA38" s="0"/>
      <c r="AB38" s="0"/>
    </row>
    <row r="39" customFormat="false" ht="13.8" hidden="false" customHeight="true" outlineLevel="0" collapsed="false">
      <c r="A39" s="171" t="s">
        <v>17</v>
      </c>
      <c r="B39" s="172" t="s">
        <v>853</v>
      </c>
      <c r="C39" s="172"/>
      <c r="D39" s="172"/>
      <c r="E39" s="175"/>
      <c r="F39" s="175"/>
      <c r="G39" s="175"/>
      <c r="X39" s="0"/>
      <c r="AA39" s="0"/>
      <c r="AB39" s="0"/>
    </row>
    <row r="40" customFormat="false" ht="13.8" hidden="false" customHeight="true" outlineLevel="0" collapsed="false">
      <c r="A40" s="176" t="s">
        <v>1864</v>
      </c>
      <c r="B40" s="174" t="s">
        <v>1811</v>
      </c>
      <c r="C40" s="174"/>
      <c r="D40" s="174"/>
      <c r="E40" s="130" t="n">
        <v>0</v>
      </c>
      <c r="F40" s="131"/>
      <c r="G40" s="131"/>
      <c r="X40" s="0"/>
      <c r="AA40" s="0"/>
      <c r="AB40" s="0"/>
    </row>
    <row r="41" customFormat="false" ht="13.8" hidden="false" customHeight="true" outlineLevel="0" collapsed="false">
      <c r="A41" s="176" t="s">
        <v>1865</v>
      </c>
      <c r="B41" s="174" t="s">
        <v>1813</v>
      </c>
      <c r="C41" s="174"/>
      <c r="D41" s="174"/>
      <c r="E41" s="130" t="n">
        <v>0</v>
      </c>
      <c r="F41" s="131"/>
      <c r="G41" s="131"/>
      <c r="X41" s="0"/>
      <c r="AA41" s="0"/>
      <c r="AB41" s="0"/>
    </row>
    <row r="42" customFormat="false" ht="13.8" hidden="false" customHeight="true" outlineLevel="0" collapsed="false">
      <c r="A42" s="176" t="s">
        <v>1866</v>
      </c>
      <c r="B42" s="174" t="s">
        <v>1815</v>
      </c>
      <c r="C42" s="174"/>
      <c r="D42" s="174"/>
      <c r="E42" s="130" t="n">
        <v>0</v>
      </c>
      <c r="F42" s="131"/>
      <c r="G42" s="131"/>
      <c r="X42" s="0"/>
      <c r="AA42" s="0"/>
      <c r="AB42" s="0"/>
    </row>
    <row r="43" customFormat="false" ht="13.8" hidden="false" customHeight="true" outlineLevel="0" collapsed="false">
      <c r="A43" s="176" t="s">
        <v>1867</v>
      </c>
      <c r="B43" s="174" t="s">
        <v>1817</v>
      </c>
      <c r="C43" s="174"/>
      <c r="D43" s="174"/>
      <c r="E43" s="130" t="n">
        <v>0</v>
      </c>
      <c r="F43" s="131"/>
      <c r="G43" s="131"/>
      <c r="X43" s="0"/>
      <c r="AA43" s="0"/>
      <c r="AB43" s="0"/>
    </row>
    <row r="44" customFormat="false" ht="13.8" hidden="false" customHeight="true" outlineLevel="0" collapsed="false">
      <c r="A44" s="176" t="s">
        <v>1868</v>
      </c>
      <c r="B44" s="174" t="s">
        <v>1819</v>
      </c>
      <c r="C44" s="174"/>
      <c r="D44" s="174"/>
      <c r="E44" s="130" t="n">
        <v>0</v>
      </c>
      <c r="F44" s="131"/>
      <c r="G44" s="131"/>
      <c r="X44" s="0"/>
      <c r="AA44" s="0"/>
      <c r="AB44" s="0"/>
    </row>
    <row r="45" customFormat="false" ht="13.8" hidden="false" customHeight="true" outlineLevel="0" collapsed="false">
      <c r="A45" s="176" t="s">
        <v>1869</v>
      </c>
      <c r="B45" s="174" t="s">
        <v>1821</v>
      </c>
      <c r="C45" s="174"/>
      <c r="D45" s="174"/>
      <c r="E45" s="130" t="n">
        <v>0</v>
      </c>
      <c r="F45" s="131"/>
      <c r="G45" s="131"/>
      <c r="X45" s="0"/>
      <c r="AA45" s="0"/>
      <c r="AB45" s="0"/>
    </row>
    <row r="46" customFormat="false" ht="13.8" hidden="false" customHeight="true" outlineLevel="0" collapsed="false">
      <c r="A46" s="176" t="s">
        <v>1870</v>
      </c>
      <c r="B46" s="174" t="s">
        <v>1823</v>
      </c>
      <c r="C46" s="174"/>
      <c r="D46" s="174"/>
      <c r="E46" s="130" t="n">
        <v>0</v>
      </c>
      <c r="F46" s="131"/>
      <c r="G46" s="131"/>
      <c r="X46" s="0"/>
      <c r="AA46" s="0"/>
      <c r="AB46" s="0"/>
    </row>
    <row r="47" customFormat="false" ht="13.8" hidden="false" customHeight="true" outlineLevel="0" collapsed="false">
      <c r="A47" s="176" t="s">
        <v>1871</v>
      </c>
      <c r="B47" s="174" t="s">
        <v>1825</v>
      </c>
      <c r="C47" s="174"/>
      <c r="D47" s="174"/>
      <c r="E47" s="130" t="n">
        <v>0</v>
      </c>
      <c r="F47" s="131"/>
      <c r="G47" s="131"/>
      <c r="X47" s="0"/>
      <c r="AA47" s="0"/>
      <c r="AB47" s="0"/>
    </row>
    <row r="48" customFormat="false" ht="13.8" hidden="false" customHeight="true" outlineLevel="0" collapsed="false">
      <c r="A48" s="176" t="s">
        <v>1872</v>
      </c>
      <c r="B48" s="174" t="s">
        <v>1827</v>
      </c>
      <c r="C48" s="174"/>
      <c r="D48" s="174"/>
      <c r="E48" s="130" t="n">
        <v>0</v>
      </c>
      <c r="F48" s="131"/>
      <c r="G48" s="131"/>
      <c r="X48" s="0"/>
      <c r="AA48" s="0"/>
      <c r="AB48" s="0"/>
    </row>
    <row r="49" customFormat="false" ht="13.8" hidden="false" customHeight="true" outlineLevel="0" collapsed="false">
      <c r="A49" s="176" t="s">
        <v>1873</v>
      </c>
      <c r="B49" s="174" t="s">
        <v>1829</v>
      </c>
      <c r="C49" s="174"/>
      <c r="D49" s="174"/>
      <c r="E49" s="130" t="n">
        <v>0</v>
      </c>
      <c r="F49" s="131"/>
      <c r="G49" s="131"/>
      <c r="X49" s="0"/>
      <c r="AA49" s="0"/>
      <c r="AB49" s="0"/>
    </row>
    <row r="50" customFormat="false" ht="13.8" hidden="false" customHeight="true" outlineLevel="0" collapsed="false">
      <c r="A50" s="176" t="s">
        <v>1874</v>
      </c>
      <c r="B50" s="174" t="s">
        <v>1875</v>
      </c>
      <c r="C50" s="174"/>
      <c r="D50" s="174"/>
      <c r="E50" s="71" t="s">
        <v>274</v>
      </c>
      <c r="F50" s="68"/>
      <c r="G50" s="68"/>
      <c r="X50" s="0"/>
      <c r="AA50" s="0"/>
      <c r="AB50" s="0"/>
    </row>
    <row r="51" customFormat="false" ht="13.8" hidden="false" customHeight="true" outlineLevel="0" collapsed="false">
      <c r="A51" s="176" t="s">
        <v>1876</v>
      </c>
      <c r="B51" s="174" t="s">
        <v>1877</v>
      </c>
      <c r="C51" s="174"/>
      <c r="D51" s="174"/>
      <c r="E51" s="71" t="s">
        <v>274</v>
      </c>
      <c r="F51" s="68"/>
      <c r="G51" s="68"/>
      <c r="X51" s="0"/>
      <c r="AA51" s="0"/>
      <c r="AB51" s="0"/>
    </row>
    <row r="52" customFormat="false" ht="13.8" hidden="false" customHeight="true" outlineLevel="0" collapsed="false">
      <c r="A52" s="176" t="s">
        <v>1878</v>
      </c>
      <c r="B52" s="174" t="s">
        <v>1879</v>
      </c>
      <c r="C52" s="174"/>
      <c r="D52" s="174"/>
      <c r="E52" s="71" t="s">
        <v>1880</v>
      </c>
      <c r="F52" s="68"/>
      <c r="G52" s="68"/>
      <c r="X52" s="0"/>
      <c r="AA52" s="0"/>
      <c r="AB52" s="0"/>
    </row>
    <row r="53" customFormat="false" ht="13.8" hidden="false" customHeight="true" outlineLevel="0" collapsed="false">
      <c r="A53" s="176" t="s">
        <v>1881</v>
      </c>
      <c r="B53" s="174" t="s">
        <v>1882</v>
      </c>
      <c r="C53" s="174"/>
      <c r="D53" s="174"/>
      <c r="E53" s="130" t="n">
        <v>0</v>
      </c>
      <c r="F53" s="131"/>
      <c r="G53" s="131"/>
      <c r="X53" s="0"/>
      <c r="AA53" s="0"/>
      <c r="AB53" s="0"/>
    </row>
    <row r="54" customFormat="false" ht="13.8" hidden="false" customHeight="true" outlineLevel="0" collapsed="false">
      <c r="A54" s="176" t="s">
        <v>1883</v>
      </c>
      <c r="B54" s="174" t="s">
        <v>1884</v>
      </c>
      <c r="C54" s="174"/>
      <c r="D54" s="174"/>
      <c r="E54" s="71" t="n">
        <v>3</v>
      </c>
      <c r="F54" s="68"/>
      <c r="G54" s="68"/>
      <c r="X54" s="0"/>
      <c r="AA54" s="0"/>
      <c r="AB54" s="0"/>
    </row>
    <row r="55" customFormat="false" ht="13.8" hidden="false" customHeight="true" outlineLevel="0" collapsed="false">
      <c r="A55" s="171" t="s">
        <v>19</v>
      </c>
      <c r="B55" s="172" t="s">
        <v>1834</v>
      </c>
      <c r="C55" s="172"/>
      <c r="D55" s="172"/>
      <c r="E55" s="175"/>
      <c r="F55" s="175"/>
      <c r="G55" s="175"/>
      <c r="X55" s="0"/>
      <c r="AA55" s="0"/>
      <c r="AB55" s="0"/>
    </row>
    <row r="56" customFormat="false" ht="13.8" hidden="false" customHeight="true" outlineLevel="0" collapsed="false">
      <c r="A56" s="176" t="s">
        <v>1885</v>
      </c>
      <c r="B56" s="174" t="s">
        <v>1886</v>
      </c>
      <c r="C56" s="174"/>
      <c r="D56" s="174"/>
      <c r="E56" s="130" t="n">
        <v>0</v>
      </c>
      <c r="F56" s="131"/>
      <c r="G56" s="131"/>
      <c r="X56" s="0"/>
      <c r="AA56" s="0"/>
      <c r="AB56" s="0"/>
    </row>
    <row r="57" customFormat="false" ht="13.8" hidden="false" customHeight="true" outlineLevel="0" collapsed="false">
      <c r="A57" s="176" t="s">
        <v>1887</v>
      </c>
      <c r="B57" s="174" t="s">
        <v>1888</v>
      </c>
      <c r="C57" s="174"/>
      <c r="D57" s="174"/>
      <c r="E57" s="130" t="n">
        <v>0</v>
      </c>
      <c r="F57" s="131"/>
      <c r="G57" s="131"/>
      <c r="X57" s="0"/>
      <c r="AA57" s="0"/>
      <c r="AB57" s="0"/>
    </row>
    <row r="58" customFormat="false" ht="13.8" hidden="false" customHeight="true" outlineLevel="0" collapsed="false">
      <c r="A58" s="176" t="s">
        <v>1889</v>
      </c>
      <c r="B58" s="174" t="s">
        <v>1890</v>
      </c>
      <c r="C58" s="174"/>
      <c r="D58" s="174"/>
      <c r="E58" s="130" t="n">
        <v>0</v>
      </c>
      <c r="F58" s="131"/>
      <c r="G58" s="131"/>
      <c r="X58" s="0"/>
      <c r="AA58" s="0"/>
      <c r="AB58" s="0"/>
    </row>
    <row r="59" customFormat="false" ht="13.8" hidden="false" customHeight="true" outlineLevel="0" collapsed="false">
      <c r="A59" s="176" t="s">
        <v>1891</v>
      </c>
      <c r="B59" s="174" t="s">
        <v>1892</v>
      </c>
      <c r="C59" s="174"/>
      <c r="D59" s="174"/>
      <c r="E59" s="130" t="n">
        <v>0</v>
      </c>
      <c r="F59" s="131"/>
      <c r="G59" s="131"/>
      <c r="X59" s="0"/>
      <c r="AA59" s="0"/>
      <c r="AB59" s="0"/>
    </row>
    <row r="60" customFormat="false" ht="13.8" hidden="false" customHeight="true" outlineLevel="0" collapsed="false">
      <c r="A60" s="176" t="s">
        <v>1893</v>
      </c>
      <c r="B60" s="174" t="s">
        <v>1846</v>
      </c>
      <c r="C60" s="174"/>
      <c r="D60" s="174"/>
      <c r="E60" s="130" t="n">
        <v>0</v>
      </c>
      <c r="F60" s="131"/>
      <c r="G60" s="131"/>
      <c r="X60" s="0"/>
      <c r="AA60" s="0"/>
      <c r="AB60" s="0"/>
    </row>
    <row r="61" customFormat="false" ht="13.8" hidden="false" customHeight="true" outlineLevel="0" collapsed="false">
      <c r="A61" s="176" t="s">
        <v>1894</v>
      </c>
      <c r="B61" s="174" t="s">
        <v>1848</v>
      </c>
      <c r="C61" s="174"/>
      <c r="D61" s="174"/>
      <c r="E61" s="130" t="n">
        <v>0</v>
      </c>
      <c r="F61" s="131"/>
      <c r="G61" s="131"/>
      <c r="X61" s="0"/>
      <c r="AA61" s="0"/>
      <c r="AB61" s="0"/>
    </row>
    <row r="62" customFormat="false" ht="13.8" hidden="false" customHeight="true" outlineLevel="0" collapsed="false">
      <c r="A62" s="176" t="s">
        <v>1895</v>
      </c>
      <c r="B62" s="174" t="s">
        <v>1896</v>
      </c>
      <c r="C62" s="174"/>
      <c r="D62" s="174"/>
      <c r="E62" s="130" t="n">
        <v>0</v>
      </c>
      <c r="F62" s="131"/>
      <c r="G62" s="131"/>
      <c r="X62" s="0"/>
      <c r="AA62" s="0"/>
      <c r="AB62" s="0"/>
    </row>
    <row r="63" customFormat="false" ht="13.8" hidden="false" customHeight="true" outlineLevel="0" collapsed="false">
      <c r="A63" s="176" t="s">
        <v>1897</v>
      </c>
      <c r="B63" s="174" t="s">
        <v>1898</v>
      </c>
      <c r="C63" s="174"/>
      <c r="D63" s="174"/>
      <c r="E63" s="130" t="n">
        <v>0</v>
      </c>
      <c r="F63" s="131"/>
      <c r="G63" s="131"/>
      <c r="X63" s="0"/>
      <c r="AA63" s="0"/>
      <c r="AB63" s="0"/>
    </row>
    <row r="64" customFormat="false" ht="13.8" hidden="false" customHeight="true" outlineLevel="0" collapsed="false">
      <c r="A64" s="176" t="s">
        <v>1899</v>
      </c>
      <c r="B64" s="174" t="s">
        <v>1900</v>
      </c>
      <c r="C64" s="174"/>
      <c r="D64" s="174"/>
      <c r="E64" s="130" t="n">
        <v>0</v>
      </c>
      <c r="F64" s="131"/>
      <c r="G64" s="131"/>
      <c r="X64" s="0"/>
      <c r="AA64" s="0"/>
      <c r="AB64" s="0"/>
    </row>
    <row r="65" customFormat="false" ht="13.8" hidden="false" customHeight="true" outlineLevel="0" collapsed="false">
      <c r="A65" s="176" t="s">
        <v>1901</v>
      </c>
      <c r="B65" s="174" t="s">
        <v>1902</v>
      </c>
      <c r="C65" s="174"/>
      <c r="D65" s="174"/>
      <c r="E65" s="130" t="n">
        <v>0</v>
      </c>
      <c r="F65" s="131"/>
      <c r="G65" s="131"/>
      <c r="X65" s="0"/>
      <c r="AA65" s="0"/>
      <c r="AB65" s="0"/>
    </row>
    <row r="66" customFormat="false" ht="13.8" hidden="false" customHeight="true" outlineLevel="0" collapsed="false">
      <c r="A66" s="176" t="s">
        <v>1903</v>
      </c>
      <c r="B66" s="174" t="s">
        <v>1904</v>
      </c>
      <c r="C66" s="174"/>
      <c r="D66" s="174"/>
      <c r="E66" s="130" t="n">
        <v>0</v>
      </c>
      <c r="F66" s="131"/>
      <c r="G66" s="131"/>
      <c r="X66" s="0"/>
      <c r="AA66" s="0"/>
      <c r="AB66" s="0"/>
    </row>
    <row r="67" customFormat="false" ht="13.8" hidden="false" customHeight="true" outlineLevel="0" collapsed="false">
      <c r="A67" s="176" t="s">
        <v>1905</v>
      </c>
      <c r="B67" s="174" t="s">
        <v>1906</v>
      </c>
      <c r="C67" s="174"/>
      <c r="D67" s="174"/>
      <c r="E67" s="130" t="n">
        <v>0</v>
      </c>
      <c r="F67" s="131"/>
      <c r="G67" s="131"/>
      <c r="X67" s="0"/>
      <c r="AA67" s="0"/>
      <c r="AB67" s="0"/>
    </row>
    <row r="68" customFormat="false" ht="13.8" hidden="false" customHeight="true" outlineLevel="0" collapsed="false">
      <c r="A68" s="176" t="s">
        <v>1907</v>
      </c>
      <c r="B68" s="174" t="s">
        <v>1908</v>
      </c>
      <c r="C68" s="174"/>
      <c r="D68" s="174"/>
      <c r="E68" s="130" t="n">
        <v>0</v>
      </c>
      <c r="F68" s="131"/>
      <c r="G68" s="131"/>
      <c r="X68" s="0"/>
      <c r="AA68" s="0"/>
      <c r="AB68" s="0"/>
    </row>
    <row r="69" customFormat="false" ht="13.8" hidden="false" customHeight="true" outlineLevel="0" collapsed="false">
      <c r="A69" s="176" t="s">
        <v>1909</v>
      </c>
      <c r="B69" s="174" t="s">
        <v>1910</v>
      </c>
      <c r="C69" s="174"/>
      <c r="D69" s="174"/>
      <c r="E69" s="130" t="n">
        <v>0</v>
      </c>
      <c r="F69" s="131"/>
      <c r="G69" s="131"/>
      <c r="X69" s="0"/>
      <c r="AA69" s="0"/>
      <c r="AB69" s="0"/>
    </row>
    <row r="70" customFormat="false" ht="13.8" hidden="false" customHeight="true" outlineLevel="0" collapsed="false">
      <c r="A70" s="176" t="s">
        <v>1911</v>
      </c>
      <c r="B70" s="174" t="s">
        <v>1892</v>
      </c>
      <c r="C70" s="174"/>
      <c r="D70" s="174"/>
      <c r="E70" s="130" t="n">
        <v>0</v>
      </c>
      <c r="F70" s="131"/>
      <c r="G70" s="131"/>
      <c r="X70" s="0"/>
      <c r="AA70" s="0"/>
      <c r="AB70" s="0"/>
    </row>
    <row r="71" customFormat="false" ht="13.8" hidden="false" customHeight="true" outlineLevel="0" collapsed="false">
      <c r="A71" s="176" t="s">
        <v>1912</v>
      </c>
      <c r="B71" s="174" t="s">
        <v>1913</v>
      </c>
      <c r="C71" s="174"/>
      <c r="D71" s="174"/>
      <c r="E71" s="130" t="n">
        <v>0</v>
      </c>
      <c r="F71" s="131"/>
      <c r="G71" s="131"/>
      <c r="X71" s="0"/>
      <c r="AA71" s="0"/>
      <c r="AB71" s="0"/>
    </row>
    <row r="72" customFormat="false" ht="13.8" hidden="false" customHeight="true" outlineLevel="0" collapsed="false">
      <c r="A72" s="176" t="s">
        <v>1914</v>
      </c>
      <c r="B72" s="174" t="s">
        <v>1915</v>
      </c>
      <c r="C72" s="174"/>
      <c r="D72" s="174"/>
      <c r="E72" s="130" t="n">
        <v>0</v>
      </c>
      <c r="F72" s="131"/>
      <c r="G72" s="131"/>
      <c r="X72" s="0"/>
      <c r="AA72" s="0"/>
      <c r="AB72" s="0"/>
    </row>
    <row r="73" customFormat="false" ht="13.8" hidden="false" customHeight="true" outlineLevel="0" collapsed="false">
      <c r="A73" s="176" t="s">
        <v>1916</v>
      </c>
      <c r="B73" s="174" t="s">
        <v>1917</v>
      </c>
      <c r="C73" s="174"/>
      <c r="D73" s="174"/>
      <c r="E73" s="130" t="n">
        <v>0</v>
      </c>
      <c r="F73" s="131"/>
      <c r="G73" s="131"/>
      <c r="X73" s="0"/>
      <c r="AA73" s="0"/>
      <c r="AB73" s="0"/>
    </row>
    <row r="74" customFormat="false" ht="13.8" hidden="false" customHeight="true" outlineLevel="0" collapsed="false">
      <c r="A74" s="176" t="s">
        <v>1918</v>
      </c>
      <c r="B74" s="174" t="s">
        <v>1919</v>
      </c>
      <c r="C74" s="174"/>
      <c r="D74" s="174"/>
      <c r="E74" s="130" t="n">
        <v>0</v>
      </c>
      <c r="F74" s="131"/>
      <c r="G74" s="131"/>
      <c r="X74" s="0"/>
      <c r="AA74" s="0"/>
      <c r="AB74" s="0"/>
    </row>
    <row r="75" customFormat="false" ht="13.8" hidden="false" customHeight="true" outlineLevel="0" collapsed="false">
      <c r="A75" s="176" t="s">
        <v>1920</v>
      </c>
      <c r="B75" s="174" t="s">
        <v>1921</v>
      </c>
      <c r="C75" s="174"/>
      <c r="D75" s="174"/>
      <c r="E75" s="130" t="n">
        <v>0</v>
      </c>
      <c r="F75" s="131"/>
      <c r="G75" s="131"/>
      <c r="X75" s="0"/>
      <c r="AA75" s="0"/>
      <c r="AB75" s="0"/>
    </row>
    <row r="76" customFormat="false" ht="13.8" hidden="false" customHeight="true" outlineLevel="0" collapsed="false">
      <c r="A76" s="176" t="s">
        <v>1922</v>
      </c>
      <c r="B76" s="174" t="s">
        <v>1923</v>
      </c>
      <c r="C76" s="174"/>
      <c r="D76" s="174"/>
      <c r="E76" s="130" t="n">
        <v>0</v>
      </c>
      <c r="F76" s="131"/>
      <c r="G76" s="131"/>
      <c r="X76" s="0"/>
      <c r="AA76" s="0"/>
      <c r="AB76" s="0"/>
    </row>
    <row r="77" customFormat="false" ht="13.8" hidden="false" customHeight="true" outlineLevel="0" collapsed="false">
      <c r="A77" s="176" t="s">
        <v>1924</v>
      </c>
      <c r="B77" s="174" t="s">
        <v>1925</v>
      </c>
      <c r="C77" s="174"/>
      <c r="D77" s="174"/>
      <c r="E77" s="130" t="n">
        <v>0</v>
      </c>
      <c r="F77" s="131"/>
      <c r="G77" s="131"/>
      <c r="X77" s="0"/>
      <c r="AA77" s="0"/>
      <c r="AB77" s="0"/>
    </row>
    <row r="78" customFormat="false" ht="13.8" hidden="false" customHeight="true" outlineLevel="0" collapsed="false">
      <c r="A78" s="176" t="s">
        <v>1926</v>
      </c>
      <c r="B78" s="174" t="s">
        <v>1927</v>
      </c>
      <c r="C78" s="174"/>
      <c r="D78" s="174"/>
      <c r="E78" s="130" t="n">
        <v>0</v>
      </c>
      <c r="F78" s="131"/>
      <c r="G78" s="131"/>
      <c r="X78" s="0"/>
      <c r="AA78" s="0"/>
      <c r="AB78" s="0"/>
    </row>
    <row r="79" customFormat="false" ht="13.8" hidden="false" customHeight="true" outlineLevel="0" collapsed="false">
      <c r="A79" s="176" t="s">
        <v>1928</v>
      </c>
      <c r="B79" s="174" t="s">
        <v>1929</v>
      </c>
      <c r="C79" s="174"/>
      <c r="D79" s="174"/>
      <c r="E79" s="130" t="n">
        <v>0</v>
      </c>
      <c r="F79" s="131"/>
      <c r="G79" s="131"/>
      <c r="X79" s="0"/>
      <c r="AA79" s="0"/>
      <c r="AB79" s="0"/>
    </row>
    <row r="80" customFormat="false" ht="13.8" hidden="false" customHeight="true" outlineLevel="0" collapsed="false">
      <c r="A80" s="176" t="s">
        <v>1930</v>
      </c>
      <c r="B80" s="174" t="s">
        <v>1931</v>
      </c>
      <c r="C80" s="174"/>
      <c r="D80" s="174"/>
      <c r="E80" s="130" t="n">
        <v>0</v>
      </c>
      <c r="F80" s="131"/>
      <c r="G80" s="131"/>
      <c r="X80" s="0"/>
      <c r="AA80" s="0"/>
      <c r="AB80" s="0"/>
    </row>
    <row r="81" customFormat="false" ht="13.8" hidden="false" customHeight="true" outlineLevel="0" collapsed="false">
      <c r="A81" s="176" t="s">
        <v>1932</v>
      </c>
      <c r="B81" s="174" t="s">
        <v>1933</v>
      </c>
      <c r="C81" s="174"/>
      <c r="D81" s="174"/>
      <c r="E81" s="130" t="n">
        <v>0</v>
      </c>
      <c r="F81" s="131"/>
      <c r="G81" s="131"/>
      <c r="X81" s="0"/>
      <c r="AA81" s="0"/>
      <c r="AB81" s="0"/>
    </row>
    <row r="82" customFormat="false" ht="13.8" hidden="false" customHeight="true" outlineLevel="0" collapsed="false">
      <c r="A82" s="176" t="s">
        <v>1934</v>
      </c>
      <c r="B82" s="174" t="s">
        <v>1935</v>
      </c>
      <c r="C82" s="174"/>
      <c r="D82" s="174"/>
      <c r="E82" s="49" t="n">
        <v>0</v>
      </c>
      <c r="F82" s="50"/>
      <c r="G82" s="50"/>
      <c r="X82" s="0"/>
      <c r="AA82" s="0"/>
      <c r="AB82" s="0"/>
    </row>
    <row r="83" customFormat="false" ht="13.8" hidden="false" customHeight="true" outlineLevel="0" collapsed="false">
      <c r="A83" s="176" t="s">
        <v>1936</v>
      </c>
      <c r="B83" s="174" t="s">
        <v>1937</v>
      </c>
      <c r="C83" s="174"/>
      <c r="D83" s="174"/>
      <c r="E83" s="130" t="n">
        <v>0</v>
      </c>
      <c r="F83" s="131"/>
      <c r="G83" s="131"/>
      <c r="X83" s="0"/>
      <c r="AA83" s="0"/>
      <c r="AB83" s="0"/>
    </row>
    <row r="84" customFormat="false" ht="13.8" hidden="false" customHeight="true" outlineLevel="0" collapsed="false">
      <c r="A84" s="176" t="s">
        <v>1938</v>
      </c>
      <c r="B84" s="174" t="s">
        <v>1939</v>
      </c>
      <c r="C84" s="174"/>
      <c r="D84" s="174"/>
      <c r="E84" s="130" t="n">
        <v>0</v>
      </c>
      <c r="F84" s="131"/>
      <c r="G84" s="131"/>
      <c r="X84" s="0"/>
      <c r="AA84" s="0"/>
      <c r="AB84" s="0"/>
    </row>
    <row r="85" customFormat="false" ht="13.8" hidden="false" customHeight="true" outlineLevel="0" collapsed="false">
      <c r="A85" s="176" t="s">
        <v>1940</v>
      </c>
      <c r="B85" s="174" t="s">
        <v>1941</v>
      </c>
      <c r="C85" s="174"/>
      <c r="D85" s="174"/>
      <c r="E85" s="130" t="n">
        <v>0</v>
      </c>
      <c r="F85" s="131"/>
      <c r="G85" s="131"/>
      <c r="X85" s="0"/>
      <c r="AA85" s="0"/>
      <c r="AB85" s="0"/>
    </row>
    <row r="86" customFormat="false" ht="13.8" hidden="false" customHeight="true" outlineLevel="0" collapsed="false">
      <c r="A86" s="176" t="s">
        <v>1942</v>
      </c>
      <c r="B86" s="174" t="s">
        <v>1943</v>
      </c>
      <c r="C86" s="174"/>
      <c r="D86" s="174"/>
      <c r="E86" s="130" t="n">
        <v>0</v>
      </c>
      <c r="F86" s="131"/>
      <c r="G86" s="131"/>
      <c r="X86" s="0"/>
      <c r="AA86" s="0"/>
      <c r="AB86" s="0"/>
    </row>
    <row r="87" customFormat="false" ht="14.4" hidden="false" customHeight="true" outlineLevel="0" collapsed="false">
      <c r="A87" s="168" t="s">
        <v>23</v>
      </c>
      <c r="B87" s="169" t="s">
        <v>1944</v>
      </c>
      <c r="C87" s="169"/>
      <c r="D87" s="169"/>
      <c r="E87" s="160"/>
      <c r="F87" s="160"/>
      <c r="G87" s="160"/>
      <c r="X87" s="0"/>
      <c r="AA87" s="0"/>
      <c r="AB87" s="0"/>
    </row>
    <row r="88" customFormat="false" ht="13.8" hidden="false" customHeight="true" outlineLevel="0" collapsed="false">
      <c r="A88" s="171" t="s">
        <v>25</v>
      </c>
      <c r="B88" s="172" t="s">
        <v>853</v>
      </c>
      <c r="C88" s="172"/>
      <c r="D88" s="172"/>
      <c r="E88" s="175"/>
      <c r="F88" s="175"/>
      <c r="G88" s="175"/>
      <c r="X88" s="0"/>
      <c r="AA88" s="0"/>
      <c r="AB88" s="0"/>
    </row>
    <row r="89" customFormat="false" ht="13.8" hidden="false" customHeight="true" outlineLevel="0" collapsed="false">
      <c r="A89" s="176" t="s">
        <v>1945</v>
      </c>
      <c r="B89" s="174" t="s">
        <v>1811</v>
      </c>
      <c r="C89" s="174"/>
      <c r="D89" s="174"/>
      <c r="E89" s="130" t="n">
        <v>0</v>
      </c>
      <c r="F89" s="131"/>
      <c r="G89" s="131"/>
      <c r="X89" s="0"/>
      <c r="AA89" s="0"/>
      <c r="AB89" s="0"/>
    </row>
    <row r="90" customFormat="false" ht="13.8" hidden="false" customHeight="true" outlineLevel="0" collapsed="false">
      <c r="A90" s="176" t="s">
        <v>1946</v>
      </c>
      <c r="B90" s="174" t="s">
        <v>1813</v>
      </c>
      <c r="C90" s="174"/>
      <c r="D90" s="174"/>
      <c r="E90" s="130" t="n">
        <v>0</v>
      </c>
      <c r="F90" s="131"/>
      <c r="G90" s="131"/>
      <c r="X90" s="0"/>
      <c r="AA90" s="0"/>
      <c r="AB90" s="0"/>
    </row>
    <row r="91" customFormat="false" ht="13.8" hidden="false" customHeight="true" outlineLevel="0" collapsed="false">
      <c r="A91" s="176" t="s">
        <v>1947</v>
      </c>
      <c r="B91" s="174" t="s">
        <v>1815</v>
      </c>
      <c r="C91" s="174"/>
      <c r="D91" s="174"/>
      <c r="E91" s="130" t="n">
        <v>0</v>
      </c>
      <c r="F91" s="131"/>
      <c r="G91" s="131"/>
      <c r="X91" s="0"/>
      <c r="AA91" s="0"/>
      <c r="AB91" s="0"/>
    </row>
    <row r="92" customFormat="false" ht="13.8" hidden="false" customHeight="true" outlineLevel="0" collapsed="false">
      <c r="A92" s="176" t="s">
        <v>1948</v>
      </c>
      <c r="B92" s="174" t="s">
        <v>1817</v>
      </c>
      <c r="C92" s="174"/>
      <c r="D92" s="174"/>
      <c r="E92" s="130" t="n">
        <v>0</v>
      </c>
      <c r="F92" s="131"/>
      <c r="G92" s="131"/>
      <c r="X92" s="0"/>
      <c r="AA92" s="0"/>
      <c r="AB92" s="0"/>
    </row>
    <row r="93" customFormat="false" ht="13.8" hidden="false" customHeight="true" outlineLevel="0" collapsed="false">
      <c r="A93" s="176" t="s">
        <v>1949</v>
      </c>
      <c r="B93" s="174" t="s">
        <v>1819</v>
      </c>
      <c r="C93" s="174"/>
      <c r="D93" s="174"/>
      <c r="E93" s="130" t="n">
        <v>0</v>
      </c>
      <c r="F93" s="131"/>
      <c r="G93" s="131"/>
      <c r="X93" s="0"/>
      <c r="AA93" s="0"/>
      <c r="AB93" s="0"/>
    </row>
    <row r="94" customFormat="false" ht="13.8" hidden="false" customHeight="true" outlineLevel="0" collapsed="false">
      <c r="A94" s="176" t="s">
        <v>1950</v>
      </c>
      <c r="B94" s="174" t="s">
        <v>1821</v>
      </c>
      <c r="C94" s="174"/>
      <c r="D94" s="174"/>
      <c r="E94" s="130" t="n">
        <v>0</v>
      </c>
      <c r="F94" s="131"/>
      <c r="G94" s="131"/>
      <c r="X94" s="0"/>
      <c r="AA94" s="0"/>
      <c r="AB94" s="0"/>
    </row>
    <row r="95" customFormat="false" ht="13.8" hidden="false" customHeight="true" outlineLevel="0" collapsed="false">
      <c r="A95" s="176" t="s">
        <v>1951</v>
      </c>
      <c r="B95" s="174" t="s">
        <v>1823</v>
      </c>
      <c r="C95" s="174"/>
      <c r="D95" s="174"/>
      <c r="E95" s="130" t="n">
        <v>0</v>
      </c>
      <c r="F95" s="131"/>
      <c r="G95" s="131"/>
      <c r="X95" s="0"/>
      <c r="AA95" s="0"/>
      <c r="AB95" s="0"/>
    </row>
    <row r="96" customFormat="false" ht="13.8" hidden="false" customHeight="true" outlineLevel="0" collapsed="false">
      <c r="A96" s="176" t="s">
        <v>1952</v>
      </c>
      <c r="B96" s="174" t="s">
        <v>1825</v>
      </c>
      <c r="C96" s="174"/>
      <c r="D96" s="174"/>
      <c r="E96" s="130" t="n">
        <v>0</v>
      </c>
      <c r="F96" s="131"/>
      <c r="G96" s="131"/>
      <c r="X96" s="0"/>
      <c r="AA96" s="0"/>
      <c r="AB96" s="0"/>
    </row>
    <row r="97" customFormat="false" ht="13.8" hidden="false" customHeight="true" outlineLevel="0" collapsed="false">
      <c r="A97" s="176" t="s">
        <v>1953</v>
      </c>
      <c r="B97" s="174" t="s">
        <v>1827</v>
      </c>
      <c r="C97" s="174"/>
      <c r="D97" s="174"/>
      <c r="E97" s="130" t="n">
        <v>0</v>
      </c>
      <c r="F97" s="131"/>
      <c r="G97" s="131"/>
      <c r="X97" s="0"/>
      <c r="AA97" s="0"/>
      <c r="AB97" s="0"/>
    </row>
    <row r="98" customFormat="false" ht="13.8" hidden="false" customHeight="true" outlineLevel="0" collapsed="false">
      <c r="A98" s="176" t="s">
        <v>1954</v>
      </c>
      <c r="B98" s="174" t="s">
        <v>1829</v>
      </c>
      <c r="C98" s="174"/>
      <c r="D98" s="174"/>
      <c r="E98" s="130" t="n">
        <v>0</v>
      </c>
      <c r="F98" s="131"/>
      <c r="G98" s="131"/>
      <c r="X98" s="0"/>
      <c r="AA98" s="0"/>
      <c r="AB98" s="0"/>
    </row>
    <row r="99" customFormat="false" ht="13.8" hidden="false" customHeight="true" outlineLevel="0" collapsed="false">
      <c r="A99" s="176" t="s">
        <v>1955</v>
      </c>
      <c r="B99" s="174" t="s">
        <v>1875</v>
      </c>
      <c r="C99" s="174"/>
      <c r="D99" s="174"/>
      <c r="E99" s="177" t="n">
        <v>0.5</v>
      </c>
      <c r="F99" s="68"/>
      <c r="G99" s="68"/>
      <c r="X99" s="0"/>
      <c r="AA99" s="0"/>
      <c r="AB99" s="0"/>
    </row>
    <row r="100" customFormat="false" ht="13.8" hidden="false" customHeight="true" outlineLevel="0" collapsed="false">
      <c r="A100" s="176" t="s">
        <v>1956</v>
      </c>
      <c r="B100" s="174" t="s">
        <v>1877</v>
      </c>
      <c r="C100" s="174"/>
      <c r="D100" s="174"/>
      <c r="E100" s="177" t="n">
        <v>0.5</v>
      </c>
      <c r="F100" s="68"/>
      <c r="G100" s="68"/>
      <c r="X100" s="0"/>
      <c r="AA100" s="0"/>
      <c r="AB100" s="0"/>
    </row>
    <row r="101" customFormat="false" ht="13.8" hidden="false" customHeight="true" outlineLevel="0" collapsed="false">
      <c r="A101" s="176" t="s">
        <v>1957</v>
      </c>
      <c r="B101" s="174" t="s">
        <v>1879</v>
      </c>
      <c r="C101" s="174"/>
      <c r="D101" s="174"/>
      <c r="E101" s="177" t="n">
        <v>0.5</v>
      </c>
      <c r="F101" s="68"/>
      <c r="G101" s="68"/>
      <c r="X101" s="0"/>
      <c r="AA101" s="0"/>
      <c r="AB101" s="0"/>
    </row>
    <row r="102" customFormat="false" ht="13.8" hidden="false" customHeight="true" outlineLevel="0" collapsed="false">
      <c r="A102" s="176" t="s">
        <v>1958</v>
      </c>
      <c r="B102" s="174" t="s">
        <v>1882</v>
      </c>
      <c r="C102" s="174"/>
      <c r="D102" s="174"/>
      <c r="E102" s="71" t="n">
        <v>95.6</v>
      </c>
      <c r="F102" s="68"/>
      <c r="G102" s="68"/>
      <c r="X102" s="0"/>
      <c r="AA102" s="0"/>
      <c r="AB102" s="0"/>
    </row>
    <row r="103" customFormat="false" ht="13.8" hidden="false" customHeight="true" outlineLevel="0" collapsed="false">
      <c r="A103" s="171" t="s">
        <v>27</v>
      </c>
      <c r="B103" s="172" t="s">
        <v>1834</v>
      </c>
      <c r="C103" s="172"/>
      <c r="D103" s="172"/>
      <c r="E103" s="175"/>
      <c r="F103" s="175"/>
      <c r="G103" s="175"/>
      <c r="X103" s="0"/>
      <c r="AA103" s="0"/>
      <c r="AB103" s="0"/>
    </row>
    <row r="104" customFormat="false" ht="13.8" hidden="false" customHeight="true" outlineLevel="0" collapsed="false">
      <c r="A104" s="176" t="s">
        <v>1959</v>
      </c>
      <c r="B104" s="174" t="s">
        <v>1960</v>
      </c>
      <c r="C104" s="174"/>
      <c r="D104" s="174"/>
      <c r="E104" s="130" t="n">
        <v>0</v>
      </c>
      <c r="F104" s="131"/>
      <c r="G104" s="131"/>
      <c r="X104" s="0"/>
      <c r="AA104" s="0"/>
      <c r="AB104" s="0"/>
    </row>
    <row r="105" customFormat="false" ht="13.8" hidden="false" customHeight="true" outlineLevel="0" collapsed="false">
      <c r="A105" s="176" t="s">
        <v>1961</v>
      </c>
      <c r="B105" s="174" t="s">
        <v>1962</v>
      </c>
      <c r="C105" s="174"/>
      <c r="D105" s="174"/>
      <c r="E105" s="130" t="n">
        <v>0</v>
      </c>
      <c r="F105" s="131"/>
      <c r="G105" s="131"/>
      <c r="X105" s="0"/>
      <c r="AA105" s="0"/>
      <c r="AB105" s="0"/>
    </row>
    <row r="106" customFormat="false" ht="13.8" hidden="false" customHeight="true" outlineLevel="0" collapsed="false">
      <c r="A106" s="176" t="s">
        <v>1963</v>
      </c>
      <c r="B106" s="174" t="s">
        <v>1964</v>
      </c>
      <c r="C106" s="174"/>
      <c r="D106" s="174"/>
      <c r="E106" s="130" t="n">
        <v>0</v>
      </c>
      <c r="F106" s="131"/>
      <c r="G106" s="131"/>
      <c r="X106" s="0"/>
      <c r="AA106" s="0"/>
      <c r="AB106" s="0"/>
    </row>
    <row r="107" customFormat="false" ht="13.8" hidden="false" customHeight="true" outlineLevel="0" collapsed="false">
      <c r="A107" s="176" t="s">
        <v>1965</v>
      </c>
      <c r="B107" s="174" t="s">
        <v>1966</v>
      </c>
      <c r="C107" s="174"/>
      <c r="D107" s="174"/>
      <c r="E107" s="130" t="n">
        <v>0</v>
      </c>
      <c r="F107" s="131"/>
      <c r="G107" s="131"/>
      <c r="X107" s="0"/>
      <c r="AA107" s="0"/>
      <c r="AB107" s="0"/>
    </row>
    <row r="108" customFormat="false" ht="13.8" hidden="false" customHeight="true" outlineLevel="0" collapsed="false">
      <c r="A108" s="176" t="s">
        <v>1967</v>
      </c>
      <c r="B108" s="174" t="s">
        <v>1921</v>
      </c>
      <c r="C108" s="174"/>
      <c r="D108" s="174"/>
      <c r="E108" s="130" t="n">
        <v>0</v>
      </c>
      <c r="F108" s="131"/>
      <c r="G108" s="131"/>
      <c r="X108" s="0"/>
      <c r="AA108" s="0"/>
      <c r="AB108" s="0"/>
    </row>
    <row r="109" customFormat="false" ht="13.8" hidden="false" customHeight="true" outlineLevel="0" collapsed="false">
      <c r="A109" s="176" t="s">
        <v>1968</v>
      </c>
      <c r="B109" s="174" t="s">
        <v>1969</v>
      </c>
      <c r="C109" s="174"/>
      <c r="D109" s="174"/>
      <c r="E109" s="130" t="n">
        <v>0</v>
      </c>
      <c r="F109" s="131"/>
      <c r="G109" s="131"/>
      <c r="X109" s="0"/>
      <c r="AA109" s="0"/>
      <c r="AB109" s="0"/>
    </row>
    <row r="110" customFormat="false" ht="13.8" hidden="false" customHeight="true" outlineLevel="0" collapsed="false">
      <c r="A110" s="176" t="s">
        <v>1970</v>
      </c>
      <c r="B110" s="174" t="s">
        <v>1836</v>
      </c>
      <c r="C110" s="174"/>
      <c r="D110" s="174"/>
      <c r="E110" s="130" t="n">
        <v>0</v>
      </c>
      <c r="F110" s="131"/>
      <c r="G110" s="131"/>
      <c r="X110" s="0"/>
      <c r="AA110" s="0"/>
      <c r="AB110" s="0"/>
    </row>
    <row r="111" customFormat="false" ht="13.8" hidden="false" customHeight="true" outlineLevel="0" collapsed="false">
      <c r="A111" s="176" t="s">
        <v>1971</v>
      </c>
      <c r="B111" s="174" t="s">
        <v>1937</v>
      </c>
      <c r="C111" s="174"/>
      <c r="D111" s="174"/>
      <c r="E111" s="130" t="n">
        <v>0</v>
      </c>
      <c r="F111" s="131"/>
      <c r="G111" s="131"/>
      <c r="X111" s="0"/>
      <c r="AA111" s="0"/>
      <c r="AB111" s="0"/>
    </row>
    <row r="112" customFormat="false" ht="13.8" hidden="false" customHeight="true" outlineLevel="0" collapsed="false">
      <c r="A112" s="176" t="s">
        <v>1972</v>
      </c>
      <c r="B112" s="174" t="s">
        <v>1939</v>
      </c>
      <c r="C112" s="174"/>
      <c r="D112" s="174"/>
      <c r="E112" s="130" t="n">
        <v>0</v>
      </c>
      <c r="F112" s="131"/>
      <c r="G112" s="131"/>
      <c r="X112" s="0"/>
      <c r="AA112" s="0"/>
      <c r="AB112" s="0"/>
    </row>
    <row r="113" customFormat="false" ht="13.8" hidden="false" customHeight="true" outlineLevel="0" collapsed="false">
      <c r="A113" s="176" t="s">
        <v>1973</v>
      </c>
      <c r="B113" s="174" t="s">
        <v>1842</v>
      </c>
      <c r="C113" s="174"/>
      <c r="D113" s="174"/>
      <c r="E113" s="130" t="n">
        <v>0</v>
      </c>
      <c r="F113" s="131"/>
      <c r="G113" s="131"/>
      <c r="X113" s="0"/>
      <c r="AA113" s="0"/>
      <c r="AB113" s="0"/>
    </row>
    <row r="114" customFormat="false" ht="13.8" hidden="false" customHeight="true" outlineLevel="0" collapsed="false">
      <c r="A114" s="176" t="s">
        <v>1974</v>
      </c>
      <c r="B114" s="174" t="s">
        <v>1846</v>
      </c>
      <c r="C114" s="174"/>
      <c r="D114" s="174"/>
      <c r="E114" s="130" t="n">
        <v>0</v>
      </c>
      <c r="F114" s="131"/>
      <c r="G114" s="131"/>
      <c r="X114" s="0"/>
      <c r="AA114" s="0"/>
      <c r="AB114" s="0"/>
    </row>
    <row r="115" customFormat="false" ht="13.8" hidden="false" customHeight="true" outlineLevel="0" collapsed="false">
      <c r="A115" s="176" t="s">
        <v>1975</v>
      </c>
      <c r="B115" s="174" t="s">
        <v>1848</v>
      </c>
      <c r="C115" s="174"/>
      <c r="D115" s="174"/>
      <c r="E115" s="130" t="n">
        <v>0</v>
      </c>
      <c r="F115" s="131"/>
      <c r="G115" s="131"/>
      <c r="X115" s="0"/>
      <c r="AA115" s="0"/>
      <c r="AB115" s="0"/>
    </row>
    <row r="116" customFormat="false" ht="13.8" hidden="false" customHeight="true" outlineLevel="0" collapsed="false">
      <c r="A116" s="176" t="s">
        <v>1976</v>
      </c>
      <c r="B116" s="174" t="s">
        <v>1977</v>
      </c>
      <c r="C116" s="174"/>
      <c r="D116" s="174"/>
      <c r="E116" s="130" t="n">
        <v>0</v>
      </c>
      <c r="F116" s="131"/>
      <c r="G116" s="131"/>
      <c r="X116" s="0"/>
      <c r="AA116" s="0"/>
      <c r="AB116" s="0"/>
    </row>
    <row r="117" customFormat="false" ht="13.8" hidden="false" customHeight="true" outlineLevel="0" collapsed="false">
      <c r="A117" s="176" t="s">
        <v>1978</v>
      </c>
      <c r="B117" s="174" t="s">
        <v>1979</v>
      </c>
      <c r="C117" s="174"/>
      <c r="D117" s="174"/>
      <c r="E117" s="130" t="n">
        <v>0</v>
      </c>
      <c r="F117" s="131"/>
      <c r="G117" s="131"/>
      <c r="X117" s="0"/>
      <c r="AA117" s="0"/>
      <c r="AB117" s="0"/>
    </row>
    <row r="118" customFormat="false" ht="13.8" hidden="false" customHeight="true" outlineLevel="0" collapsed="false">
      <c r="A118" s="176" t="s">
        <v>1980</v>
      </c>
      <c r="B118" s="174" t="s">
        <v>1981</v>
      </c>
      <c r="C118" s="174"/>
      <c r="D118" s="174"/>
      <c r="E118" s="130" t="n">
        <v>0</v>
      </c>
      <c r="F118" s="131"/>
      <c r="G118" s="131"/>
      <c r="X118" s="0"/>
      <c r="AA118" s="0"/>
      <c r="AB118" s="0"/>
    </row>
    <row r="119" customFormat="false" ht="13.8" hidden="false" customHeight="true" outlineLevel="0" collapsed="false">
      <c r="A119" s="176" t="s">
        <v>1982</v>
      </c>
      <c r="B119" s="174" t="s">
        <v>1983</v>
      </c>
      <c r="C119" s="174"/>
      <c r="D119" s="174"/>
      <c r="E119" s="130" t="n">
        <v>0</v>
      </c>
      <c r="F119" s="131"/>
      <c r="G119" s="131"/>
      <c r="X119" s="0"/>
      <c r="AA119" s="0"/>
      <c r="AB119" s="0"/>
    </row>
    <row r="120" customFormat="false" ht="13.8" hidden="false" customHeight="true" outlineLevel="0" collapsed="false">
      <c r="A120" s="176" t="s">
        <v>1984</v>
      </c>
      <c r="B120" s="174" t="s">
        <v>1985</v>
      </c>
      <c r="C120" s="174"/>
      <c r="D120" s="174"/>
      <c r="E120" s="130" t="n">
        <v>0</v>
      </c>
      <c r="F120" s="131"/>
      <c r="G120" s="131"/>
      <c r="X120" s="0"/>
      <c r="AA120" s="0"/>
      <c r="AB120" s="0"/>
    </row>
    <row r="121" customFormat="false" ht="13.8" hidden="false" customHeight="true" outlineLevel="0" collapsed="false">
      <c r="A121" s="176" t="s">
        <v>1986</v>
      </c>
      <c r="B121" s="174" t="s">
        <v>1987</v>
      </c>
      <c r="C121" s="174"/>
      <c r="D121" s="174"/>
      <c r="E121" s="130" t="n">
        <v>0</v>
      </c>
      <c r="F121" s="131"/>
      <c r="G121" s="131"/>
      <c r="X121" s="0"/>
      <c r="AA121" s="0"/>
      <c r="AB121" s="0"/>
    </row>
    <row r="122" customFormat="false" ht="13.8" hidden="false" customHeight="true" outlineLevel="0" collapsed="false">
      <c r="A122" s="176" t="s">
        <v>1988</v>
      </c>
      <c r="B122" s="174" t="s">
        <v>1989</v>
      </c>
      <c r="C122" s="174"/>
      <c r="D122" s="174"/>
      <c r="E122" s="130" t="n">
        <v>0</v>
      </c>
      <c r="F122" s="131"/>
      <c r="G122" s="131"/>
      <c r="X122" s="0"/>
      <c r="AA122" s="0"/>
      <c r="AB122" s="0"/>
    </row>
    <row r="123" customFormat="false" ht="13.8" hidden="false" customHeight="true" outlineLevel="0" collapsed="false">
      <c r="A123" s="176" t="s">
        <v>1990</v>
      </c>
      <c r="B123" s="174" t="s">
        <v>1991</v>
      </c>
      <c r="C123" s="174"/>
      <c r="D123" s="174"/>
      <c r="E123" s="130" t="n">
        <v>0</v>
      </c>
      <c r="F123" s="131"/>
      <c r="G123" s="131"/>
      <c r="X123" s="0"/>
      <c r="AA123" s="0"/>
      <c r="AB123" s="0"/>
    </row>
    <row r="124" customFormat="false" ht="13.8" hidden="false" customHeight="true" outlineLevel="0" collapsed="false">
      <c r="A124" s="176" t="s">
        <v>1992</v>
      </c>
      <c r="B124" s="174" t="s">
        <v>1993</v>
      </c>
      <c r="C124" s="174"/>
      <c r="D124" s="174"/>
      <c r="E124" s="130" t="n">
        <v>0</v>
      </c>
      <c r="F124" s="131"/>
      <c r="G124" s="131"/>
      <c r="X124" s="0"/>
      <c r="AA124" s="0"/>
      <c r="AB124" s="0"/>
    </row>
    <row r="125" customFormat="false" ht="14.4" hidden="false" customHeight="true" outlineLevel="0" collapsed="false">
      <c r="A125" s="168" t="s">
        <v>39</v>
      </c>
      <c r="B125" s="169" t="s">
        <v>1994</v>
      </c>
      <c r="C125" s="169"/>
      <c r="D125" s="169"/>
      <c r="E125" s="160"/>
      <c r="F125" s="160"/>
      <c r="G125" s="160"/>
      <c r="X125" s="0"/>
      <c r="AA125" s="0"/>
      <c r="AB125" s="0"/>
    </row>
    <row r="126" customFormat="false" ht="13.8" hidden="false" customHeight="true" outlineLevel="0" collapsed="false">
      <c r="A126" s="171" t="s">
        <v>41</v>
      </c>
      <c r="B126" s="172" t="s">
        <v>853</v>
      </c>
      <c r="C126" s="172"/>
      <c r="D126" s="172"/>
      <c r="E126" s="175"/>
      <c r="F126" s="175"/>
      <c r="G126" s="175"/>
      <c r="X126" s="0"/>
      <c r="AA126" s="0"/>
      <c r="AB126" s="0"/>
    </row>
    <row r="127" customFormat="false" ht="13.8" hidden="false" customHeight="true" outlineLevel="0" collapsed="false">
      <c r="A127" s="176" t="s">
        <v>1995</v>
      </c>
      <c r="B127" s="174" t="s">
        <v>1811</v>
      </c>
      <c r="C127" s="174"/>
      <c r="D127" s="174"/>
      <c r="E127" s="130" t="n">
        <v>0</v>
      </c>
      <c r="F127" s="131"/>
      <c r="G127" s="131"/>
      <c r="X127" s="0"/>
      <c r="AA127" s="0"/>
      <c r="AB127" s="0"/>
    </row>
    <row r="128" customFormat="false" ht="13.8" hidden="false" customHeight="true" outlineLevel="0" collapsed="false">
      <c r="A128" s="176" t="s">
        <v>1996</v>
      </c>
      <c r="B128" s="174" t="s">
        <v>1813</v>
      </c>
      <c r="C128" s="174"/>
      <c r="D128" s="174"/>
      <c r="E128" s="130" t="n">
        <v>0</v>
      </c>
      <c r="F128" s="131"/>
      <c r="G128" s="131"/>
      <c r="X128" s="0"/>
      <c r="AA128" s="0"/>
      <c r="AB128" s="0"/>
    </row>
    <row r="129" customFormat="false" ht="13.8" hidden="false" customHeight="true" outlineLevel="0" collapsed="false">
      <c r="A129" s="176" t="s">
        <v>1997</v>
      </c>
      <c r="B129" s="174" t="s">
        <v>1815</v>
      </c>
      <c r="C129" s="174"/>
      <c r="D129" s="174"/>
      <c r="E129" s="130" t="n">
        <v>0</v>
      </c>
      <c r="F129" s="131"/>
      <c r="G129" s="131"/>
      <c r="X129" s="0"/>
      <c r="AA129" s="0"/>
      <c r="AB129" s="0"/>
    </row>
    <row r="130" customFormat="false" ht="13.8" hidden="false" customHeight="true" outlineLevel="0" collapsed="false">
      <c r="A130" s="176" t="s">
        <v>1998</v>
      </c>
      <c r="B130" s="174" t="s">
        <v>1817</v>
      </c>
      <c r="C130" s="174"/>
      <c r="D130" s="174"/>
      <c r="E130" s="130" t="n">
        <v>0</v>
      </c>
      <c r="F130" s="131"/>
      <c r="G130" s="131"/>
      <c r="X130" s="0"/>
      <c r="AA130" s="0"/>
      <c r="AB130" s="0"/>
    </row>
    <row r="131" customFormat="false" ht="13.8" hidden="false" customHeight="true" outlineLevel="0" collapsed="false">
      <c r="A131" s="176" t="s">
        <v>1999</v>
      </c>
      <c r="B131" s="174" t="s">
        <v>1819</v>
      </c>
      <c r="C131" s="174"/>
      <c r="D131" s="174"/>
      <c r="E131" s="130" t="n">
        <v>0</v>
      </c>
      <c r="F131" s="131"/>
      <c r="G131" s="131"/>
      <c r="X131" s="0"/>
      <c r="AA131" s="0"/>
      <c r="AB131" s="0"/>
    </row>
    <row r="132" customFormat="false" ht="13.8" hidden="false" customHeight="true" outlineLevel="0" collapsed="false">
      <c r="A132" s="176" t="s">
        <v>2000</v>
      </c>
      <c r="B132" s="174" t="s">
        <v>1821</v>
      </c>
      <c r="C132" s="174"/>
      <c r="D132" s="174"/>
      <c r="E132" s="130" t="n">
        <v>0</v>
      </c>
      <c r="F132" s="131"/>
      <c r="G132" s="131"/>
      <c r="X132" s="0"/>
      <c r="AA132" s="0"/>
      <c r="AB132" s="0"/>
    </row>
    <row r="133" customFormat="false" ht="13.8" hidden="false" customHeight="true" outlineLevel="0" collapsed="false">
      <c r="A133" s="176" t="s">
        <v>2001</v>
      </c>
      <c r="B133" s="174" t="s">
        <v>1823</v>
      </c>
      <c r="C133" s="174"/>
      <c r="D133" s="174"/>
      <c r="E133" s="130" t="n">
        <v>0</v>
      </c>
      <c r="F133" s="131"/>
      <c r="G133" s="131"/>
      <c r="X133" s="0"/>
      <c r="AA133" s="0"/>
      <c r="AB133" s="0"/>
    </row>
    <row r="134" customFormat="false" ht="13.8" hidden="false" customHeight="true" outlineLevel="0" collapsed="false">
      <c r="A134" s="176" t="s">
        <v>2002</v>
      </c>
      <c r="B134" s="174" t="s">
        <v>1825</v>
      </c>
      <c r="C134" s="174"/>
      <c r="D134" s="174"/>
      <c r="E134" s="130" t="n">
        <v>0</v>
      </c>
      <c r="F134" s="131"/>
      <c r="G134" s="131"/>
      <c r="X134" s="0"/>
      <c r="AA134" s="0"/>
      <c r="AB134" s="0"/>
    </row>
    <row r="135" customFormat="false" ht="13.8" hidden="false" customHeight="true" outlineLevel="0" collapsed="false">
      <c r="A135" s="176" t="s">
        <v>2003</v>
      </c>
      <c r="B135" s="174" t="s">
        <v>1827</v>
      </c>
      <c r="C135" s="174"/>
      <c r="D135" s="174"/>
      <c r="E135" s="130" t="n">
        <v>0</v>
      </c>
      <c r="F135" s="131"/>
      <c r="G135" s="131"/>
      <c r="X135" s="0"/>
      <c r="AA135" s="0"/>
      <c r="AB135" s="0"/>
    </row>
    <row r="136" customFormat="false" ht="13.8" hidden="false" customHeight="true" outlineLevel="0" collapsed="false">
      <c r="A136" s="176" t="s">
        <v>2004</v>
      </c>
      <c r="B136" s="174" t="s">
        <v>1829</v>
      </c>
      <c r="C136" s="174"/>
      <c r="D136" s="174"/>
      <c r="E136" s="130" t="n">
        <v>0</v>
      </c>
      <c r="F136" s="131"/>
      <c r="G136" s="131"/>
      <c r="X136" s="0"/>
      <c r="AA136" s="0"/>
      <c r="AB136" s="0"/>
    </row>
    <row r="137" customFormat="false" ht="13.8" hidden="false" customHeight="true" outlineLevel="0" collapsed="false">
      <c r="A137" s="176" t="s">
        <v>2005</v>
      </c>
      <c r="B137" s="174" t="s">
        <v>1831</v>
      </c>
      <c r="C137" s="174"/>
      <c r="D137" s="174"/>
      <c r="E137" s="85" t="n">
        <v>88</v>
      </c>
      <c r="F137" s="20"/>
      <c r="G137" s="20"/>
      <c r="X137" s="0"/>
      <c r="AA137" s="0"/>
      <c r="AB137" s="0"/>
    </row>
    <row r="138" customFormat="false" ht="13.8" hidden="false" customHeight="true" outlineLevel="0" collapsed="false">
      <c r="A138" s="171" t="s">
        <v>43</v>
      </c>
      <c r="B138" s="172" t="s">
        <v>1834</v>
      </c>
      <c r="C138" s="172"/>
      <c r="D138" s="172"/>
      <c r="E138" s="175"/>
      <c r="F138" s="175"/>
      <c r="G138" s="175"/>
      <c r="X138" s="0"/>
      <c r="AA138" s="0"/>
      <c r="AB138" s="0"/>
    </row>
    <row r="139" customFormat="false" ht="13.8" hidden="false" customHeight="true" outlineLevel="0" collapsed="false">
      <c r="A139" s="176" t="s">
        <v>2006</v>
      </c>
      <c r="B139" s="174" t="s">
        <v>1915</v>
      </c>
      <c r="C139" s="174"/>
      <c r="D139" s="174"/>
      <c r="E139" s="130" t="n">
        <v>0</v>
      </c>
      <c r="F139" s="131"/>
      <c r="G139" s="131"/>
      <c r="X139" s="0"/>
      <c r="AA139" s="0"/>
      <c r="AB139" s="0"/>
    </row>
    <row r="140" customFormat="false" ht="13.8" hidden="false" customHeight="true" outlineLevel="0" collapsed="false">
      <c r="A140" s="176" t="s">
        <v>2007</v>
      </c>
      <c r="B140" s="174" t="s">
        <v>1933</v>
      </c>
      <c r="C140" s="174"/>
      <c r="D140" s="174"/>
      <c r="E140" s="130" t="n">
        <v>0</v>
      </c>
      <c r="F140" s="131"/>
      <c r="G140" s="131"/>
      <c r="X140" s="0"/>
      <c r="AA140" s="0"/>
      <c r="AB140" s="0"/>
    </row>
    <row r="141" customFormat="false" ht="13.8" hidden="false" customHeight="true" outlineLevel="0" collapsed="false">
      <c r="A141" s="176" t="s">
        <v>2008</v>
      </c>
      <c r="B141" s="174" t="s">
        <v>2009</v>
      </c>
      <c r="C141" s="174"/>
      <c r="D141" s="174"/>
      <c r="E141" s="130" t="n">
        <v>0</v>
      </c>
      <c r="F141" s="131"/>
      <c r="G141" s="131"/>
      <c r="X141" s="0"/>
      <c r="AA141" s="0"/>
      <c r="AB141" s="0"/>
    </row>
    <row r="142" customFormat="false" ht="13.8" hidden="false" customHeight="true" outlineLevel="0" collapsed="false">
      <c r="A142" s="176" t="s">
        <v>2010</v>
      </c>
      <c r="B142" s="174" t="s">
        <v>1933</v>
      </c>
      <c r="C142" s="174"/>
      <c r="D142" s="174"/>
      <c r="E142" s="130" t="n">
        <v>0</v>
      </c>
      <c r="F142" s="131"/>
      <c r="G142" s="131"/>
      <c r="X142" s="0"/>
      <c r="AA142" s="0"/>
      <c r="AB142" s="0"/>
    </row>
    <row r="143" customFormat="false" ht="13.8" hidden="false" customHeight="true" outlineLevel="0" collapsed="false">
      <c r="A143" s="176" t="s">
        <v>2011</v>
      </c>
      <c r="B143" s="174" t="s">
        <v>2012</v>
      </c>
      <c r="C143" s="174"/>
      <c r="D143" s="174"/>
      <c r="E143" s="130" t="n">
        <v>0</v>
      </c>
      <c r="F143" s="131"/>
      <c r="G143" s="131"/>
      <c r="X143" s="0"/>
      <c r="AA143" s="0"/>
      <c r="AB143" s="0"/>
    </row>
  </sheetData>
  <mergeCells count="143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9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8" zeroHeight="false" outlineLevelRow="0" outlineLevelCol="1"/>
  <cols>
    <col collapsed="false" customWidth="true" hidden="false" outlineLevel="0" max="3" min="1" style="0" width="10.69"/>
    <col collapsed="false" customWidth="true" hidden="false" outlineLevel="0" max="4" min="4" style="0" width="83.49"/>
    <col collapsed="false" customWidth="true" hidden="false" outlineLevel="0" max="5" min="5" style="0" width="18.49"/>
    <col collapsed="false" customWidth="true" hidden="false" outlineLevel="0" max="6" min="6" style="0" width="17.49"/>
    <col collapsed="false" customWidth="true" hidden="false" outlineLevel="0" max="10" min="7" style="0" width="10.69"/>
    <col collapsed="false" customWidth="true" hidden="true" outlineLevel="0" max="16" min="11" style="0" width="10.69"/>
    <col collapsed="false" customWidth="true" hidden="true" outlineLevel="1" max="18" min="17" style="0" width="10.69"/>
    <col collapsed="false" customWidth="true" hidden="false" outlineLevel="0" max="80" min="19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2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" t="n">
        <v>1</v>
      </c>
      <c r="B6" s="3"/>
      <c r="C6" s="3"/>
      <c r="D6" s="3"/>
      <c r="E6" s="137"/>
    </row>
    <row r="7" customFormat="false" ht="13.8" hidden="false" customHeight="true" outlineLevel="0" collapsed="false">
      <c r="A7" s="6"/>
      <c r="B7" s="7" t="s">
        <v>1807</v>
      </c>
      <c r="C7" s="7"/>
      <c r="D7" s="7"/>
      <c r="E7" s="114"/>
      <c r="F7" s="114"/>
      <c r="G7" s="114"/>
    </row>
    <row r="8" customFormat="false" ht="13.8" hidden="false" customHeight="true" outlineLevel="0" collapsed="false">
      <c r="A8" s="178" t="s">
        <v>102</v>
      </c>
      <c r="B8" s="166" t="s">
        <v>2013</v>
      </c>
      <c r="C8" s="166"/>
      <c r="D8" s="166"/>
      <c r="E8" s="11"/>
      <c r="F8" s="11"/>
      <c r="G8" s="11"/>
    </row>
    <row r="9" customFormat="false" ht="13.8" hidden="false" customHeight="true" outlineLevel="0" collapsed="false">
      <c r="A9" s="179" t="s">
        <v>104</v>
      </c>
      <c r="B9" s="180" t="s">
        <v>2014</v>
      </c>
      <c r="C9" s="180"/>
      <c r="D9" s="180"/>
      <c r="E9" s="169"/>
      <c r="F9" s="169"/>
      <c r="G9" s="169"/>
    </row>
    <row r="10" customFormat="false" ht="13.8" hidden="false" customHeight="true" outlineLevel="0" collapsed="false">
      <c r="A10" s="181" t="s">
        <v>106</v>
      </c>
      <c r="B10" s="16" t="s">
        <v>2015</v>
      </c>
      <c r="C10" s="16"/>
      <c r="D10" s="16"/>
      <c r="E10" s="130" t="n">
        <v>0</v>
      </c>
      <c r="F10" s="131"/>
      <c r="G10" s="131"/>
    </row>
    <row r="11" customFormat="false" ht="13.8" hidden="false" customHeight="true" outlineLevel="0" collapsed="false">
      <c r="A11" s="181" t="s">
        <v>108</v>
      </c>
      <c r="B11" s="16" t="s">
        <v>2016</v>
      </c>
      <c r="C11" s="16"/>
      <c r="D11" s="16"/>
      <c r="E11" s="130" t="n">
        <v>0</v>
      </c>
      <c r="F11" s="131"/>
      <c r="G11" s="131"/>
    </row>
    <row r="12" customFormat="false" ht="13.8" hidden="false" customHeight="true" outlineLevel="0" collapsed="false">
      <c r="A12" s="181" t="s">
        <v>109</v>
      </c>
      <c r="B12" s="16" t="s">
        <v>2017</v>
      </c>
      <c r="C12" s="16"/>
      <c r="D12" s="16"/>
      <c r="E12" s="130" t="n">
        <v>0</v>
      </c>
      <c r="F12" s="131"/>
      <c r="G12" s="131"/>
    </row>
    <row r="13" customFormat="false" ht="13.8" hidden="false" customHeight="true" outlineLevel="0" collapsed="false">
      <c r="A13" s="181" t="s">
        <v>110</v>
      </c>
      <c r="B13" s="16" t="s">
        <v>2018</v>
      </c>
      <c r="C13" s="16"/>
      <c r="D13" s="16"/>
      <c r="E13" s="130" t="n">
        <v>0</v>
      </c>
      <c r="F13" s="131"/>
      <c r="G13" s="131"/>
    </row>
    <row r="14" customFormat="false" ht="13.8" hidden="false" customHeight="true" outlineLevel="0" collapsed="false">
      <c r="A14" s="181" t="s">
        <v>112</v>
      </c>
      <c r="B14" s="16" t="s">
        <v>2019</v>
      </c>
      <c r="C14" s="16"/>
      <c r="D14" s="16"/>
      <c r="E14" s="130" t="n">
        <v>0</v>
      </c>
      <c r="F14" s="131"/>
      <c r="G14" s="131"/>
    </row>
    <row r="15" customFormat="false" ht="13.8" hidden="false" customHeight="true" outlineLevel="0" collapsed="false">
      <c r="A15" s="181" t="s">
        <v>114</v>
      </c>
      <c r="B15" s="16" t="s">
        <v>2020</v>
      </c>
      <c r="C15" s="16"/>
      <c r="D15" s="16"/>
      <c r="E15" s="130" t="n">
        <v>0</v>
      </c>
      <c r="F15" s="131"/>
      <c r="G15" s="131"/>
    </row>
    <row r="16" customFormat="false" ht="13.8" hidden="false" customHeight="true" outlineLevel="0" collapsed="false">
      <c r="A16" s="181" t="s">
        <v>2021</v>
      </c>
      <c r="B16" s="16" t="s">
        <v>2022</v>
      </c>
      <c r="C16" s="16"/>
      <c r="D16" s="16"/>
      <c r="E16" s="130" t="n">
        <v>0</v>
      </c>
      <c r="F16" s="131"/>
      <c r="G16" s="131"/>
    </row>
    <row r="17" customFormat="false" ht="13.8" hidden="false" customHeight="true" outlineLevel="0" collapsed="false">
      <c r="A17" s="181" t="s">
        <v>2023</v>
      </c>
      <c r="B17" s="16" t="s">
        <v>2024</v>
      </c>
      <c r="C17" s="16"/>
      <c r="D17" s="16"/>
      <c r="E17" s="130" t="n">
        <v>0</v>
      </c>
      <c r="F17" s="131"/>
      <c r="G17" s="131"/>
    </row>
    <row r="18" customFormat="false" ht="13.8" hidden="false" customHeight="true" outlineLevel="0" collapsed="false">
      <c r="A18" s="181" t="s">
        <v>2025</v>
      </c>
      <c r="B18" s="16" t="s">
        <v>2026</v>
      </c>
      <c r="C18" s="16"/>
      <c r="D18" s="16"/>
      <c r="E18" s="130" t="n">
        <v>0</v>
      </c>
      <c r="F18" s="131"/>
      <c r="G18" s="131"/>
    </row>
    <row r="19" customFormat="false" ht="13.8" hidden="false" customHeight="true" outlineLevel="0" collapsed="false">
      <c r="A19" s="181" t="s">
        <v>2027</v>
      </c>
      <c r="B19" s="16" t="s">
        <v>2028</v>
      </c>
      <c r="C19" s="16"/>
      <c r="D19" s="16"/>
      <c r="E19" s="130" t="n">
        <v>0</v>
      </c>
      <c r="F19" s="131"/>
      <c r="G19" s="131"/>
    </row>
    <row r="20" customFormat="false" ht="13.8" hidden="false" customHeight="true" outlineLevel="0" collapsed="false">
      <c r="A20" s="181" t="s">
        <v>2029</v>
      </c>
      <c r="B20" s="16" t="s">
        <v>2030</v>
      </c>
      <c r="C20" s="16"/>
      <c r="D20" s="16"/>
      <c r="E20" s="130" t="n">
        <v>0</v>
      </c>
      <c r="F20" s="131"/>
      <c r="G20" s="131"/>
    </row>
    <row r="21" customFormat="false" ht="13.8" hidden="false" customHeight="true" outlineLevel="0" collapsed="false">
      <c r="A21" s="181" t="s">
        <v>2031</v>
      </c>
      <c r="B21" s="16" t="s">
        <v>2032</v>
      </c>
      <c r="C21" s="16"/>
      <c r="D21" s="16"/>
      <c r="E21" s="130" t="n">
        <v>0</v>
      </c>
      <c r="F21" s="131"/>
      <c r="G21" s="131"/>
    </row>
    <row r="22" customFormat="false" ht="13.8" hidden="false" customHeight="true" outlineLevel="0" collapsed="false">
      <c r="A22" s="181" t="s">
        <v>2033</v>
      </c>
      <c r="B22" s="16" t="s">
        <v>1292</v>
      </c>
      <c r="C22" s="16"/>
      <c r="D22" s="16"/>
      <c r="E22" s="71" t="n">
        <v>4</v>
      </c>
      <c r="F22" s="68"/>
      <c r="G22" s="68"/>
    </row>
    <row r="23" customFormat="false" ht="13.8" hidden="false" customHeight="true" outlineLevel="0" collapsed="false">
      <c r="A23" s="181" t="s">
        <v>2034</v>
      </c>
      <c r="B23" s="16" t="s">
        <v>1162</v>
      </c>
      <c r="C23" s="16"/>
      <c r="D23" s="16"/>
      <c r="E23" s="71" t="n">
        <v>4</v>
      </c>
      <c r="F23" s="68"/>
      <c r="G23" s="68"/>
    </row>
    <row r="24" customFormat="false" ht="13.8" hidden="false" customHeight="true" outlineLevel="0" collapsed="false">
      <c r="A24" s="181" t="s">
        <v>2035</v>
      </c>
      <c r="B24" s="16" t="s">
        <v>1166</v>
      </c>
      <c r="C24" s="16"/>
      <c r="D24" s="16"/>
      <c r="E24" s="71" t="n">
        <v>4</v>
      </c>
      <c r="F24" s="68"/>
      <c r="G24" s="68"/>
    </row>
    <row r="25" customFormat="false" ht="13.8" hidden="false" customHeight="true" outlineLevel="0" collapsed="false">
      <c r="A25" s="181" t="s">
        <v>2036</v>
      </c>
      <c r="B25" s="16" t="s">
        <v>2037</v>
      </c>
      <c r="C25" s="16"/>
      <c r="D25" s="16"/>
      <c r="E25" s="71" t="n">
        <v>8</v>
      </c>
      <c r="F25" s="68"/>
      <c r="G25" s="68"/>
    </row>
    <row r="26" customFormat="false" ht="13.8" hidden="false" customHeight="true" outlineLevel="0" collapsed="false">
      <c r="A26" s="182" t="s">
        <v>277</v>
      </c>
      <c r="B26" s="180" t="s">
        <v>2038</v>
      </c>
      <c r="C26" s="180"/>
      <c r="D26" s="180"/>
      <c r="E26" s="183"/>
      <c r="F26" s="183"/>
      <c r="G26" s="183"/>
    </row>
    <row r="27" customFormat="false" ht="13.8" hidden="false" customHeight="true" outlineLevel="0" collapsed="false">
      <c r="A27" s="184" t="s">
        <v>975</v>
      </c>
      <c r="B27" s="16" t="s">
        <v>1258</v>
      </c>
      <c r="C27" s="16"/>
      <c r="D27" s="16"/>
      <c r="E27" s="130" t="n">
        <v>0</v>
      </c>
      <c r="F27" s="131"/>
      <c r="G27" s="131"/>
    </row>
    <row r="28" customFormat="false" ht="13.8" hidden="false" customHeight="true" outlineLevel="0" collapsed="false">
      <c r="A28" s="184" t="s">
        <v>1033</v>
      </c>
      <c r="B28" s="16" t="s">
        <v>2039</v>
      </c>
      <c r="C28" s="16"/>
      <c r="D28" s="16"/>
      <c r="E28" s="130" t="n">
        <v>0</v>
      </c>
      <c r="F28" s="131"/>
      <c r="G28" s="131"/>
    </row>
    <row r="29" customFormat="false" ht="13.8" hidden="false" customHeight="true" outlineLevel="0" collapsed="false">
      <c r="A29" s="184" t="s">
        <v>2040</v>
      </c>
      <c r="B29" s="16" t="s">
        <v>2041</v>
      </c>
      <c r="C29" s="16"/>
      <c r="D29" s="16"/>
      <c r="E29" s="130" t="n">
        <v>0</v>
      </c>
      <c r="F29" s="131"/>
      <c r="G29" s="131"/>
    </row>
    <row r="30" customFormat="false" ht="13.8" hidden="false" customHeight="true" outlineLevel="0" collapsed="false">
      <c r="A30" s="184" t="s">
        <v>2042</v>
      </c>
      <c r="B30" s="16" t="s">
        <v>2043</v>
      </c>
      <c r="C30" s="16"/>
      <c r="D30" s="16"/>
      <c r="E30" s="130" t="n">
        <v>0</v>
      </c>
      <c r="F30" s="131"/>
      <c r="G30" s="131"/>
    </row>
    <row r="31" customFormat="false" ht="13.8" hidden="false" customHeight="true" outlineLevel="0" collapsed="false">
      <c r="A31" s="184" t="s">
        <v>2044</v>
      </c>
      <c r="B31" s="16" t="s">
        <v>2045</v>
      </c>
      <c r="C31" s="16"/>
      <c r="D31" s="16"/>
      <c r="E31" s="130" t="n">
        <v>0</v>
      </c>
      <c r="F31" s="131"/>
      <c r="G31" s="131"/>
    </row>
    <row r="32" customFormat="false" ht="13.8" hidden="false" customHeight="true" outlineLevel="0" collapsed="false">
      <c r="A32" s="184" t="s">
        <v>2046</v>
      </c>
      <c r="B32" s="16" t="s">
        <v>2047</v>
      </c>
      <c r="C32" s="16"/>
      <c r="D32" s="16"/>
      <c r="E32" s="130" t="n">
        <v>0</v>
      </c>
      <c r="F32" s="131"/>
      <c r="G32" s="131"/>
    </row>
    <row r="33" customFormat="false" ht="13.8" hidden="false" customHeight="true" outlineLevel="0" collapsed="false">
      <c r="A33" s="184" t="s">
        <v>2048</v>
      </c>
      <c r="B33" s="16" t="s">
        <v>2049</v>
      </c>
      <c r="C33" s="16"/>
      <c r="D33" s="16"/>
      <c r="E33" s="130" t="n">
        <v>0</v>
      </c>
      <c r="F33" s="131"/>
      <c r="G33" s="131"/>
    </row>
    <row r="34" customFormat="false" ht="13.8" hidden="false" customHeight="true" outlineLevel="0" collapsed="false">
      <c r="A34" s="184" t="s">
        <v>2050</v>
      </c>
      <c r="B34" s="185" t="s">
        <v>2051</v>
      </c>
      <c r="C34" s="185"/>
      <c r="D34" s="185"/>
      <c r="E34" s="130" t="n">
        <v>0</v>
      </c>
      <c r="F34" s="131"/>
      <c r="G34" s="131"/>
    </row>
    <row r="35" customFormat="false" ht="13.8" hidden="false" customHeight="true" outlineLevel="0" collapsed="false">
      <c r="A35" s="184" t="s">
        <v>2052</v>
      </c>
      <c r="B35" s="16" t="s">
        <v>2053</v>
      </c>
      <c r="C35" s="16"/>
      <c r="D35" s="16"/>
      <c r="E35" s="130" t="n">
        <v>0</v>
      </c>
      <c r="F35" s="131"/>
      <c r="G35" s="131"/>
    </row>
    <row r="36" customFormat="false" ht="13.8" hidden="false" customHeight="true" outlineLevel="0" collapsed="false">
      <c r="A36" s="184" t="s">
        <v>2054</v>
      </c>
      <c r="B36" s="16" t="s">
        <v>2055</v>
      </c>
      <c r="C36" s="16"/>
      <c r="D36" s="16"/>
      <c r="E36" s="130" t="n">
        <v>0</v>
      </c>
      <c r="F36" s="131"/>
      <c r="G36" s="131"/>
    </row>
    <row r="37" customFormat="false" ht="13.8" hidden="false" customHeight="true" outlineLevel="0" collapsed="false">
      <c r="A37" s="184" t="s">
        <v>2056</v>
      </c>
      <c r="B37" s="16" t="s">
        <v>1261</v>
      </c>
      <c r="C37" s="16"/>
      <c r="D37" s="16"/>
      <c r="E37" s="130" t="n">
        <v>0</v>
      </c>
      <c r="F37" s="131"/>
      <c r="G37" s="131"/>
    </row>
    <row r="38" customFormat="false" ht="13.8" hidden="false" customHeight="true" outlineLevel="0" collapsed="false">
      <c r="A38" s="184" t="s">
        <v>2057</v>
      </c>
      <c r="B38" s="16" t="s">
        <v>1262</v>
      </c>
      <c r="C38" s="16"/>
      <c r="D38" s="16"/>
      <c r="E38" s="130" t="n">
        <v>0</v>
      </c>
      <c r="F38" s="131"/>
      <c r="G38" s="131"/>
    </row>
    <row r="39" customFormat="false" ht="13.8" hidden="false" customHeight="true" outlineLevel="0" collapsed="false">
      <c r="A39" s="184" t="s">
        <v>2058</v>
      </c>
      <c r="B39" s="16" t="s">
        <v>2059</v>
      </c>
      <c r="C39" s="16"/>
      <c r="D39" s="16"/>
      <c r="E39" s="130" t="n">
        <v>0</v>
      </c>
      <c r="F39" s="131"/>
      <c r="G39" s="131"/>
    </row>
    <row r="40" customFormat="false" ht="13.8" hidden="false" customHeight="true" outlineLevel="0" collapsed="false">
      <c r="A40" s="184" t="s">
        <v>2060</v>
      </c>
      <c r="B40" s="16" t="s">
        <v>2061</v>
      </c>
      <c r="C40" s="16"/>
      <c r="D40" s="16"/>
      <c r="E40" s="130" t="n">
        <v>0</v>
      </c>
      <c r="F40" s="131"/>
      <c r="G40" s="131"/>
    </row>
    <row r="41" customFormat="false" ht="13.8" hidden="false" customHeight="true" outlineLevel="0" collapsed="false">
      <c r="A41" s="184" t="s">
        <v>2062</v>
      </c>
      <c r="B41" s="16" t="s">
        <v>2063</v>
      </c>
      <c r="C41" s="16"/>
      <c r="D41" s="16"/>
      <c r="E41" s="130" t="n">
        <v>0</v>
      </c>
      <c r="F41" s="131"/>
      <c r="G41" s="131"/>
    </row>
    <row r="42" customFormat="false" ht="13.8" hidden="false" customHeight="true" outlineLevel="0" collapsed="false">
      <c r="A42" s="184" t="s">
        <v>2064</v>
      </c>
      <c r="B42" s="16" t="s">
        <v>2065</v>
      </c>
      <c r="C42" s="16"/>
      <c r="D42" s="16"/>
      <c r="E42" s="130" t="n">
        <v>0</v>
      </c>
      <c r="F42" s="131"/>
      <c r="G42" s="131"/>
    </row>
    <row r="43" customFormat="false" ht="13.8" hidden="false" customHeight="true" outlineLevel="0" collapsed="false">
      <c r="A43" s="184" t="s">
        <v>2066</v>
      </c>
      <c r="B43" s="16" t="s">
        <v>2067</v>
      </c>
      <c r="C43" s="16"/>
      <c r="D43" s="16"/>
      <c r="E43" s="130" t="n">
        <v>0</v>
      </c>
      <c r="F43" s="131"/>
      <c r="G43" s="131"/>
    </row>
    <row r="44" customFormat="false" ht="13.8" hidden="false" customHeight="true" outlineLevel="0" collapsed="false">
      <c r="A44" s="184" t="s">
        <v>2068</v>
      </c>
      <c r="B44" s="16" t="s">
        <v>1260</v>
      </c>
      <c r="C44" s="16"/>
      <c r="D44" s="16"/>
      <c r="E44" s="130" t="n">
        <v>0</v>
      </c>
      <c r="F44" s="131"/>
      <c r="G44" s="131"/>
    </row>
    <row r="45" customFormat="false" ht="13.8" hidden="false" customHeight="true" outlineLevel="0" collapsed="false">
      <c r="A45" s="184" t="s">
        <v>2069</v>
      </c>
      <c r="B45" s="16" t="s">
        <v>1292</v>
      </c>
      <c r="C45" s="16"/>
      <c r="D45" s="16"/>
      <c r="E45" s="71" t="n">
        <v>3</v>
      </c>
      <c r="F45" s="68"/>
      <c r="G45" s="68"/>
    </row>
    <row r="46" customFormat="false" ht="13.8" hidden="false" customHeight="true" outlineLevel="0" collapsed="false">
      <c r="A46" s="184" t="s">
        <v>2070</v>
      </c>
      <c r="B46" s="16" t="s">
        <v>1164</v>
      </c>
      <c r="C46" s="16"/>
      <c r="D46" s="16"/>
      <c r="E46" s="71" t="n">
        <v>2</v>
      </c>
      <c r="F46" s="68"/>
      <c r="G46" s="68"/>
    </row>
    <row r="47" customFormat="false" ht="13.8" hidden="false" customHeight="true" outlineLevel="0" collapsed="false">
      <c r="A47" s="184" t="s">
        <v>2071</v>
      </c>
      <c r="B47" s="16" t="s">
        <v>1166</v>
      </c>
      <c r="C47" s="16"/>
      <c r="D47" s="16"/>
      <c r="E47" s="71" t="n">
        <v>1</v>
      </c>
      <c r="F47" s="68"/>
      <c r="G47" s="68"/>
    </row>
    <row r="48" customFormat="false" ht="13.8" hidden="false" customHeight="true" outlineLevel="0" collapsed="false">
      <c r="A48" s="184" t="s">
        <v>2072</v>
      </c>
      <c r="B48" s="16" t="s">
        <v>1161</v>
      </c>
      <c r="C48" s="16"/>
      <c r="D48" s="16"/>
      <c r="E48" s="71" t="n">
        <v>2</v>
      </c>
      <c r="F48" s="68"/>
      <c r="G48" s="68"/>
    </row>
    <row r="49" customFormat="false" ht="13.8" hidden="false" customHeight="true" outlineLevel="0" collapsed="false">
      <c r="A49" s="184" t="s">
        <v>2073</v>
      </c>
      <c r="B49" s="16" t="s">
        <v>1162</v>
      </c>
      <c r="C49" s="16"/>
      <c r="D49" s="16"/>
      <c r="E49" s="71" t="n">
        <v>1</v>
      </c>
      <c r="F49" s="68"/>
      <c r="G49" s="68"/>
    </row>
    <row r="50" customFormat="false" ht="13.8" hidden="false" customHeight="true" outlineLevel="0" collapsed="false">
      <c r="A50" s="178" t="s">
        <v>116</v>
      </c>
      <c r="B50" s="166" t="s">
        <v>2074</v>
      </c>
      <c r="C50" s="166"/>
      <c r="D50" s="166"/>
      <c r="E50" s="186"/>
      <c r="F50" s="186"/>
      <c r="G50" s="186"/>
    </row>
    <row r="51" customFormat="false" ht="13.8" hidden="false" customHeight="true" outlineLevel="0" collapsed="false">
      <c r="A51" s="182" t="s">
        <v>118</v>
      </c>
      <c r="B51" s="180" t="s">
        <v>1124</v>
      </c>
      <c r="C51" s="180"/>
      <c r="D51" s="180"/>
      <c r="E51" s="183"/>
      <c r="F51" s="183"/>
      <c r="G51" s="183"/>
    </row>
    <row r="52" customFormat="false" ht="13.8" hidden="false" customHeight="true" outlineLevel="0" collapsed="false">
      <c r="A52" s="187" t="s">
        <v>120</v>
      </c>
      <c r="B52" s="188" t="s">
        <v>2075</v>
      </c>
      <c r="C52" s="188"/>
      <c r="D52" s="188"/>
      <c r="E52" s="189"/>
      <c r="F52" s="189"/>
      <c r="G52" s="189"/>
    </row>
    <row r="53" customFormat="false" ht="13.8" hidden="false" customHeight="true" outlineLevel="0" collapsed="false">
      <c r="A53" s="184" t="s">
        <v>2076</v>
      </c>
      <c r="B53" s="16" t="s">
        <v>2077</v>
      </c>
      <c r="C53" s="16"/>
      <c r="D53" s="16"/>
      <c r="E53" s="130" t="n">
        <v>0</v>
      </c>
      <c r="F53" s="131"/>
      <c r="G53" s="131"/>
    </row>
    <row r="54" customFormat="false" ht="13.8" hidden="false" customHeight="true" outlineLevel="0" collapsed="false">
      <c r="A54" s="184" t="s">
        <v>2078</v>
      </c>
      <c r="B54" s="16" t="s">
        <v>2079</v>
      </c>
      <c r="C54" s="16"/>
      <c r="D54" s="16"/>
      <c r="E54" s="130" t="n">
        <v>0</v>
      </c>
      <c r="F54" s="131"/>
      <c r="G54" s="131"/>
    </row>
    <row r="55" customFormat="false" ht="13.8" hidden="false" customHeight="true" outlineLevel="0" collapsed="false">
      <c r="A55" s="184" t="s">
        <v>2080</v>
      </c>
      <c r="B55" s="16" t="s">
        <v>2081</v>
      </c>
      <c r="C55" s="16"/>
      <c r="D55" s="16"/>
      <c r="E55" s="130" t="n">
        <v>0</v>
      </c>
      <c r="F55" s="131"/>
      <c r="G55" s="131"/>
    </row>
    <row r="56" customFormat="false" ht="13.8" hidden="false" customHeight="true" outlineLevel="0" collapsed="false">
      <c r="A56" s="184" t="s">
        <v>2082</v>
      </c>
      <c r="B56" s="16" t="s">
        <v>2083</v>
      </c>
      <c r="C56" s="16"/>
      <c r="D56" s="16"/>
      <c r="E56" s="130" t="n">
        <v>0</v>
      </c>
      <c r="F56" s="131"/>
      <c r="G56" s="131"/>
    </row>
    <row r="57" customFormat="false" ht="13.8" hidden="false" customHeight="true" outlineLevel="0" collapsed="false">
      <c r="A57" s="184" t="s">
        <v>2084</v>
      </c>
      <c r="B57" s="16" t="s">
        <v>2085</v>
      </c>
      <c r="C57" s="16"/>
      <c r="D57" s="16"/>
      <c r="E57" s="130" t="n">
        <v>0</v>
      </c>
      <c r="F57" s="131"/>
      <c r="G57" s="131"/>
    </row>
    <row r="58" customFormat="false" ht="13.8" hidden="false" customHeight="true" outlineLevel="0" collapsed="false">
      <c r="A58" s="184" t="s">
        <v>2086</v>
      </c>
      <c r="B58" s="16" t="s">
        <v>2087</v>
      </c>
      <c r="C58" s="16"/>
      <c r="D58" s="16"/>
      <c r="E58" s="130" t="n">
        <v>0</v>
      </c>
      <c r="F58" s="131"/>
      <c r="G58" s="131"/>
    </row>
    <row r="59" customFormat="false" ht="13.8" hidden="false" customHeight="true" outlineLevel="0" collapsed="false">
      <c r="A59" s="184" t="s">
        <v>2088</v>
      </c>
      <c r="B59" s="16" t="s">
        <v>2089</v>
      </c>
      <c r="C59" s="16"/>
      <c r="D59" s="16"/>
      <c r="E59" s="130" t="n">
        <v>0</v>
      </c>
      <c r="F59" s="131"/>
      <c r="G59" s="131"/>
    </row>
    <row r="60" customFormat="false" ht="13.8" hidden="false" customHeight="true" outlineLevel="0" collapsed="false">
      <c r="A60" s="184" t="s">
        <v>2090</v>
      </c>
      <c r="B60" s="16" t="s">
        <v>2091</v>
      </c>
      <c r="C60" s="16"/>
      <c r="D60" s="16"/>
      <c r="E60" s="130" t="n">
        <v>0</v>
      </c>
      <c r="F60" s="131"/>
      <c r="G60" s="131"/>
    </row>
    <row r="61" customFormat="false" ht="13.8" hidden="false" customHeight="true" outlineLevel="0" collapsed="false">
      <c r="A61" s="184" t="s">
        <v>2092</v>
      </c>
      <c r="B61" s="16" t="s">
        <v>1122</v>
      </c>
      <c r="C61" s="16"/>
      <c r="D61" s="16"/>
      <c r="E61" s="130" t="n">
        <v>0</v>
      </c>
      <c r="F61" s="131"/>
      <c r="G61" s="131"/>
    </row>
    <row r="62" customFormat="false" ht="13.8" hidden="false" customHeight="true" outlineLevel="0" collapsed="false">
      <c r="A62" s="184" t="s">
        <v>2093</v>
      </c>
      <c r="B62" s="16" t="s">
        <v>2094</v>
      </c>
      <c r="C62" s="16"/>
      <c r="D62" s="16"/>
      <c r="E62" s="130" t="n">
        <v>0</v>
      </c>
      <c r="F62" s="131"/>
      <c r="G62" s="131"/>
    </row>
    <row r="63" customFormat="false" ht="13.8" hidden="false" customHeight="true" outlineLevel="0" collapsed="false">
      <c r="A63" s="184" t="s">
        <v>2095</v>
      </c>
      <c r="B63" s="16" t="s">
        <v>2096</v>
      </c>
      <c r="C63" s="16"/>
      <c r="D63" s="16"/>
      <c r="E63" s="130" t="n">
        <v>0</v>
      </c>
      <c r="F63" s="131"/>
      <c r="G63" s="131"/>
    </row>
    <row r="64" customFormat="false" ht="13.8" hidden="false" customHeight="true" outlineLevel="0" collapsed="false">
      <c r="A64" s="184" t="s">
        <v>2097</v>
      </c>
      <c r="B64" s="16" t="s">
        <v>2098</v>
      </c>
      <c r="C64" s="16"/>
      <c r="D64" s="16"/>
      <c r="E64" s="130" t="n">
        <v>0</v>
      </c>
      <c r="F64" s="131"/>
      <c r="G64" s="131"/>
    </row>
    <row r="65" customFormat="false" ht="13.8" hidden="false" customHeight="true" outlineLevel="0" collapsed="false">
      <c r="A65" s="184" t="s">
        <v>2099</v>
      </c>
      <c r="B65" s="16" t="s">
        <v>2100</v>
      </c>
      <c r="C65" s="16"/>
      <c r="D65" s="16"/>
      <c r="E65" s="130" t="n">
        <v>0</v>
      </c>
      <c r="F65" s="131"/>
      <c r="G65" s="131"/>
    </row>
    <row r="66" customFormat="false" ht="13.8" hidden="false" customHeight="true" outlineLevel="0" collapsed="false">
      <c r="A66" s="184" t="s">
        <v>2101</v>
      </c>
      <c r="B66" s="16" t="s">
        <v>1308</v>
      </c>
      <c r="C66" s="16"/>
      <c r="D66" s="16"/>
      <c r="E66" s="130" t="n">
        <v>0</v>
      </c>
      <c r="F66" s="131"/>
      <c r="G66" s="131"/>
    </row>
    <row r="67" customFormat="false" ht="13.8" hidden="false" customHeight="true" outlineLevel="0" collapsed="false">
      <c r="A67" s="187" t="s">
        <v>122</v>
      </c>
      <c r="B67" s="190" t="s">
        <v>2102</v>
      </c>
      <c r="C67" s="190"/>
      <c r="D67" s="190"/>
      <c r="E67" s="189"/>
      <c r="F67" s="189"/>
      <c r="G67" s="189"/>
    </row>
    <row r="68" customFormat="false" ht="13.8" hidden="false" customHeight="true" outlineLevel="0" collapsed="false">
      <c r="A68" s="184" t="s">
        <v>2103</v>
      </c>
      <c r="B68" s="16" t="s">
        <v>2104</v>
      </c>
      <c r="C68" s="16"/>
      <c r="D68" s="16"/>
      <c r="E68" s="130" t="n">
        <v>0</v>
      </c>
      <c r="F68" s="131"/>
      <c r="G68" s="131"/>
    </row>
    <row r="69" customFormat="false" ht="13.8" hidden="false" customHeight="true" outlineLevel="0" collapsed="false">
      <c r="A69" s="184" t="s">
        <v>2105</v>
      </c>
      <c r="B69" s="16" t="s">
        <v>2106</v>
      </c>
      <c r="C69" s="16"/>
      <c r="D69" s="16"/>
      <c r="E69" s="130" t="n">
        <v>0</v>
      </c>
      <c r="F69" s="131"/>
      <c r="G69" s="131"/>
    </row>
    <row r="70" customFormat="false" ht="13.8" hidden="false" customHeight="true" outlineLevel="0" collapsed="false">
      <c r="A70" s="184" t="s">
        <v>2107</v>
      </c>
      <c r="B70" s="16" t="s">
        <v>2108</v>
      </c>
      <c r="C70" s="16"/>
      <c r="D70" s="16"/>
      <c r="E70" s="130" t="n">
        <v>0</v>
      </c>
      <c r="F70" s="131"/>
      <c r="G70" s="131"/>
    </row>
    <row r="71" customFormat="false" ht="13.8" hidden="false" customHeight="true" outlineLevel="0" collapsed="false">
      <c r="A71" s="184" t="s">
        <v>2109</v>
      </c>
      <c r="B71" s="16" t="s">
        <v>2110</v>
      </c>
      <c r="C71" s="16"/>
      <c r="D71" s="16"/>
      <c r="E71" s="130" t="n">
        <v>0</v>
      </c>
      <c r="F71" s="131"/>
      <c r="G71" s="131"/>
    </row>
    <row r="72" customFormat="false" ht="13.8" hidden="false" customHeight="true" outlineLevel="0" collapsed="false">
      <c r="A72" s="184" t="s">
        <v>2111</v>
      </c>
      <c r="B72" s="16" t="s">
        <v>2112</v>
      </c>
      <c r="C72" s="16"/>
      <c r="D72" s="16"/>
      <c r="E72" s="130" t="n">
        <v>0</v>
      </c>
      <c r="F72" s="131"/>
      <c r="G72" s="131"/>
    </row>
    <row r="73" customFormat="false" ht="13.8" hidden="false" customHeight="true" outlineLevel="0" collapsed="false">
      <c r="A73" s="184" t="s">
        <v>2113</v>
      </c>
      <c r="B73" s="16" t="s">
        <v>2114</v>
      </c>
      <c r="C73" s="16"/>
      <c r="D73" s="16"/>
      <c r="E73" s="130" t="n">
        <v>0</v>
      </c>
      <c r="F73" s="131"/>
      <c r="G73" s="131"/>
    </row>
    <row r="74" customFormat="false" ht="13.8" hidden="false" customHeight="true" outlineLevel="0" collapsed="false">
      <c r="A74" s="184" t="s">
        <v>2115</v>
      </c>
      <c r="B74" s="16" t="s">
        <v>2116</v>
      </c>
      <c r="C74" s="16"/>
      <c r="D74" s="16"/>
      <c r="E74" s="130" t="n">
        <v>0</v>
      </c>
      <c r="F74" s="131"/>
      <c r="G74" s="131"/>
    </row>
    <row r="75" customFormat="false" ht="13.8" hidden="false" customHeight="true" outlineLevel="0" collapsed="false">
      <c r="A75" s="184" t="s">
        <v>2117</v>
      </c>
      <c r="B75" s="16" t="s">
        <v>2118</v>
      </c>
      <c r="C75" s="16"/>
      <c r="D75" s="16"/>
      <c r="E75" s="130" t="n">
        <v>0</v>
      </c>
      <c r="F75" s="131"/>
      <c r="G75" s="131"/>
    </row>
    <row r="76" customFormat="false" ht="13.8" hidden="false" customHeight="true" outlineLevel="0" collapsed="false">
      <c r="A76" s="187" t="s">
        <v>124</v>
      </c>
      <c r="B76" s="190" t="s">
        <v>2119</v>
      </c>
      <c r="C76" s="190"/>
      <c r="D76" s="190"/>
      <c r="E76" s="189"/>
      <c r="F76" s="189"/>
      <c r="G76" s="189"/>
    </row>
    <row r="77" customFormat="false" ht="13.8" hidden="false" customHeight="true" outlineLevel="0" collapsed="false">
      <c r="A77" s="184" t="s">
        <v>2120</v>
      </c>
      <c r="B77" s="16" t="s">
        <v>2121</v>
      </c>
      <c r="C77" s="16"/>
      <c r="D77" s="16"/>
      <c r="E77" s="130" t="n">
        <v>0</v>
      </c>
      <c r="F77" s="131"/>
      <c r="G77" s="131"/>
    </row>
    <row r="78" customFormat="false" ht="13.8" hidden="false" customHeight="true" outlineLevel="0" collapsed="false">
      <c r="A78" s="184" t="s">
        <v>2122</v>
      </c>
      <c r="B78" s="16" t="s">
        <v>2083</v>
      </c>
      <c r="C78" s="16"/>
      <c r="D78" s="16"/>
      <c r="E78" s="130" t="n">
        <v>0</v>
      </c>
      <c r="F78" s="131"/>
      <c r="G78" s="131"/>
    </row>
    <row r="79" customFormat="false" ht="13.8" hidden="false" customHeight="true" outlineLevel="0" collapsed="false">
      <c r="A79" s="184" t="s">
        <v>2123</v>
      </c>
      <c r="B79" s="16" t="s">
        <v>2124</v>
      </c>
      <c r="C79" s="16"/>
      <c r="D79" s="16"/>
      <c r="E79" s="130" t="n">
        <v>0</v>
      </c>
      <c r="F79" s="131"/>
      <c r="G79" s="131"/>
    </row>
    <row r="80" customFormat="false" ht="13.8" hidden="false" customHeight="true" outlineLevel="0" collapsed="false">
      <c r="A80" s="184" t="s">
        <v>2125</v>
      </c>
      <c r="B80" s="16" t="s">
        <v>2126</v>
      </c>
      <c r="C80" s="16"/>
      <c r="D80" s="16"/>
      <c r="E80" s="130" t="n">
        <v>0</v>
      </c>
      <c r="F80" s="131"/>
      <c r="G80" s="131"/>
    </row>
    <row r="81" customFormat="false" ht="13.8" hidden="false" customHeight="true" outlineLevel="0" collapsed="false">
      <c r="A81" s="184" t="s">
        <v>2127</v>
      </c>
      <c r="B81" s="16" t="s">
        <v>2128</v>
      </c>
      <c r="C81" s="16"/>
      <c r="D81" s="16"/>
      <c r="E81" s="191" t="n">
        <v>3</v>
      </c>
      <c r="F81" s="131"/>
      <c r="G81" s="131"/>
    </row>
    <row r="82" customFormat="false" ht="13.8" hidden="false" customHeight="true" outlineLevel="0" collapsed="false">
      <c r="A82" s="187" t="s">
        <v>126</v>
      </c>
      <c r="B82" s="190" t="s">
        <v>2129</v>
      </c>
      <c r="C82" s="190"/>
      <c r="D82" s="190"/>
      <c r="E82" s="189"/>
      <c r="F82" s="189"/>
      <c r="G82" s="189"/>
    </row>
    <row r="83" customFormat="false" ht="13.8" hidden="false" customHeight="true" outlineLevel="0" collapsed="false">
      <c r="A83" s="184" t="s">
        <v>2130</v>
      </c>
      <c r="B83" s="16" t="s">
        <v>2131</v>
      </c>
      <c r="C83" s="16"/>
      <c r="D83" s="16"/>
      <c r="E83" s="130" t="n">
        <v>0</v>
      </c>
      <c r="F83" s="131"/>
      <c r="G83" s="131"/>
    </row>
    <row r="84" customFormat="false" ht="13.8" hidden="false" customHeight="true" outlineLevel="0" collapsed="false">
      <c r="A84" s="184" t="s">
        <v>2132</v>
      </c>
      <c r="B84" s="16" t="s">
        <v>2133</v>
      </c>
      <c r="C84" s="16"/>
      <c r="D84" s="16"/>
      <c r="E84" s="130" t="n">
        <v>0</v>
      </c>
      <c r="F84" s="131"/>
      <c r="G84" s="131"/>
    </row>
    <row r="85" customFormat="false" ht="13.8" hidden="false" customHeight="true" outlineLevel="0" collapsed="false">
      <c r="A85" s="184" t="s">
        <v>2134</v>
      </c>
      <c r="B85" s="16" t="s">
        <v>2135</v>
      </c>
      <c r="C85" s="16"/>
      <c r="D85" s="16"/>
      <c r="E85" s="130" t="n">
        <v>0</v>
      </c>
      <c r="F85" s="131"/>
      <c r="G85" s="131"/>
    </row>
    <row r="86" customFormat="false" ht="13.8" hidden="false" customHeight="true" outlineLevel="0" collapsed="false">
      <c r="A86" s="184" t="s">
        <v>2136</v>
      </c>
      <c r="B86" s="16" t="s">
        <v>2137</v>
      </c>
      <c r="C86" s="16"/>
      <c r="D86" s="16"/>
      <c r="E86" s="130" t="n">
        <v>0</v>
      </c>
      <c r="F86" s="131"/>
      <c r="G86" s="131"/>
    </row>
    <row r="87" customFormat="false" ht="13.8" hidden="false" customHeight="true" outlineLevel="0" collapsed="false">
      <c r="A87" s="187" t="s">
        <v>128</v>
      </c>
      <c r="B87" s="190" t="s">
        <v>2138</v>
      </c>
      <c r="C87" s="190"/>
      <c r="D87" s="190"/>
      <c r="E87" s="189"/>
      <c r="F87" s="189"/>
      <c r="G87" s="189"/>
    </row>
    <row r="88" customFormat="false" ht="13.8" hidden="false" customHeight="true" outlineLevel="0" collapsed="false">
      <c r="A88" s="184" t="s">
        <v>2139</v>
      </c>
      <c r="B88" s="16" t="s">
        <v>2137</v>
      </c>
      <c r="C88" s="16"/>
      <c r="D88" s="16"/>
      <c r="E88" s="130" t="n">
        <v>0</v>
      </c>
      <c r="F88" s="131"/>
      <c r="G88" s="131"/>
    </row>
    <row r="89" customFormat="false" ht="13.8" hidden="false" customHeight="true" outlineLevel="0" collapsed="false">
      <c r="A89" s="184" t="s">
        <v>2140</v>
      </c>
      <c r="B89" s="16" t="s">
        <v>2141</v>
      </c>
      <c r="C89" s="16"/>
      <c r="D89" s="16"/>
      <c r="E89" s="130" t="n">
        <v>0</v>
      </c>
      <c r="F89" s="131"/>
      <c r="G89" s="131"/>
    </row>
    <row r="90" customFormat="false" ht="13.8" hidden="false" customHeight="true" outlineLevel="0" collapsed="false">
      <c r="A90" s="184" t="s">
        <v>2142</v>
      </c>
      <c r="B90" s="16" t="s">
        <v>2143</v>
      </c>
      <c r="C90" s="16"/>
      <c r="D90" s="16"/>
      <c r="E90" s="130" t="n">
        <v>0</v>
      </c>
      <c r="F90" s="131"/>
      <c r="G90" s="131"/>
    </row>
    <row r="91" customFormat="false" ht="13.8" hidden="false" customHeight="true" outlineLevel="0" collapsed="false">
      <c r="A91" s="184" t="s">
        <v>2144</v>
      </c>
      <c r="B91" s="16" t="s">
        <v>2145</v>
      </c>
      <c r="C91" s="16"/>
      <c r="D91" s="16"/>
      <c r="E91" s="130" t="n">
        <v>0</v>
      </c>
      <c r="F91" s="131"/>
      <c r="G91" s="131"/>
    </row>
    <row r="92" customFormat="false" ht="13.8" hidden="false" customHeight="true" outlineLevel="0" collapsed="false">
      <c r="A92" s="184" t="s">
        <v>2146</v>
      </c>
      <c r="B92" s="16" t="s">
        <v>2085</v>
      </c>
      <c r="C92" s="16"/>
      <c r="D92" s="16"/>
      <c r="E92" s="130" t="n">
        <v>0</v>
      </c>
      <c r="F92" s="131"/>
      <c r="G92" s="131"/>
    </row>
    <row r="93" customFormat="false" ht="13.8" hidden="false" customHeight="true" outlineLevel="0" collapsed="false">
      <c r="A93" s="184" t="s">
        <v>2147</v>
      </c>
      <c r="B93" s="16" t="s">
        <v>2148</v>
      </c>
      <c r="C93" s="16"/>
      <c r="D93" s="16"/>
      <c r="E93" s="130" t="n">
        <v>0</v>
      </c>
      <c r="F93" s="131"/>
      <c r="G93" s="131"/>
    </row>
    <row r="94" customFormat="false" ht="13.8" hidden="false" customHeight="true" outlineLevel="0" collapsed="false">
      <c r="A94" s="184" t="s">
        <v>2149</v>
      </c>
      <c r="B94" s="16" t="s">
        <v>2089</v>
      </c>
      <c r="C94" s="16"/>
      <c r="D94" s="16"/>
      <c r="E94" s="130" t="n">
        <v>0</v>
      </c>
      <c r="F94" s="131"/>
      <c r="G94" s="131"/>
    </row>
    <row r="95" customFormat="false" ht="13.8" hidden="false" customHeight="true" outlineLevel="0" collapsed="false">
      <c r="A95" s="184" t="s">
        <v>2150</v>
      </c>
      <c r="B95" s="16" t="s">
        <v>1308</v>
      </c>
      <c r="C95" s="16"/>
      <c r="D95" s="16"/>
      <c r="E95" s="130" t="n">
        <v>0</v>
      </c>
      <c r="F95" s="131"/>
      <c r="G95" s="131"/>
    </row>
    <row r="96" customFormat="false" ht="13.8" hidden="false" customHeight="true" outlineLevel="0" collapsed="false">
      <c r="A96" s="187" t="s">
        <v>130</v>
      </c>
      <c r="B96" s="190" t="s">
        <v>1160</v>
      </c>
      <c r="C96" s="190"/>
      <c r="D96" s="190"/>
      <c r="E96" s="189"/>
      <c r="F96" s="189"/>
      <c r="G96" s="189"/>
    </row>
    <row r="97" customFormat="false" ht="13.8" hidden="false" customHeight="true" outlineLevel="0" collapsed="false">
      <c r="A97" s="184" t="s">
        <v>2151</v>
      </c>
      <c r="B97" s="16" t="s">
        <v>1161</v>
      </c>
      <c r="C97" s="16"/>
      <c r="D97" s="16"/>
      <c r="E97" s="49" t="n">
        <v>24</v>
      </c>
      <c r="F97" s="50"/>
      <c r="G97" s="50"/>
    </row>
    <row r="98" customFormat="false" ht="13.8" hidden="false" customHeight="true" outlineLevel="0" collapsed="false">
      <c r="A98" s="184" t="s">
        <v>2152</v>
      </c>
      <c r="B98" s="16" t="s">
        <v>1162</v>
      </c>
      <c r="C98" s="16"/>
      <c r="D98" s="16"/>
      <c r="E98" s="49" t="n">
        <v>4</v>
      </c>
      <c r="F98" s="50"/>
      <c r="G98" s="50"/>
    </row>
    <row r="99" customFormat="false" ht="13.8" hidden="false" customHeight="true" outlineLevel="0" collapsed="false">
      <c r="A99" s="184" t="s">
        <v>2153</v>
      </c>
      <c r="B99" s="16" t="s">
        <v>1292</v>
      </c>
      <c r="C99" s="16"/>
      <c r="D99" s="16"/>
      <c r="E99" s="49" t="n">
        <v>170</v>
      </c>
      <c r="F99" s="50"/>
      <c r="G99" s="50"/>
    </row>
    <row r="100" customFormat="false" ht="13.8" hidden="false" customHeight="true" outlineLevel="0" collapsed="false">
      <c r="A100" s="182" t="s">
        <v>136</v>
      </c>
      <c r="B100" s="180" t="s">
        <v>2154</v>
      </c>
      <c r="C100" s="180"/>
      <c r="D100" s="180"/>
      <c r="E100" s="183"/>
      <c r="F100" s="183"/>
      <c r="G100" s="183"/>
    </row>
    <row r="101" customFormat="false" ht="13.8" hidden="false" customHeight="true" outlineLevel="0" collapsed="false">
      <c r="A101" s="187" t="s">
        <v>2155</v>
      </c>
      <c r="B101" s="190" t="s">
        <v>2156</v>
      </c>
      <c r="C101" s="190"/>
      <c r="D101" s="190"/>
      <c r="E101" s="189"/>
      <c r="F101" s="189"/>
      <c r="G101" s="189"/>
    </row>
    <row r="102" customFormat="false" ht="13.8" hidden="false" customHeight="true" outlineLevel="0" collapsed="false">
      <c r="A102" s="184" t="s">
        <v>2157</v>
      </c>
      <c r="B102" s="16" t="s">
        <v>2158</v>
      </c>
      <c r="C102" s="16"/>
      <c r="D102" s="16"/>
      <c r="E102" s="192" t="n">
        <v>22</v>
      </c>
      <c r="F102" s="68"/>
      <c r="G102" s="68"/>
    </row>
    <row r="103" customFormat="false" ht="13.8" hidden="false" customHeight="true" outlineLevel="0" collapsed="false">
      <c r="A103" s="184" t="s">
        <v>2159</v>
      </c>
      <c r="B103" s="16" t="s">
        <v>2160</v>
      </c>
      <c r="C103" s="16"/>
      <c r="D103" s="16"/>
      <c r="E103" s="192" t="n">
        <v>22</v>
      </c>
      <c r="F103" s="50"/>
      <c r="G103" s="50"/>
    </row>
    <row r="104" customFormat="false" ht="13.8" hidden="false" customHeight="true" outlineLevel="0" collapsed="false">
      <c r="A104" s="184" t="s">
        <v>2161</v>
      </c>
      <c r="B104" s="16" t="s">
        <v>2162</v>
      </c>
      <c r="C104" s="16"/>
      <c r="D104" s="16"/>
      <c r="E104" s="192" t="n">
        <v>22</v>
      </c>
      <c r="F104" s="68"/>
      <c r="G104" s="68"/>
    </row>
    <row r="105" customFormat="false" ht="13.8" hidden="false" customHeight="true" outlineLevel="0" collapsed="false">
      <c r="A105" s="184" t="s">
        <v>2163</v>
      </c>
      <c r="B105" s="16" t="s">
        <v>2164</v>
      </c>
      <c r="C105" s="16"/>
      <c r="D105" s="16"/>
      <c r="E105" s="192" t="n">
        <v>110</v>
      </c>
      <c r="F105" s="50"/>
      <c r="G105" s="50"/>
    </row>
    <row r="106" customFormat="false" ht="13.8" hidden="false" customHeight="true" outlineLevel="0" collapsed="false">
      <c r="A106" s="187" t="s">
        <v>354</v>
      </c>
      <c r="B106" s="190" t="s">
        <v>2165</v>
      </c>
      <c r="C106" s="190"/>
      <c r="D106" s="190"/>
      <c r="E106" s="189"/>
      <c r="F106" s="189"/>
      <c r="G106" s="189"/>
    </row>
    <row r="107" customFormat="false" ht="13.8" hidden="false" customHeight="true" outlineLevel="0" collapsed="false">
      <c r="A107" s="184" t="s">
        <v>2166</v>
      </c>
      <c r="B107" s="16" t="s">
        <v>2167</v>
      </c>
      <c r="C107" s="16"/>
      <c r="D107" s="16"/>
      <c r="E107" s="130" t="n">
        <v>0</v>
      </c>
      <c r="F107" s="131"/>
      <c r="G107" s="131"/>
    </row>
    <row r="108" customFormat="false" ht="13.8" hidden="false" customHeight="true" outlineLevel="0" collapsed="false">
      <c r="A108" s="184" t="s">
        <v>2168</v>
      </c>
      <c r="B108" s="16" t="s">
        <v>2169</v>
      </c>
      <c r="C108" s="16"/>
      <c r="D108" s="16"/>
      <c r="E108" s="130" t="n">
        <v>0</v>
      </c>
      <c r="F108" s="131"/>
      <c r="G108" s="131"/>
    </row>
    <row r="109" customFormat="false" ht="13.8" hidden="false" customHeight="true" outlineLevel="0" collapsed="false">
      <c r="A109" s="184" t="s">
        <v>2170</v>
      </c>
      <c r="B109" s="16" t="s">
        <v>2171</v>
      </c>
      <c r="C109" s="16"/>
      <c r="D109" s="16"/>
      <c r="E109" s="130" t="n">
        <v>0</v>
      </c>
      <c r="F109" s="131"/>
      <c r="G109" s="131"/>
    </row>
    <row r="110" customFormat="false" ht="13.8" hidden="false" customHeight="true" outlineLevel="0" collapsed="false">
      <c r="A110" s="184" t="s">
        <v>2172</v>
      </c>
      <c r="B110" s="16" t="s">
        <v>2173</v>
      </c>
      <c r="C110" s="16"/>
      <c r="D110" s="16"/>
      <c r="E110" s="130" t="n">
        <v>0</v>
      </c>
      <c r="F110" s="131"/>
      <c r="G110" s="131"/>
    </row>
    <row r="111" customFormat="false" ht="13.8" hidden="false" customHeight="true" outlineLevel="0" collapsed="false">
      <c r="A111" s="184" t="s">
        <v>2174</v>
      </c>
      <c r="B111" s="16" t="s">
        <v>2175</v>
      </c>
      <c r="C111" s="16"/>
      <c r="D111" s="16"/>
      <c r="E111" s="130" t="n">
        <v>0</v>
      </c>
      <c r="F111" s="131"/>
      <c r="G111" s="131"/>
    </row>
    <row r="112" customFormat="false" ht="13.8" hidden="false" customHeight="true" outlineLevel="0" collapsed="false">
      <c r="A112" s="182" t="s">
        <v>142</v>
      </c>
      <c r="B112" s="180" t="s">
        <v>2176</v>
      </c>
      <c r="C112" s="180"/>
      <c r="D112" s="180"/>
      <c r="E112" s="183"/>
      <c r="F112" s="183"/>
      <c r="G112" s="183"/>
    </row>
    <row r="113" customFormat="false" ht="13.8" hidden="false" customHeight="true" outlineLevel="0" collapsed="false">
      <c r="A113" s="187" t="s">
        <v>144</v>
      </c>
      <c r="B113" s="190" t="s">
        <v>2177</v>
      </c>
      <c r="C113" s="190"/>
      <c r="D113" s="190"/>
      <c r="E113" s="189"/>
      <c r="F113" s="189"/>
      <c r="G113" s="189"/>
    </row>
    <row r="114" customFormat="false" ht="13.8" hidden="false" customHeight="true" outlineLevel="0" collapsed="false">
      <c r="A114" s="184" t="s">
        <v>2178</v>
      </c>
      <c r="B114" s="16" t="s">
        <v>2179</v>
      </c>
      <c r="C114" s="16"/>
      <c r="D114" s="16"/>
      <c r="E114" s="130" t="n">
        <v>0</v>
      </c>
      <c r="F114" s="131"/>
      <c r="G114" s="131"/>
    </row>
    <row r="115" customFormat="false" ht="13.8" hidden="false" customHeight="true" outlineLevel="0" collapsed="false">
      <c r="A115" s="184" t="s">
        <v>2180</v>
      </c>
      <c r="B115" s="16" t="s">
        <v>2181</v>
      </c>
      <c r="C115" s="16"/>
      <c r="D115" s="16"/>
      <c r="E115" s="130" t="n">
        <v>0</v>
      </c>
      <c r="F115" s="131"/>
      <c r="G115" s="131"/>
    </row>
    <row r="116" customFormat="false" ht="13.8" hidden="false" customHeight="true" outlineLevel="0" collapsed="false">
      <c r="A116" s="184" t="s">
        <v>2182</v>
      </c>
      <c r="B116" s="16" t="s">
        <v>2183</v>
      </c>
      <c r="C116" s="16"/>
      <c r="D116" s="16"/>
      <c r="E116" s="130" t="n">
        <v>0</v>
      </c>
      <c r="F116" s="131"/>
      <c r="G116" s="131"/>
    </row>
    <row r="117" customFormat="false" ht="13.8" hidden="false" customHeight="true" outlineLevel="0" collapsed="false">
      <c r="A117" s="184" t="s">
        <v>2184</v>
      </c>
      <c r="B117" s="16" t="s">
        <v>2165</v>
      </c>
      <c r="C117" s="16"/>
      <c r="D117" s="16"/>
      <c r="E117" s="130" t="n">
        <v>0</v>
      </c>
      <c r="F117" s="131"/>
      <c r="G117" s="131"/>
    </row>
  </sheetData>
  <mergeCells count="117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8" zeroHeight="false" outlineLevelRow="0" outlineLevelCol="0"/>
  <cols>
    <col collapsed="false" customWidth="true" hidden="false" outlineLevel="0" max="4" min="1" style="0" width="10.69"/>
    <col collapsed="false" customWidth="true" hidden="false" outlineLevel="0" max="5" min="5" style="0" width="17.39"/>
  </cols>
  <sheetData>
    <row r="1" customFormat="false" ht="13.8" hidden="false" customHeight="true" outlineLevel="0" collapsed="false">
      <c r="A1" s="3" t="s">
        <v>1</v>
      </c>
      <c r="B1" s="3"/>
      <c r="C1" s="3"/>
      <c r="D1" s="3"/>
      <c r="E1" s="193" t="s">
        <v>2185</v>
      </c>
    </row>
    <row r="2" customFormat="false" ht="13.8" hidden="false" customHeight="false" outlineLevel="0" collapsed="false">
      <c r="A2" s="3"/>
      <c r="B2" s="3"/>
      <c r="C2" s="3"/>
      <c r="D2" s="3"/>
      <c r="E2" s="193"/>
    </row>
    <row r="3" customFormat="false" ht="13.8" hidden="false" customHeight="false" outlineLevel="0" collapsed="false">
      <c r="A3" s="3"/>
      <c r="B3" s="3"/>
      <c r="C3" s="3"/>
      <c r="D3" s="3"/>
      <c r="E3" s="194" t="s">
        <v>2186</v>
      </c>
    </row>
    <row r="4" customFormat="false" ht="13.8" hidden="false" customHeight="false" outlineLevel="0" collapsed="false">
      <c r="A4" s="3"/>
      <c r="B4" s="3"/>
      <c r="C4" s="3"/>
      <c r="D4" s="3"/>
      <c r="E4" s="194"/>
    </row>
    <row r="5" customFormat="false" ht="13.8" hidden="false" customHeight="false" outlineLevel="0" collapsed="false">
      <c r="A5" s="3" t="n">
        <v>1</v>
      </c>
      <c r="B5" s="3"/>
      <c r="C5" s="3"/>
      <c r="D5" s="3"/>
      <c r="E5" s="5" t="n">
        <v>5</v>
      </c>
    </row>
    <row r="6" customFormat="false" ht="36.9" hidden="false" customHeight="true" outlineLevel="0" collapsed="false">
      <c r="A6" s="195" t="s">
        <v>2187</v>
      </c>
      <c r="B6" s="195" t="s">
        <v>2188</v>
      </c>
      <c r="C6" s="195"/>
      <c r="D6" s="195"/>
      <c r="E6" s="196" t="n">
        <f aca="false">100-80.07</f>
        <v>19.93</v>
      </c>
    </row>
    <row r="7" customFormat="false" ht="37.95" hidden="false" customHeight="true" outlineLevel="0" collapsed="false">
      <c r="A7" s="195" t="s">
        <v>2189</v>
      </c>
      <c r="B7" s="195" t="s">
        <v>2190</v>
      </c>
      <c r="C7" s="195"/>
      <c r="D7" s="195"/>
      <c r="E7" s="196" t="n">
        <f aca="false">100-93.33</f>
        <v>6.67</v>
      </c>
    </row>
    <row r="8" customFormat="false" ht="37.95" hidden="false" customHeight="true" outlineLevel="0" collapsed="false">
      <c r="A8" s="195" t="s">
        <v>2191</v>
      </c>
      <c r="B8" s="195" t="s">
        <v>2192</v>
      </c>
      <c r="C8" s="195"/>
      <c r="D8" s="195"/>
      <c r="E8" s="196" t="n">
        <f aca="false">100-95.27</f>
        <v>4.73</v>
      </c>
    </row>
    <row r="9" customFormat="false" ht="13.8" hidden="false" customHeight="true" outlineLevel="0" collapsed="false">
      <c r="A9" s="6"/>
      <c r="B9" s="197" t="s">
        <v>2193</v>
      </c>
      <c r="C9" s="197"/>
      <c r="D9" s="197"/>
      <c r="E9" s="114" t="n">
        <f aca="false">100-86.96</f>
        <v>13.04</v>
      </c>
    </row>
    <row r="10" customFormat="false" ht="13.8" hidden="false" customHeight="true" outlineLevel="0" collapsed="false">
      <c r="A10" s="6"/>
      <c r="B10" s="197" t="s">
        <v>2194</v>
      </c>
      <c r="C10" s="197"/>
      <c r="D10" s="197"/>
      <c r="E10" s="114" t="n">
        <f aca="false">100-96.99</f>
        <v>3.01000000000001</v>
      </c>
    </row>
    <row r="11" customFormat="false" ht="13.8" hidden="false" customHeight="true" outlineLevel="0" collapsed="false">
      <c r="A11" s="6"/>
      <c r="B11" s="197" t="s">
        <v>2195</v>
      </c>
      <c r="C11" s="197"/>
      <c r="D11" s="197"/>
      <c r="E11" s="114" t="n">
        <f aca="false">100-88.07</f>
        <v>11.93</v>
      </c>
    </row>
    <row r="12" customFormat="false" ht="37.95" hidden="false" customHeight="true" outlineLevel="0" collapsed="false">
      <c r="A12" s="195" t="s">
        <v>2196</v>
      </c>
      <c r="B12" s="195" t="s">
        <v>2197</v>
      </c>
      <c r="C12" s="195"/>
      <c r="D12" s="195"/>
      <c r="E12" s="114" t="n">
        <f aca="false">100-66.64</f>
        <v>33.36</v>
      </c>
    </row>
    <row r="13" customFormat="false" ht="13.8" hidden="false" customHeight="true" outlineLevel="0" collapsed="false">
      <c r="A13" s="6"/>
      <c r="B13" s="197" t="s">
        <v>2198</v>
      </c>
      <c r="C13" s="197"/>
      <c r="D13" s="197"/>
      <c r="E13" s="114" t="n">
        <f aca="false">100-31.64</f>
        <v>68.36</v>
      </c>
    </row>
    <row r="14" customFormat="false" ht="13.8" hidden="false" customHeight="true" outlineLevel="0" collapsed="false">
      <c r="A14" s="6"/>
      <c r="B14" s="197" t="s">
        <v>2199</v>
      </c>
      <c r="C14" s="197"/>
      <c r="D14" s="197"/>
      <c r="E14" s="114" t="n">
        <f aca="false">100-33.49</f>
        <v>66.51</v>
      </c>
    </row>
    <row r="15" customFormat="false" ht="13.8" hidden="false" customHeight="true" outlineLevel="0" collapsed="false">
      <c r="A15" s="6"/>
      <c r="B15" s="197" t="s">
        <v>2200</v>
      </c>
      <c r="C15" s="197"/>
      <c r="D15" s="197"/>
      <c r="E15" s="114" t="n">
        <f aca="false">100-26.1</f>
        <v>73.9</v>
      </c>
    </row>
    <row r="16" customFormat="false" ht="13.8" hidden="false" customHeight="true" outlineLevel="0" collapsed="false">
      <c r="A16" s="6"/>
      <c r="B16" s="197" t="s">
        <v>2201</v>
      </c>
      <c r="C16" s="197"/>
      <c r="D16" s="197"/>
      <c r="E16" s="114" t="n">
        <f aca="false">100-100</f>
        <v>0</v>
      </c>
    </row>
    <row r="17" customFormat="false" ht="13.8" hidden="false" customHeight="true" outlineLevel="0" collapsed="false">
      <c r="A17" s="6"/>
      <c r="B17" s="197" t="s">
        <v>2202</v>
      </c>
      <c r="C17" s="197"/>
      <c r="D17" s="197"/>
      <c r="E17" s="114" t="n">
        <f aca="false">100-100</f>
        <v>0</v>
      </c>
    </row>
    <row r="18" customFormat="false" ht="13.8" hidden="false" customHeight="true" outlineLevel="0" collapsed="false">
      <c r="A18" s="6"/>
      <c r="B18" s="197" t="s">
        <v>2203</v>
      </c>
      <c r="C18" s="197"/>
      <c r="D18" s="197"/>
      <c r="E18" s="114" t="n">
        <f aca="false">100-99.62</f>
        <v>0.379999999999995</v>
      </c>
    </row>
    <row r="19" customFormat="false" ht="13.8" hidden="false" customHeight="true" outlineLevel="0" collapsed="false">
      <c r="A19" s="6"/>
      <c r="B19" s="197" t="s">
        <v>2204</v>
      </c>
      <c r="C19" s="197"/>
      <c r="D19" s="197"/>
      <c r="E19" s="114" t="n">
        <f aca="false">100-10.73</f>
        <v>89.27</v>
      </c>
    </row>
    <row r="20" customFormat="false" ht="13.8" hidden="false" customHeight="true" outlineLevel="0" collapsed="false">
      <c r="A20" s="6"/>
      <c r="B20" s="197" t="s">
        <v>2205</v>
      </c>
      <c r="C20" s="197"/>
      <c r="D20" s="197"/>
      <c r="E20" s="114" t="n">
        <f aca="false">100-82.43</f>
        <v>17.57</v>
      </c>
    </row>
    <row r="21" customFormat="false" ht="13.8" hidden="false" customHeight="true" outlineLevel="0" collapsed="false">
      <c r="A21" s="6"/>
      <c r="B21" s="197" t="s">
        <v>2206</v>
      </c>
      <c r="C21" s="197"/>
      <c r="D21" s="197"/>
      <c r="E21" s="114" t="n">
        <f aca="false">100-45.17</f>
        <v>54.83</v>
      </c>
    </row>
    <row r="22" customFormat="false" ht="38.7" hidden="false" customHeight="true" outlineLevel="0" collapsed="false">
      <c r="A22" s="195" t="s">
        <v>2207</v>
      </c>
      <c r="B22" s="195" t="s">
        <v>2208</v>
      </c>
      <c r="C22" s="195"/>
      <c r="D22" s="195"/>
      <c r="E22" s="114" t="n">
        <f aca="false">100-78.08</f>
        <v>21.92</v>
      </c>
    </row>
    <row r="23" customFormat="false" ht="13.8" hidden="false" customHeight="true" outlineLevel="0" collapsed="false">
      <c r="A23" s="6"/>
      <c r="B23" s="197" t="s">
        <v>2209</v>
      </c>
      <c r="C23" s="197"/>
      <c r="D23" s="197"/>
      <c r="E23" s="114" t="n">
        <f aca="false">100-96.79</f>
        <v>3.20999999999999</v>
      </c>
    </row>
    <row r="24" customFormat="false" ht="13.8" hidden="false" customHeight="true" outlineLevel="0" collapsed="false">
      <c r="A24" s="6"/>
      <c r="B24" s="197" t="s">
        <v>2210</v>
      </c>
      <c r="C24" s="197"/>
      <c r="D24" s="197"/>
      <c r="E24" s="114" t="n">
        <f aca="false">100-75.08</f>
        <v>24.92</v>
      </c>
    </row>
    <row r="25" customFormat="false" ht="13.8" hidden="false" customHeight="true" outlineLevel="0" collapsed="false">
      <c r="A25" s="6"/>
      <c r="B25" s="198"/>
      <c r="C25" s="198"/>
      <c r="D25" s="198"/>
      <c r="E25" s="114"/>
    </row>
    <row r="26" customFormat="false" ht="13.8" hidden="false" customHeight="true" outlineLevel="0" collapsed="false">
      <c r="A26" s="199"/>
      <c r="B26" s="199" t="s">
        <v>2211</v>
      </c>
      <c r="C26" s="199"/>
      <c r="D26" s="199"/>
      <c r="E26" s="200" t="n">
        <f aca="false">100-79.27</f>
        <v>20.73</v>
      </c>
    </row>
  </sheetData>
  <mergeCells count="25">
    <mergeCell ref="A1:D4"/>
    <mergeCell ref="E1:E2"/>
    <mergeCell ref="E3:E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" right="0" top="0.39375" bottom="0.39375" header="0" footer="0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4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6" activeCellId="0" sqref="E106"/>
    </sheetView>
  </sheetViews>
  <sheetFormatPr defaultColWidth="10.69140625" defaultRowHeight="13.8" zeroHeight="false" outlineLevelRow="0" outlineLevelCol="1"/>
  <cols>
    <col collapsed="false" customWidth="true" hidden="false" outlineLevel="0" max="3" min="2" style="0" width="52.99"/>
    <col collapsed="false" customWidth="true" hidden="false" outlineLevel="0" max="5" min="4" style="0" width="14.69"/>
    <col collapsed="false" customWidth="true" hidden="false" outlineLevel="0" max="6" min="6" style="0" width="13.39"/>
    <col collapsed="false" customWidth="true" hidden="false" outlineLevel="0" max="8" min="7" style="0" width="14.69"/>
    <col collapsed="false" customWidth="false" hidden="false" outlineLevel="1" max="14" min="14" style="35" width="10.69"/>
    <col collapsed="false" customWidth="false" hidden="false" outlineLevel="1" max="15" min="15" style="0" width="10.69"/>
    <col collapsed="false" customWidth="false" hidden="false" outlineLevel="0" max="16" min="16" style="35" width="10.69"/>
    <col collapsed="false" customWidth="false" hidden="false" outlineLevel="0" max="18" min="18" style="35" width="10.69"/>
    <col collapsed="false" customWidth="false" hidden="false" outlineLevel="0" max="20" min="20" style="35" width="10.69"/>
    <col collapsed="false" customWidth="false" hidden="false" outlineLevel="0" max="22" min="22" style="35" width="10.69"/>
    <col collapsed="false" customWidth="false" hidden="false" outlineLevel="0" max="24" min="24" style="35" width="10.69"/>
    <col collapsed="false" customWidth="false" hidden="false" outlineLevel="0" max="26" min="26" style="35" width="10.69"/>
    <col collapsed="false" customWidth="false" hidden="false" outlineLevel="0" max="28" min="28" style="35" width="10.69"/>
    <col collapsed="false" customWidth="false" hidden="false" outlineLevel="0" max="30" min="30" style="35" width="10.69"/>
    <col collapsed="false" customWidth="false" hidden="false" outlineLevel="0" max="32" min="32" style="35" width="10.69"/>
    <col collapsed="false" customWidth="false" hidden="false" outlineLevel="0" max="34" min="34" style="35" width="10.69"/>
    <col collapsed="false" customWidth="false" hidden="false" outlineLevel="0" max="36" min="36" style="35" width="10.69"/>
    <col collapsed="false" customWidth="false" hidden="false" outlineLevel="0" max="38" min="38" style="35" width="10.69"/>
    <col collapsed="false" customWidth="false" hidden="false" outlineLevel="0" max="40" min="40" style="35" width="10.69"/>
    <col collapsed="false" customWidth="false" hidden="false" outlineLevel="0" max="42" min="42" style="35" width="10.69"/>
    <col collapsed="false" customWidth="false" hidden="false" outlineLevel="0" max="44" min="44" style="35" width="10.69"/>
    <col collapsed="false" customWidth="false" hidden="false" outlineLevel="0" max="46" min="46" style="35" width="10.69"/>
    <col collapsed="false" customWidth="false" hidden="false" outlineLevel="0" max="48" min="48" style="35" width="10.69"/>
    <col collapsed="false" customWidth="false" hidden="false" outlineLevel="0" max="50" min="50" style="35" width="10.69"/>
    <col collapsed="false" customWidth="false" hidden="false" outlineLevel="0" max="52" min="52" style="35" width="10.69"/>
    <col collapsed="false" customWidth="false" hidden="false" outlineLevel="0" max="54" min="54" style="35" width="10.69"/>
    <col collapsed="false" customWidth="false" hidden="false" outlineLevel="0" max="56" min="56" style="35" width="10.69"/>
    <col collapsed="false" customWidth="false" hidden="false" outlineLevel="0" max="58" min="58" style="35" width="10.69"/>
    <col collapsed="false" customWidth="false" hidden="false" outlineLevel="0" max="60" min="60" style="35" width="10.69"/>
    <col collapsed="false" customWidth="false" hidden="false" outlineLevel="0" max="62" min="62" style="35" width="10.69"/>
    <col collapsed="false" customWidth="false" hidden="false" outlineLevel="0" max="64" min="64" style="35" width="10.69"/>
    <col collapsed="false" customWidth="false" hidden="false" outlineLevel="0" max="66" min="66" style="35" width="10.69"/>
    <col collapsed="false" customWidth="false" hidden="false" outlineLevel="0" max="68" min="68" style="35" width="10.69"/>
    <col collapsed="false" customWidth="false" hidden="false" outlineLevel="0" max="70" min="70" style="35" width="10.69"/>
    <col collapsed="false" customWidth="false" hidden="false" outlineLevel="0" max="72" min="72" style="35" width="10.69"/>
    <col collapsed="false" customWidth="false" hidden="false" outlineLevel="0" max="74" min="74" style="35" width="10.69"/>
    <col collapsed="false" customWidth="false" hidden="false" outlineLevel="0" max="76" min="76" style="35" width="10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  <c r="N1" s="0"/>
      <c r="P1" s="0"/>
      <c r="R1" s="0"/>
      <c r="T1" s="0"/>
      <c r="V1" s="0"/>
      <c r="X1" s="0"/>
      <c r="Z1" s="0"/>
      <c r="AB1" s="0"/>
      <c r="AD1" s="0"/>
      <c r="AF1" s="0"/>
      <c r="AH1" s="0"/>
      <c r="AJ1" s="0"/>
      <c r="AL1" s="0"/>
      <c r="AN1" s="0"/>
      <c r="AP1" s="0"/>
      <c r="AR1" s="0"/>
      <c r="AT1" s="0"/>
      <c r="AV1" s="0"/>
      <c r="AX1" s="0"/>
      <c r="AZ1" s="0"/>
      <c r="BB1" s="0"/>
      <c r="BD1" s="0"/>
      <c r="BF1" s="0"/>
      <c r="BH1" s="0"/>
      <c r="BJ1" s="0"/>
      <c r="BL1" s="0"/>
      <c r="BN1" s="0"/>
      <c r="BP1" s="0"/>
      <c r="BR1" s="0"/>
      <c r="BT1" s="0"/>
      <c r="BV1" s="0"/>
      <c r="BX1" s="0"/>
    </row>
    <row r="2" customFormat="false" ht="13.95" hidden="false" customHeight="true" outlineLevel="0" collapsed="false">
      <c r="A2" s="37" t="s">
        <v>1</v>
      </c>
      <c r="B2" s="37"/>
      <c r="C2" s="37"/>
      <c r="D2" s="37"/>
      <c r="E2" s="38" t="s">
        <v>2</v>
      </c>
      <c r="F2" s="4" t="s">
        <v>3</v>
      </c>
      <c r="G2" s="4" t="s">
        <v>4</v>
      </c>
      <c r="N2" s="0"/>
      <c r="P2" s="0"/>
      <c r="R2" s="0"/>
      <c r="T2" s="0"/>
      <c r="V2" s="0"/>
      <c r="X2" s="0"/>
      <c r="Z2" s="0"/>
      <c r="AB2" s="0"/>
      <c r="AD2" s="0"/>
      <c r="AF2" s="0"/>
      <c r="AH2" s="0"/>
      <c r="AJ2" s="0"/>
      <c r="AL2" s="0"/>
      <c r="AN2" s="0"/>
      <c r="AP2" s="0"/>
      <c r="AR2" s="0"/>
      <c r="AT2" s="0"/>
      <c r="AV2" s="0"/>
      <c r="AX2" s="0"/>
      <c r="AZ2" s="0"/>
      <c r="BB2" s="0"/>
      <c r="BD2" s="0"/>
      <c r="BF2" s="0"/>
      <c r="BH2" s="0"/>
      <c r="BJ2" s="0"/>
      <c r="BL2" s="0"/>
      <c r="BN2" s="0"/>
      <c r="BP2" s="0"/>
      <c r="BR2" s="0"/>
      <c r="BT2" s="0"/>
      <c r="BV2" s="0"/>
      <c r="BX2" s="0"/>
    </row>
    <row r="3" customFormat="false" ht="13.95" hidden="false" customHeight="true" outlineLevel="0" collapsed="false">
      <c r="A3" s="37"/>
      <c r="B3" s="37"/>
      <c r="C3" s="37"/>
      <c r="D3" s="37"/>
      <c r="E3" s="38"/>
      <c r="F3" s="4"/>
      <c r="G3" s="4"/>
      <c r="N3" s="0"/>
      <c r="P3" s="0"/>
      <c r="R3" s="0"/>
      <c r="T3" s="0"/>
      <c r="V3" s="0"/>
      <c r="X3" s="0"/>
      <c r="Z3" s="0"/>
      <c r="AB3" s="0"/>
      <c r="AD3" s="0"/>
      <c r="AF3" s="0"/>
      <c r="AH3" s="0"/>
      <c r="AJ3" s="0"/>
      <c r="AL3" s="0"/>
      <c r="AN3" s="0"/>
      <c r="AP3" s="0"/>
      <c r="AR3" s="0"/>
      <c r="AT3" s="0"/>
      <c r="AV3" s="0"/>
      <c r="AX3" s="0"/>
      <c r="AZ3" s="0"/>
      <c r="BB3" s="0"/>
      <c r="BD3" s="0"/>
      <c r="BF3" s="0"/>
      <c r="BH3" s="0"/>
      <c r="BJ3" s="0"/>
      <c r="BL3" s="0"/>
      <c r="BN3" s="0"/>
      <c r="BP3" s="0"/>
      <c r="BR3" s="0"/>
      <c r="BT3" s="0"/>
      <c r="BV3" s="0"/>
      <c r="BX3" s="0"/>
    </row>
    <row r="4" customFormat="false" ht="13.95" hidden="false" customHeight="true" outlineLevel="0" collapsed="false">
      <c r="A4" s="37"/>
      <c r="B4" s="37"/>
      <c r="C4" s="37"/>
      <c r="D4" s="37"/>
      <c r="E4" s="38"/>
      <c r="F4" s="4"/>
      <c r="G4" s="4"/>
      <c r="N4" s="0"/>
      <c r="P4" s="0"/>
      <c r="R4" s="0"/>
      <c r="T4" s="0"/>
      <c r="V4" s="0"/>
      <c r="X4" s="0"/>
      <c r="Z4" s="0"/>
      <c r="AB4" s="0"/>
      <c r="AD4" s="0"/>
      <c r="AF4" s="0"/>
      <c r="AH4" s="0"/>
      <c r="AJ4" s="0"/>
      <c r="AL4" s="0"/>
      <c r="AN4" s="0"/>
      <c r="AP4" s="0"/>
      <c r="AR4" s="0"/>
      <c r="AT4" s="0"/>
      <c r="AV4" s="0"/>
      <c r="AX4" s="0"/>
      <c r="AZ4" s="0"/>
      <c r="BB4" s="0"/>
      <c r="BD4" s="0"/>
      <c r="BF4" s="0"/>
      <c r="BH4" s="0"/>
      <c r="BJ4" s="0"/>
      <c r="BL4" s="0"/>
      <c r="BN4" s="0"/>
      <c r="BP4" s="0"/>
      <c r="BR4" s="0"/>
      <c r="BT4" s="0"/>
      <c r="BV4" s="0"/>
      <c r="BX4" s="0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  <c r="N5" s="0"/>
      <c r="P5" s="0"/>
      <c r="R5" s="0"/>
      <c r="T5" s="0"/>
      <c r="V5" s="0"/>
      <c r="X5" s="0"/>
      <c r="Z5" s="0"/>
      <c r="AB5" s="0"/>
      <c r="AD5" s="0"/>
      <c r="AF5" s="0"/>
      <c r="AH5" s="0"/>
      <c r="AJ5" s="0"/>
      <c r="AL5" s="0"/>
      <c r="AN5" s="0"/>
      <c r="AP5" s="0"/>
      <c r="AR5" s="0"/>
      <c r="AT5" s="0"/>
      <c r="AV5" s="0"/>
      <c r="AX5" s="0"/>
      <c r="AZ5" s="0"/>
      <c r="BB5" s="0"/>
      <c r="BD5" s="0"/>
      <c r="BF5" s="0"/>
      <c r="BH5" s="0"/>
      <c r="BJ5" s="0"/>
      <c r="BL5" s="0"/>
      <c r="BN5" s="0"/>
      <c r="BP5" s="0"/>
      <c r="BR5" s="0"/>
      <c r="BT5" s="0"/>
      <c r="BV5" s="0"/>
      <c r="BX5" s="0"/>
    </row>
    <row r="6" customFormat="false" ht="15.6" hidden="false" customHeight="false" outlineLevel="0" collapsed="false">
      <c r="A6" s="39" t="n">
        <v>1</v>
      </c>
      <c r="B6" s="39"/>
      <c r="C6" s="39"/>
      <c r="D6" s="39"/>
      <c r="E6" s="40"/>
      <c r="F6" s="40"/>
      <c r="G6" s="40"/>
      <c r="N6" s="0"/>
      <c r="P6" s="0"/>
      <c r="R6" s="0"/>
      <c r="T6" s="0"/>
      <c r="V6" s="0"/>
      <c r="X6" s="0"/>
      <c r="Z6" s="0"/>
      <c r="AB6" s="0"/>
      <c r="AD6" s="0"/>
      <c r="AF6" s="0"/>
      <c r="AH6" s="0"/>
      <c r="AJ6" s="0"/>
      <c r="AL6" s="0"/>
      <c r="AN6" s="0"/>
      <c r="AP6" s="0"/>
      <c r="AR6" s="0"/>
      <c r="AT6" s="0"/>
      <c r="AV6" s="0"/>
      <c r="AX6" s="0"/>
      <c r="AZ6" s="0"/>
      <c r="BB6" s="0"/>
      <c r="BD6" s="0"/>
      <c r="BF6" s="0"/>
      <c r="BH6" s="0"/>
      <c r="BJ6" s="0"/>
      <c r="BL6" s="0"/>
      <c r="BN6" s="0"/>
      <c r="BP6" s="0"/>
      <c r="BR6" s="0"/>
      <c r="BT6" s="0"/>
      <c r="BV6" s="0"/>
      <c r="BX6" s="0"/>
    </row>
    <row r="7" customFormat="false" ht="15.6" hidden="false" customHeight="true" outlineLevel="0" collapsed="false">
      <c r="A7" s="41"/>
      <c r="B7" s="42" t="s">
        <v>250</v>
      </c>
      <c r="C7" s="42"/>
      <c r="D7" s="42"/>
      <c r="E7" s="43"/>
      <c r="F7" s="43"/>
      <c r="G7" s="43"/>
      <c r="N7" s="0"/>
      <c r="P7" s="0"/>
      <c r="R7" s="0"/>
      <c r="T7" s="0"/>
      <c r="V7" s="0"/>
      <c r="X7" s="0"/>
      <c r="Z7" s="0"/>
      <c r="AB7" s="0"/>
      <c r="AD7" s="0"/>
      <c r="AF7" s="0"/>
      <c r="AH7" s="0"/>
      <c r="AJ7" s="0"/>
      <c r="AL7" s="0"/>
      <c r="AN7" s="0"/>
      <c r="AP7" s="0"/>
      <c r="AR7" s="0"/>
      <c r="AT7" s="0"/>
      <c r="AV7" s="0"/>
      <c r="AX7" s="0"/>
      <c r="AZ7" s="0"/>
      <c r="BB7" s="0"/>
      <c r="BD7" s="0"/>
      <c r="BF7" s="0"/>
      <c r="BH7" s="0"/>
      <c r="BJ7" s="0"/>
      <c r="BL7" s="0"/>
      <c r="BN7" s="0"/>
      <c r="BP7" s="0"/>
      <c r="BR7" s="0"/>
      <c r="BT7" s="0"/>
      <c r="BV7" s="0"/>
      <c r="BX7" s="0"/>
    </row>
    <row r="8" customFormat="false" ht="14.4" hidden="false" customHeight="true" outlineLevel="0" collapsed="false">
      <c r="A8" s="44" t="n">
        <v>1</v>
      </c>
      <c r="B8" s="45" t="s">
        <v>251</v>
      </c>
      <c r="C8" s="45"/>
      <c r="D8" s="45"/>
      <c r="E8" s="46"/>
      <c r="F8" s="46"/>
      <c r="G8" s="46"/>
      <c r="N8" s="0"/>
      <c r="P8" s="0"/>
      <c r="R8" s="0"/>
      <c r="T8" s="0"/>
      <c r="V8" s="0"/>
      <c r="X8" s="0"/>
      <c r="Z8" s="0"/>
      <c r="AB8" s="0"/>
      <c r="AD8" s="0"/>
      <c r="AF8" s="0"/>
      <c r="AH8" s="0"/>
      <c r="AJ8" s="0"/>
      <c r="AL8" s="0"/>
      <c r="AN8" s="0"/>
      <c r="AP8" s="0"/>
      <c r="AR8" s="0"/>
      <c r="AT8" s="0"/>
      <c r="AV8" s="0"/>
      <c r="AX8" s="0"/>
      <c r="AZ8" s="0"/>
      <c r="BB8" s="0"/>
      <c r="BD8" s="0"/>
      <c r="BF8" s="0"/>
      <c r="BH8" s="0"/>
      <c r="BJ8" s="0"/>
      <c r="BL8" s="0"/>
      <c r="BN8" s="0"/>
      <c r="BP8" s="0"/>
      <c r="BR8" s="0"/>
      <c r="BT8" s="0"/>
      <c r="BV8" s="0"/>
      <c r="BX8" s="0"/>
    </row>
    <row r="9" customFormat="false" ht="13.8" hidden="false" customHeight="true" outlineLevel="0" collapsed="false">
      <c r="A9" s="47" t="s">
        <v>7</v>
      </c>
      <c r="B9" s="48" t="s">
        <v>252</v>
      </c>
      <c r="C9" s="48"/>
      <c r="D9" s="48"/>
      <c r="E9" s="49" t="n">
        <v>0</v>
      </c>
      <c r="F9" s="50"/>
      <c r="G9" s="50"/>
      <c r="N9" s="0"/>
      <c r="P9" s="0"/>
      <c r="R9" s="0"/>
      <c r="T9" s="0"/>
      <c r="V9" s="0"/>
      <c r="X9" s="0"/>
      <c r="Z9" s="0"/>
      <c r="AB9" s="0"/>
      <c r="AD9" s="0"/>
      <c r="AF9" s="0"/>
      <c r="AH9" s="0"/>
      <c r="AJ9" s="0"/>
      <c r="AL9" s="0"/>
      <c r="AN9" s="0"/>
      <c r="AP9" s="0"/>
      <c r="AR9" s="0"/>
      <c r="AT9" s="0"/>
      <c r="AV9" s="0"/>
      <c r="AX9" s="0"/>
      <c r="AZ9" s="0"/>
      <c r="BB9" s="0"/>
      <c r="BD9" s="0"/>
      <c r="BF9" s="0"/>
      <c r="BH9" s="0"/>
      <c r="BJ9" s="0"/>
      <c r="BL9" s="0"/>
      <c r="BN9" s="0"/>
      <c r="BP9" s="0"/>
      <c r="BR9" s="0"/>
      <c r="BT9" s="0"/>
      <c r="BV9" s="0"/>
      <c r="BX9" s="0"/>
    </row>
    <row r="10" customFormat="false" ht="13.8" hidden="false" customHeight="true" outlineLevel="0" collapsed="false">
      <c r="A10" s="47" t="s">
        <v>15</v>
      </c>
      <c r="B10" s="48" t="s">
        <v>253</v>
      </c>
      <c r="C10" s="48"/>
      <c r="D10" s="48"/>
      <c r="E10" s="49" t="n">
        <v>0</v>
      </c>
      <c r="F10" s="50"/>
      <c r="G10" s="50"/>
      <c r="N10" s="0"/>
      <c r="P10" s="0"/>
      <c r="R10" s="0"/>
      <c r="T10" s="0"/>
      <c r="V10" s="0"/>
      <c r="X10" s="0"/>
      <c r="Z10" s="0"/>
      <c r="AB10" s="0"/>
      <c r="AD10" s="0"/>
      <c r="AF10" s="0"/>
      <c r="AH10" s="0"/>
      <c r="AJ10" s="0"/>
      <c r="AL10" s="0"/>
      <c r="AN10" s="0"/>
      <c r="AP10" s="0"/>
      <c r="AR10" s="0"/>
      <c r="AT10" s="0"/>
      <c r="AV10" s="0"/>
      <c r="AX10" s="0"/>
      <c r="AZ10" s="0"/>
      <c r="BB10" s="0"/>
      <c r="BD10" s="0"/>
      <c r="BF10" s="0"/>
      <c r="BH10" s="0"/>
      <c r="BJ10" s="0"/>
      <c r="BL10" s="0"/>
      <c r="BN10" s="0"/>
      <c r="BP10" s="0"/>
      <c r="BR10" s="0"/>
      <c r="BT10" s="0"/>
      <c r="BV10" s="0"/>
      <c r="BX10" s="0"/>
    </row>
    <row r="11" customFormat="false" ht="13.8" hidden="false" customHeight="true" outlineLevel="0" collapsed="false">
      <c r="A11" s="47" t="s">
        <v>23</v>
      </c>
      <c r="B11" s="48" t="s">
        <v>254</v>
      </c>
      <c r="C11" s="48"/>
      <c r="D11" s="48"/>
      <c r="E11" s="49" t="n">
        <v>0</v>
      </c>
      <c r="F11" s="50"/>
      <c r="G11" s="50"/>
      <c r="N11" s="0"/>
      <c r="P11" s="0"/>
      <c r="R11" s="0"/>
      <c r="T11" s="0"/>
      <c r="V11" s="0"/>
      <c r="X11" s="0"/>
      <c r="Z11" s="0"/>
      <c r="AB11" s="0"/>
      <c r="AD11" s="0"/>
      <c r="AF11" s="0"/>
      <c r="AH11" s="0"/>
      <c r="AJ11" s="0"/>
      <c r="AL11" s="0"/>
      <c r="AN11" s="0"/>
      <c r="AP11" s="0"/>
      <c r="AR11" s="0"/>
      <c r="AT11" s="0"/>
      <c r="AV11" s="0"/>
      <c r="AX11" s="0"/>
      <c r="AZ11" s="0"/>
      <c r="BB11" s="0"/>
      <c r="BD11" s="0"/>
      <c r="BF11" s="0"/>
      <c r="BH11" s="0"/>
      <c r="BJ11" s="0"/>
      <c r="BL11" s="0"/>
      <c r="BN11" s="0"/>
      <c r="BP11" s="0"/>
      <c r="BR11" s="0"/>
      <c r="BT11" s="0"/>
      <c r="BV11" s="0"/>
      <c r="BX11" s="0"/>
    </row>
    <row r="12" customFormat="false" ht="13.8" hidden="false" customHeight="true" outlineLevel="0" collapsed="false">
      <c r="A12" s="47" t="s">
        <v>39</v>
      </c>
      <c r="B12" s="48" t="s">
        <v>255</v>
      </c>
      <c r="C12" s="48"/>
      <c r="D12" s="48"/>
      <c r="E12" s="49" t="n">
        <v>0</v>
      </c>
      <c r="F12" s="50"/>
      <c r="G12" s="50"/>
      <c r="N12" s="0"/>
      <c r="P12" s="0"/>
      <c r="R12" s="0"/>
      <c r="T12" s="0"/>
      <c r="V12" s="0"/>
      <c r="X12" s="0"/>
      <c r="Z12" s="0"/>
      <c r="AB12" s="0"/>
      <c r="AD12" s="0"/>
      <c r="AF12" s="0"/>
      <c r="AH12" s="0"/>
      <c r="AJ12" s="0"/>
      <c r="AL12" s="0"/>
      <c r="AN12" s="0"/>
      <c r="AP12" s="0"/>
      <c r="AR12" s="0"/>
      <c r="AT12" s="0"/>
      <c r="AV12" s="0"/>
      <c r="AX12" s="0"/>
      <c r="AZ12" s="0"/>
      <c r="BB12" s="0"/>
      <c r="BD12" s="0"/>
      <c r="BF12" s="0"/>
      <c r="BH12" s="0"/>
      <c r="BJ12" s="0"/>
      <c r="BL12" s="0"/>
      <c r="BN12" s="0"/>
      <c r="BP12" s="0"/>
      <c r="BR12" s="0"/>
      <c r="BT12" s="0"/>
      <c r="BV12" s="0"/>
      <c r="BX12" s="0"/>
    </row>
    <row r="13" customFormat="false" ht="13.8" hidden="false" customHeight="true" outlineLevel="0" collapsed="false">
      <c r="A13" s="47" t="s">
        <v>45</v>
      </c>
      <c r="B13" s="48" t="s">
        <v>256</v>
      </c>
      <c r="C13" s="48"/>
      <c r="D13" s="48"/>
      <c r="E13" s="49" t="n">
        <v>0</v>
      </c>
      <c r="F13" s="50"/>
      <c r="G13" s="50"/>
      <c r="N13" s="0"/>
      <c r="P13" s="0"/>
      <c r="R13" s="0"/>
      <c r="T13" s="0"/>
      <c r="V13" s="0"/>
      <c r="X13" s="0"/>
      <c r="Z13" s="0"/>
      <c r="AB13" s="0"/>
      <c r="AD13" s="0"/>
      <c r="AF13" s="0"/>
      <c r="AH13" s="0"/>
      <c r="AJ13" s="0"/>
      <c r="AL13" s="0"/>
      <c r="AN13" s="0"/>
      <c r="AP13" s="0"/>
      <c r="AR13" s="0"/>
      <c r="AT13" s="0"/>
      <c r="AV13" s="0"/>
      <c r="AX13" s="0"/>
      <c r="AZ13" s="0"/>
      <c r="BB13" s="0"/>
      <c r="BD13" s="0"/>
      <c r="BF13" s="0"/>
      <c r="BH13" s="0"/>
      <c r="BJ13" s="0"/>
      <c r="BL13" s="0"/>
      <c r="BN13" s="0"/>
      <c r="BP13" s="0"/>
      <c r="BR13" s="0"/>
      <c r="BT13" s="0"/>
      <c r="BV13" s="0"/>
      <c r="BX13" s="0"/>
    </row>
    <row r="14" customFormat="false" ht="13.8" hidden="false" customHeight="true" outlineLevel="0" collapsed="false">
      <c r="A14" s="47" t="s">
        <v>51</v>
      </c>
      <c r="B14" s="48" t="s">
        <v>257</v>
      </c>
      <c r="C14" s="48"/>
      <c r="D14" s="48"/>
      <c r="E14" s="49" t="n">
        <v>0</v>
      </c>
      <c r="F14" s="50"/>
      <c r="G14" s="50"/>
      <c r="N14" s="0"/>
      <c r="P14" s="0"/>
      <c r="R14" s="0"/>
      <c r="T14" s="0"/>
      <c r="V14" s="0"/>
      <c r="X14" s="0"/>
      <c r="Z14" s="0"/>
      <c r="AB14" s="0"/>
      <c r="AD14" s="0"/>
      <c r="AF14" s="0"/>
      <c r="AH14" s="0"/>
      <c r="AJ14" s="0"/>
      <c r="AL14" s="0"/>
      <c r="AN14" s="0"/>
      <c r="AP14" s="0"/>
      <c r="AR14" s="0"/>
      <c r="AT14" s="0"/>
      <c r="AV14" s="0"/>
      <c r="AX14" s="0"/>
      <c r="AZ14" s="0"/>
      <c r="BB14" s="0"/>
      <c r="BD14" s="0"/>
      <c r="BF14" s="0"/>
      <c r="BH14" s="0"/>
      <c r="BJ14" s="0"/>
      <c r="BL14" s="0"/>
      <c r="BN14" s="0"/>
      <c r="BP14" s="0"/>
      <c r="BR14" s="0"/>
      <c r="BT14" s="0"/>
      <c r="BV14" s="0"/>
      <c r="BX14" s="0"/>
    </row>
    <row r="15" customFormat="false" ht="13.8" hidden="false" customHeight="true" outlineLevel="0" collapsed="false">
      <c r="A15" s="47" t="s">
        <v>84</v>
      </c>
      <c r="B15" s="48" t="s">
        <v>258</v>
      </c>
      <c r="C15" s="48"/>
      <c r="D15" s="48"/>
      <c r="E15" s="49" t="n">
        <v>0</v>
      </c>
      <c r="F15" s="50"/>
      <c r="G15" s="50"/>
      <c r="N15" s="0"/>
      <c r="P15" s="0"/>
      <c r="R15" s="0"/>
      <c r="T15" s="0"/>
      <c r="V15" s="0"/>
      <c r="X15" s="0"/>
      <c r="Z15" s="0"/>
      <c r="AB15" s="0"/>
      <c r="AD15" s="0"/>
      <c r="AF15" s="0"/>
      <c r="AH15" s="0"/>
      <c r="AJ15" s="0"/>
      <c r="AL15" s="0"/>
      <c r="AN15" s="0"/>
      <c r="AP15" s="0"/>
      <c r="AR15" s="0"/>
      <c r="AT15" s="0"/>
      <c r="AV15" s="0"/>
      <c r="AX15" s="0"/>
      <c r="AZ15" s="0"/>
      <c r="BB15" s="0"/>
      <c r="BD15" s="0"/>
      <c r="BF15" s="0"/>
      <c r="BH15" s="0"/>
      <c r="BJ15" s="0"/>
      <c r="BL15" s="0"/>
      <c r="BN15" s="0"/>
      <c r="BP15" s="0"/>
      <c r="BR15" s="0"/>
      <c r="BT15" s="0"/>
      <c r="BV15" s="0"/>
      <c r="BX15" s="0"/>
    </row>
    <row r="16" customFormat="false" ht="13.8" hidden="false" customHeight="true" outlineLevel="0" collapsed="false">
      <c r="A16" s="47" t="s">
        <v>94</v>
      </c>
      <c r="B16" s="48" t="s">
        <v>259</v>
      </c>
      <c r="C16" s="48"/>
      <c r="D16" s="48"/>
      <c r="E16" s="49" t="n">
        <v>0</v>
      </c>
      <c r="F16" s="50"/>
      <c r="G16" s="50"/>
      <c r="N16" s="0"/>
      <c r="P16" s="0"/>
      <c r="R16" s="0"/>
      <c r="T16" s="0"/>
      <c r="V16" s="0"/>
      <c r="X16" s="0"/>
      <c r="Z16" s="0"/>
      <c r="AB16" s="0"/>
      <c r="AD16" s="0"/>
      <c r="AF16" s="0"/>
      <c r="AH16" s="0"/>
      <c r="AJ16" s="0"/>
      <c r="AL16" s="0"/>
      <c r="AN16" s="0"/>
      <c r="AP16" s="0"/>
      <c r="AR16" s="0"/>
      <c r="AT16" s="0"/>
      <c r="AV16" s="0"/>
      <c r="AX16" s="0"/>
      <c r="AZ16" s="0"/>
      <c r="BB16" s="0"/>
      <c r="BD16" s="0"/>
      <c r="BF16" s="0"/>
      <c r="BH16" s="0"/>
      <c r="BJ16" s="0"/>
      <c r="BL16" s="0"/>
      <c r="BN16" s="0"/>
      <c r="BP16" s="0"/>
      <c r="BR16" s="0"/>
      <c r="BT16" s="0"/>
      <c r="BV16" s="0"/>
      <c r="BX16" s="0"/>
    </row>
    <row r="17" customFormat="false" ht="13.8" hidden="false" customHeight="true" outlineLevel="0" collapsed="false">
      <c r="A17" s="47" t="s">
        <v>260</v>
      </c>
      <c r="B17" s="48" t="s">
        <v>261</v>
      </c>
      <c r="C17" s="48"/>
      <c r="D17" s="48"/>
      <c r="E17" s="49" t="n">
        <v>0</v>
      </c>
      <c r="F17" s="50"/>
      <c r="G17" s="50"/>
      <c r="N17" s="0"/>
      <c r="P17" s="0"/>
      <c r="R17" s="0"/>
      <c r="T17" s="0"/>
      <c r="V17" s="0"/>
      <c r="X17" s="0"/>
      <c r="Z17" s="0"/>
      <c r="AB17" s="0"/>
      <c r="AD17" s="0"/>
      <c r="AF17" s="0"/>
      <c r="AH17" s="0"/>
      <c r="AJ17" s="0"/>
      <c r="AL17" s="0"/>
      <c r="AN17" s="0"/>
      <c r="AP17" s="0"/>
      <c r="AR17" s="0"/>
      <c r="AT17" s="0"/>
      <c r="AV17" s="0"/>
      <c r="AX17" s="0"/>
      <c r="AZ17" s="0"/>
      <c r="BB17" s="0"/>
      <c r="BD17" s="0"/>
      <c r="BF17" s="0"/>
      <c r="BH17" s="0"/>
      <c r="BJ17" s="0"/>
      <c r="BL17" s="0"/>
      <c r="BN17" s="0"/>
      <c r="BP17" s="0"/>
      <c r="BR17" s="0"/>
      <c r="BT17" s="0"/>
      <c r="BV17" s="0"/>
      <c r="BX17" s="0"/>
    </row>
    <row r="18" customFormat="false" ht="13.8" hidden="false" customHeight="true" outlineLevel="0" collapsed="false">
      <c r="A18" s="47" t="s">
        <v>262</v>
      </c>
      <c r="B18" s="48" t="s">
        <v>263</v>
      </c>
      <c r="C18" s="48"/>
      <c r="D18" s="48"/>
      <c r="E18" s="49" t="n">
        <v>0</v>
      </c>
      <c r="F18" s="50"/>
      <c r="G18" s="50"/>
      <c r="N18" s="0"/>
      <c r="P18" s="0"/>
      <c r="R18" s="0"/>
      <c r="T18" s="0"/>
      <c r="V18" s="0"/>
      <c r="X18" s="0"/>
      <c r="Z18" s="0"/>
      <c r="AB18" s="0"/>
      <c r="AD18" s="0"/>
      <c r="AF18" s="0"/>
      <c r="AH18" s="0"/>
      <c r="AJ18" s="0"/>
      <c r="AL18" s="0"/>
      <c r="AN18" s="0"/>
      <c r="AP18" s="0"/>
      <c r="AR18" s="0"/>
      <c r="AT18" s="0"/>
      <c r="AV18" s="0"/>
      <c r="AX18" s="0"/>
      <c r="AZ18" s="0"/>
      <c r="BB18" s="0"/>
      <c r="BD18" s="0"/>
      <c r="BF18" s="0"/>
      <c r="BH18" s="0"/>
      <c r="BJ18" s="0"/>
      <c r="BL18" s="0"/>
      <c r="BN18" s="0"/>
      <c r="BP18" s="0"/>
      <c r="BR18" s="0"/>
      <c r="BT18" s="0"/>
      <c r="BV18" s="0"/>
      <c r="BX18" s="0"/>
    </row>
    <row r="19" customFormat="false" ht="13.8" hidden="false" customHeight="true" outlineLevel="0" collapsed="false">
      <c r="A19" s="47" t="s">
        <v>264</v>
      </c>
      <c r="B19" s="48" t="s">
        <v>265</v>
      </c>
      <c r="C19" s="48"/>
      <c r="D19" s="48"/>
      <c r="E19" s="49" t="n">
        <v>0</v>
      </c>
      <c r="F19" s="50"/>
      <c r="G19" s="50"/>
      <c r="N19" s="0"/>
      <c r="P19" s="0"/>
      <c r="R19" s="0"/>
      <c r="T19" s="0"/>
      <c r="V19" s="0"/>
      <c r="X19" s="0"/>
      <c r="Z19" s="0"/>
      <c r="AB19" s="0"/>
      <c r="AD19" s="0"/>
      <c r="AF19" s="0"/>
      <c r="AH19" s="0"/>
      <c r="AJ19" s="0"/>
      <c r="AL19" s="0"/>
      <c r="AN19" s="0"/>
      <c r="AP19" s="0"/>
      <c r="AR19" s="0"/>
      <c r="AT19" s="0"/>
      <c r="AV19" s="0"/>
      <c r="AX19" s="0"/>
      <c r="AZ19" s="0"/>
      <c r="BB19" s="0"/>
      <c r="BD19" s="0"/>
      <c r="BF19" s="0"/>
      <c r="BH19" s="0"/>
      <c r="BJ19" s="0"/>
      <c r="BL19" s="0"/>
      <c r="BN19" s="0"/>
      <c r="BP19" s="0"/>
      <c r="BR19" s="0"/>
      <c r="BT19" s="0"/>
      <c r="BV19" s="0"/>
      <c r="BX19" s="0"/>
    </row>
    <row r="20" customFormat="false" ht="13.8" hidden="false" customHeight="true" outlineLevel="0" collapsed="false">
      <c r="A20" s="47" t="s">
        <v>266</v>
      </c>
      <c r="B20" s="48" t="s">
        <v>267</v>
      </c>
      <c r="C20" s="48"/>
      <c r="D20" s="48"/>
      <c r="E20" s="49" t="n">
        <v>0</v>
      </c>
      <c r="F20" s="50"/>
      <c r="G20" s="50"/>
      <c r="N20" s="0"/>
      <c r="P20" s="0"/>
      <c r="R20" s="0"/>
      <c r="T20" s="0"/>
      <c r="V20" s="0"/>
      <c r="X20" s="0"/>
      <c r="Z20" s="0"/>
      <c r="AB20" s="0"/>
      <c r="AD20" s="0"/>
      <c r="AF20" s="0"/>
      <c r="AH20" s="0"/>
      <c r="AJ20" s="0"/>
      <c r="AL20" s="0"/>
      <c r="AN20" s="0"/>
      <c r="AP20" s="0"/>
      <c r="AR20" s="0"/>
      <c r="AT20" s="0"/>
      <c r="AV20" s="0"/>
      <c r="AX20" s="0"/>
      <c r="AZ20" s="0"/>
      <c r="BB20" s="0"/>
      <c r="BD20" s="0"/>
      <c r="BF20" s="0"/>
      <c r="BH20" s="0"/>
      <c r="BJ20" s="0"/>
      <c r="BL20" s="0"/>
      <c r="BN20" s="0"/>
      <c r="BP20" s="0"/>
      <c r="BR20" s="0"/>
      <c r="BT20" s="0"/>
      <c r="BV20" s="0"/>
      <c r="BX20" s="0"/>
    </row>
    <row r="21" customFormat="false" ht="13.8" hidden="false" customHeight="true" outlineLevel="0" collapsed="false">
      <c r="A21" s="47" t="s">
        <v>268</v>
      </c>
      <c r="B21" s="48" t="s">
        <v>269</v>
      </c>
      <c r="C21" s="48"/>
      <c r="D21" s="48"/>
      <c r="E21" s="49" t="n">
        <v>0</v>
      </c>
      <c r="F21" s="50"/>
      <c r="G21" s="50"/>
      <c r="N21" s="0"/>
      <c r="P21" s="0"/>
      <c r="R21" s="0"/>
      <c r="T21" s="0"/>
      <c r="V21" s="0"/>
      <c r="X21" s="0"/>
      <c r="Z21" s="0"/>
      <c r="AB21" s="0"/>
      <c r="AD21" s="0"/>
      <c r="AF21" s="0"/>
      <c r="AH21" s="0"/>
      <c r="AJ21" s="0"/>
      <c r="AL21" s="0"/>
      <c r="AN21" s="0"/>
      <c r="AP21" s="0"/>
      <c r="AR21" s="0"/>
      <c r="AT21" s="0"/>
      <c r="AV21" s="0"/>
      <c r="AX21" s="0"/>
      <c r="AZ21" s="0"/>
      <c r="BB21" s="0"/>
      <c r="BD21" s="0"/>
      <c r="BF21" s="0"/>
      <c r="BH21" s="0"/>
      <c r="BJ21" s="0"/>
      <c r="BL21" s="0"/>
      <c r="BN21" s="0"/>
      <c r="BP21" s="0"/>
      <c r="BR21" s="0"/>
      <c r="BT21" s="0"/>
      <c r="BV21" s="0"/>
      <c r="BX21" s="0"/>
    </row>
    <row r="22" customFormat="false" ht="13.8" hidden="false" customHeight="true" outlineLevel="0" collapsed="false">
      <c r="A22" s="47" t="s">
        <v>270</v>
      </c>
      <c r="B22" s="48" t="s">
        <v>271</v>
      </c>
      <c r="C22" s="48"/>
      <c r="D22" s="48"/>
      <c r="E22" s="49" t="n">
        <v>0</v>
      </c>
      <c r="F22" s="50"/>
      <c r="G22" s="50"/>
      <c r="N22" s="0"/>
      <c r="P22" s="0"/>
      <c r="R22" s="0"/>
      <c r="T22" s="0"/>
      <c r="V22" s="0"/>
      <c r="X22" s="0"/>
      <c r="Z22" s="0"/>
      <c r="AB22" s="0"/>
      <c r="AD22" s="0"/>
      <c r="AF22" s="0"/>
      <c r="AH22" s="0"/>
      <c r="AJ22" s="0"/>
      <c r="AL22" s="0"/>
      <c r="AN22" s="0"/>
      <c r="AP22" s="0"/>
      <c r="AR22" s="0"/>
      <c r="AT22" s="0"/>
      <c r="AV22" s="0"/>
      <c r="AX22" s="0"/>
      <c r="AZ22" s="0"/>
      <c r="BB22" s="0"/>
      <c r="BD22" s="0"/>
      <c r="BF22" s="0"/>
      <c r="BH22" s="0"/>
      <c r="BJ22" s="0"/>
      <c r="BL22" s="0"/>
      <c r="BN22" s="0"/>
      <c r="BP22" s="0"/>
      <c r="BR22" s="0"/>
      <c r="BT22" s="0"/>
      <c r="BV22" s="0"/>
      <c r="BX22" s="0"/>
    </row>
    <row r="23" customFormat="false" ht="28.5" hidden="false" customHeight="true" outlineLevel="0" collapsed="false">
      <c r="A23" s="47" t="s">
        <v>272</v>
      </c>
      <c r="B23" s="48" t="s">
        <v>273</v>
      </c>
      <c r="C23" s="48"/>
      <c r="D23" s="48"/>
      <c r="E23" s="51" t="s">
        <v>274</v>
      </c>
      <c r="F23" s="50"/>
      <c r="G23" s="50"/>
      <c r="N23" s="0"/>
      <c r="P23" s="0"/>
      <c r="R23" s="0"/>
      <c r="T23" s="0"/>
      <c r="V23" s="0"/>
      <c r="X23" s="0"/>
      <c r="Z23" s="0"/>
      <c r="AB23" s="0"/>
      <c r="AD23" s="0"/>
      <c r="AF23" s="0"/>
      <c r="AH23" s="0"/>
      <c r="AJ23" s="0"/>
      <c r="AL23" s="0"/>
      <c r="AN23" s="0"/>
      <c r="AP23" s="0"/>
      <c r="AR23" s="0"/>
      <c r="AT23" s="0"/>
      <c r="AV23" s="0"/>
      <c r="AX23" s="0"/>
      <c r="AZ23" s="0"/>
      <c r="BB23" s="0"/>
      <c r="BD23" s="0"/>
      <c r="BF23" s="0"/>
      <c r="BH23" s="0"/>
      <c r="BJ23" s="0"/>
      <c r="BL23" s="0"/>
      <c r="BN23" s="0"/>
      <c r="BP23" s="0"/>
      <c r="BR23" s="0"/>
      <c r="BT23" s="0"/>
      <c r="BV23" s="0"/>
      <c r="BX23" s="0"/>
    </row>
    <row r="24" customFormat="false" ht="13.8" hidden="false" customHeight="true" outlineLevel="0" collapsed="false">
      <c r="A24" s="52" t="s">
        <v>102</v>
      </c>
      <c r="B24" s="53" t="s">
        <v>275</v>
      </c>
      <c r="C24" s="53"/>
      <c r="D24" s="53"/>
      <c r="E24" s="54"/>
      <c r="F24" s="55"/>
      <c r="G24" s="55"/>
      <c r="N24" s="0"/>
      <c r="P24" s="0"/>
      <c r="R24" s="0"/>
      <c r="T24" s="0"/>
      <c r="V24" s="0"/>
      <c r="X24" s="0"/>
      <c r="Z24" s="0"/>
      <c r="AB24" s="0"/>
      <c r="AD24" s="0"/>
      <c r="AF24" s="0"/>
      <c r="AH24" s="0"/>
      <c r="AJ24" s="0"/>
      <c r="AL24" s="0"/>
      <c r="AN24" s="0"/>
      <c r="AP24" s="0"/>
      <c r="AR24" s="0"/>
      <c r="AT24" s="0"/>
      <c r="AV24" s="0"/>
      <c r="AX24" s="0"/>
      <c r="AZ24" s="0"/>
      <c r="BB24" s="0"/>
      <c r="BD24" s="0"/>
      <c r="BF24" s="0"/>
      <c r="BH24" s="0"/>
      <c r="BJ24" s="0"/>
      <c r="BL24" s="0"/>
      <c r="BN24" s="0"/>
      <c r="BP24" s="0"/>
      <c r="BR24" s="0"/>
      <c r="BT24" s="0"/>
      <c r="BV24" s="0"/>
      <c r="BX24" s="0"/>
    </row>
    <row r="25" customFormat="false" ht="13.8" hidden="false" customHeight="true" outlineLevel="0" collapsed="false">
      <c r="A25" s="47" t="s">
        <v>104</v>
      </c>
      <c r="B25" s="48" t="s">
        <v>276</v>
      </c>
      <c r="C25" s="48"/>
      <c r="D25" s="48"/>
      <c r="E25" s="49" t="n">
        <v>0</v>
      </c>
      <c r="F25" s="50"/>
      <c r="G25" s="50"/>
      <c r="N25" s="0"/>
      <c r="P25" s="0"/>
      <c r="R25" s="0"/>
      <c r="T25" s="0"/>
      <c r="V25" s="0"/>
      <c r="X25" s="0"/>
      <c r="Z25" s="0"/>
      <c r="AB25" s="0"/>
      <c r="AD25" s="0"/>
      <c r="AF25" s="0"/>
      <c r="AH25" s="0"/>
      <c r="AJ25" s="0"/>
      <c r="AL25" s="0"/>
      <c r="AN25" s="0"/>
      <c r="AP25" s="0"/>
      <c r="AR25" s="0"/>
      <c r="AT25" s="0"/>
      <c r="AV25" s="0"/>
      <c r="AX25" s="0"/>
      <c r="AZ25" s="0"/>
      <c r="BB25" s="0"/>
      <c r="BD25" s="0"/>
      <c r="BF25" s="0"/>
      <c r="BH25" s="0"/>
      <c r="BJ25" s="0"/>
      <c r="BL25" s="0"/>
      <c r="BN25" s="0"/>
      <c r="BP25" s="0"/>
      <c r="BR25" s="0"/>
      <c r="BT25" s="0"/>
      <c r="BV25" s="0"/>
      <c r="BX25" s="0"/>
    </row>
    <row r="26" customFormat="false" ht="13.8" hidden="false" customHeight="true" outlineLevel="0" collapsed="false">
      <c r="A26" s="47" t="s">
        <v>277</v>
      </c>
      <c r="B26" s="48" t="s">
        <v>278</v>
      </c>
      <c r="C26" s="48"/>
      <c r="D26" s="48"/>
      <c r="E26" s="49" t="n">
        <v>0</v>
      </c>
      <c r="F26" s="50"/>
      <c r="G26" s="50"/>
      <c r="N26" s="0"/>
      <c r="P26" s="0"/>
      <c r="R26" s="0"/>
      <c r="T26" s="0"/>
      <c r="V26" s="0"/>
      <c r="X26" s="0"/>
      <c r="Z26" s="0"/>
      <c r="AB26" s="0"/>
      <c r="AD26" s="0"/>
      <c r="AF26" s="0"/>
      <c r="AH26" s="0"/>
      <c r="AJ26" s="0"/>
      <c r="AL26" s="0"/>
      <c r="AN26" s="0"/>
      <c r="AP26" s="0"/>
      <c r="AR26" s="0"/>
      <c r="AT26" s="0"/>
      <c r="AV26" s="0"/>
      <c r="AX26" s="0"/>
      <c r="AZ26" s="0"/>
      <c r="BB26" s="0"/>
      <c r="BD26" s="0"/>
      <c r="BF26" s="0"/>
      <c r="BH26" s="0"/>
      <c r="BJ26" s="0"/>
      <c r="BL26" s="0"/>
      <c r="BN26" s="0"/>
      <c r="BP26" s="0"/>
      <c r="BR26" s="0"/>
      <c r="BT26" s="0"/>
      <c r="BV26" s="0"/>
      <c r="BX26" s="0"/>
    </row>
    <row r="27" customFormat="false" ht="13.8" hidden="false" customHeight="true" outlineLevel="0" collapsed="false">
      <c r="A27" s="47" t="s">
        <v>279</v>
      </c>
      <c r="B27" s="48" t="s">
        <v>280</v>
      </c>
      <c r="C27" s="48"/>
      <c r="D27" s="48"/>
      <c r="E27" s="49" t="n">
        <v>0</v>
      </c>
      <c r="F27" s="50"/>
      <c r="G27" s="50"/>
      <c r="N27" s="0"/>
      <c r="P27" s="0"/>
      <c r="R27" s="0"/>
      <c r="T27" s="0"/>
      <c r="V27" s="0"/>
      <c r="X27" s="0"/>
      <c r="Z27" s="0"/>
      <c r="AB27" s="0"/>
      <c r="AD27" s="0"/>
      <c r="AF27" s="0"/>
      <c r="AH27" s="0"/>
      <c r="AJ27" s="0"/>
      <c r="AL27" s="0"/>
      <c r="AN27" s="0"/>
      <c r="AP27" s="0"/>
      <c r="AR27" s="0"/>
      <c r="AT27" s="0"/>
      <c r="AV27" s="0"/>
      <c r="AX27" s="0"/>
      <c r="AZ27" s="0"/>
      <c r="BB27" s="0"/>
      <c r="BD27" s="0"/>
      <c r="BF27" s="0"/>
      <c r="BH27" s="0"/>
      <c r="BJ27" s="0"/>
      <c r="BL27" s="0"/>
      <c r="BN27" s="0"/>
      <c r="BP27" s="0"/>
      <c r="BR27" s="0"/>
      <c r="BT27" s="0"/>
      <c r="BV27" s="0"/>
      <c r="BX27" s="0"/>
    </row>
    <row r="28" customFormat="false" ht="13.8" hidden="false" customHeight="true" outlineLevel="0" collapsed="false">
      <c r="A28" s="47" t="s">
        <v>281</v>
      </c>
      <c r="B28" s="48" t="s">
        <v>282</v>
      </c>
      <c r="C28" s="48"/>
      <c r="D28" s="48"/>
      <c r="E28" s="49" t="n">
        <v>0</v>
      </c>
      <c r="F28" s="50"/>
      <c r="G28" s="50"/>
      <c r="N28" s="0"/>
      <c r="P28" s="0"/>
      <c r="R28" s="0"/>
      <c r="T28" s="0"/>
      <c r="V28" s="0"/>
      <c r="X28" s="0"/>
      <c r="Z28" s="0"/>
      <c r="AB28" s="0"/>
      <c r="AD28" s="0"/>
      <c r="AF28" s="0"/>
      <c r="AH28" s="0"/>
      <c r="AJ28" s="0"/>
      <c r="AL28" s="0"/>
      <c r="AN28" s="0"/>
      <c r="AP28" s="0"/>
      <c r="AR28" s="0"/>
      <c r="AT28" s="0"/>
      <c r="AV28" s="0"/>
      <c r="AX28" s="0"/>
      <c r="AZ28" s="0"/>
      <c r="BB28" s="0"/>
      <c r="BD28" s="0"/>
      <c r="BF28" s="0"/>
      <c r="BH28" s="0"/>
      <c r="BJ28" s="0"/>
      <c r="BL28" s="0"/>
      <c r="BN28" s="0"/>
      <c r="BP28" s="0"/>
      <c r="BR28" s="0"/>
      <c r="BT28" s="0"/>
      <c r="BV28" s="0"/>
      <c r="BX28" s="0"/>
    </row>
    <row r="29" customFormat="false" ht="13.8" hidden="false" customHeight="true" outlineLevel="0" collapsed="false">
      <c r="A29" s="47" t="s">
        <v>283</v>
      </c>
      <c r="B29" s="48" t="s">
        <v>284</v>
      </c>
      <c r="C29" s="48"/>
      <c r="D29" s="48"/>
      <c r="E29" s="49" t="n">
        <v>0</v>
      </c>
      <c r="F29" s="50"/>
      <c r="G29" s="50"/>
      <c r="N29" s="0"/>
      <c r="P29" s="0"/>
      <c r="R29" s="0"/>
      <c r="T29" s="0"/>
      <c r="V29" s="0"/>
      <c r="X29" s="0"/>
      <c r="Z29" s="0"/>
      <c r="AB29" s="0"/>
      <c r="AD29" s="0"/>
      <c r="AF29" s="0"/>
      <c r="AH29" s="0"/>
      <c r="AJ29" s="0"/>
      <c r="AL29" s="0"/>
      <c r="AN29" s="0"/>
      <c r="AP29" s="0"/>
      <c r="AR29" s="0"/>
      <c r="AT29" s="0"/>
      <c r="AV29" s="0"/>
      <c r="AX29" s="0"/>
      <c r="AZ29" s="0"/>
      <c r="BB29" s="0"/>
      <c r="BD29" s="0"/>
      <c r="BF29" s="0"/>
      <c r="BH29" s="0"/>
      <c r="BJ29" s="0"/>
      <c r="BL29" s="0"/>
      <c r="BN29" s="0"/>
      <c r="BP29" s="0"/>
      <c r="BR29" s="0"/>
      <c r="BT29" s="0"/>
      <c r="BV29" s="0"/>
      <c r="BX29" s="0"/>
    </row>
    <row r="30" customFormat="false" ht="13.8" hidden="false" customHeight="true" outlineLevel="0" collapsed="false">
      <c r="A30" s="47" t="s">
        <v>285</v>
      </c>
      <c r="B30" s="48" t="s">
        <v>286</v>
      </c>
      <c r="C30" s="48"/>
      <c r="D30" s="48"/>
      <c r="E30" s="49" t="n">
        <v>0</v>
      </c>
      <c r="F30" s="50"/>
      <c r="G30" s="50"/>
      <c r="N30" s="0"/>
      <c r="P30" s="0"/>
      <c r="R30" s="0"/>
      <c r="T30" s="0"/>
      <c r="V30" s="0"/>
      <c r="X30" s="0"/>
      <c r="Z30" s="0"/>
      <c r="AB30" s="0"/>
      <c r="AD30" s="0"/>
      <c r="AF30" s="0"/>
      <c r="AH30" s="0"/>
      <c r="AJ30" s="0"/>
      <c r="AL30" s="0"/>
      <c r="AN30" s="0"/>
      <c r="AP30" s="0"/>
      <c r="AR30" s="0"/>
      <c r="AT30" s="0"/>
      <c r="AV30" s="0"/>
      <c r="AX30" s="0"/>
      <c r="AZ30" s="0"/>
      <c r="BB30" s="0"/>
      <c r="BD30" s="0"/>
      <c r="BF30" s="0"/>
      <c r="BH30" s="0"/>
      <c r="BJ30" s="0"/>
      <c r="BL30" s="0"/>
      <c r="BN30" s="0"/>
      <c r="BP30" s="0"/>
      <c r="BR30" s="0"/>
      <c r="BT30" s="0"/>
      <c r="BV30" s="0"/>
      <c r="BX30" s="0"/>
    </row>
    <row r="31" customFormat="false" ht="13.8" hidden="false" customHeight="true" outlineLevel="0" collapsed="false">
      <c r="A31" s="47" t="s">
        <v>287</v>
      </c>
      <c r="B31" s="48" t="s">
        <v>288</v>
      </c>
      <c r="C31" s="48"/>
      <c r="D31" s="48"/>
      <c r="E31" s="49" t="n">
        <v>0</v>
      </c>
      <c r="F31" s="50"/>
      <c r="G31" s="50"/>
      <c r="N31" s="0"/>
      <c r="P31" s="0"/>
      <c r="R31" s="0"/>
      <c r="T31" s="0"/>
      <c r="V31" s="0"/>
      <c r="X31" s="0"/>
      <c r="Z31" s="0"/>
      <c r="AB31" s="0"/>
      <c r="AD31" s="0"/>
      <c r="AF31" s="0"/>
      <c r="AH31" s="0"/>
      <c r="AJ31" s="0"/>
      <c r="AL31" s="0"/>
      <c r="AN31" s="0"/>
      <c r="AP31" s="0"/>
      <c r="AR31" s="0"/>
      <c r="AT31" s="0"/>
      <c r="AV31" s="0"/>
      <c r="AX31" s="0"/>
      <c r="AZ31" s="0"/>
      <c r="BB31" s="0"/>
      <c r="BD31" s="0"/>
      <c r="BF31" s="0"/>
      <c r="BH31" s="0"/>
      <c r="BJ31" s="0"/>
      <c r="BL31" s="0"/>
      <c r="BN31" s="0"/>
      <c r="BP31" s="0"/>
      <c r="BR31" s="0"/>
      <c r="BT31" s="0"/>
      <c r="BV31" s="0"/>
      <c r="BX31" s="0"/>
    </row>
    <row r="32" customFormat="false" ht="13.8" hidden="false" customHeight="true" outlineLevel="0" collapsed="false">
      <c r="A32" s="47" t="s">
        <v>289</v>
      </c>
      <c r="B32" s="48" t="s">
        <v>290</v>
      </c>
      <c r="C32" s="48"/>
      <c r="D32" s="48"/>
      <c r="E32" s="49" t="n">
        <v>0</v>
      </c>
      <c r="F32" s="50"/>
      <c r="G32" s="50"/>
      <c r="N32" s="0"/>
      <c r="P32" s="0"/>
      <c r="R32" s="0"/>
      <c r="T32" s="0"/>
      <c r="V32" s="0"/>
      <c r="X32" s="0"/>
      <c r="Z32" s="0"/>
      <c r="AB32" s="0"/>
      <c r="AD32" s="0"/>
      <c r="AF32" s="0"/>
      <c r="AH32" s="0"/>
      <c r="AJ32" s="0"/>
      <c r="AL32" s="0"/>
      <c r="AN32" s="0"/>
      <c r="AP32" s="0"/>
      <c r="AR32" s="0"/>
      <c r="AT32" s="0"/>
      <c r="AV32" s="0"/>
      <c r="AX32" s="0"/>
      <c r="AZ32" s="0"/>
      <c r="BB32" s="0"/>
      <c r="BD32" s="0"/>
      <c r="BF32" s="0"/>
      <c r="BH32" s="0"/>
      <c r="BJ32" s="0"/>
      <c r="BL32" s="0"/>
      <c r="BN32" s="0"/>
      <c r="BP32" s="0"/>
      <c r="BR32" s="0"/>
      <c r="BT32" s="0"/>
      <c r="BV32" s="0"/>
      <c r="BX32" s="0"/>
    </row>
    <row r="33" customFormat="false" ht="13.8" hidden="false" customHeight="true" outlineLevel="0" collapsed="false">
      <c r="A33" s="47" t="s">
        <v>291</v>
      </c>
      <c r="B33" s="48" t="s">
        <v>292</v>
      </c>
      <c r="C33" s="48"/>
      <c r="D33" s="48"/>
      <c r="E33" s="49" t="n">
        <v>0</v>
      </c>
      <c r="F33" s="50"/>
      <c r="G33" s="50"/>
      <c r="N33" s="0"/>
      <c r="P33" s="0"/>
      <c r="R33" s="0"/>
      <c r="T33" s="0"/>
      <c r="V33" s="0"/>
      <c r="X33" s="0"/>
      <c r="Z33" s="0"/>
      <c r="AB33" s="0"/>
      <c r="AD33" s="0"/>
      <c r="AF33" s="0"/>
      <c r="AH33" s="0"/>
      <c r="AJ33" s="0"/>
      <c r="AL33" s="0"/>
      <c r="AN33" s="0"/>
      <c r="AP33" s="0"/>
      <c r="AR33" s="0"/>
      <c r="AT33" s="0"/>
      <c r="AV33" s="0"/>
      <c r="AX33" s="0"/>
      <c r="AZ33" s="0"/>
      <c r="BB33" s="0"/>
      <c r="BD33" s="0"/>
      <c r="BF33" s="0"/>
      <c r="BH33" s="0"/>
      <c r="BJ33" s="0"/>
      <c r="BL33" s="0"/>
      <c r="BN33" s="0"/>
      <c r="BP33" s="0"/>
      <c r="BR33" s="0"/>
      <c r="BT33" s="0"/>
      <c r="BV33" s="0"/>
      <c r="BX33" s="0"/>
    </row>
    <row r="34" customFormat="false" ht="13.8" hidden="false" customHeight="true" outlineLevel="0" collapsed="false">
      <c r="A34" s="47" t="s">
        <v>293</v>
      </c>
      <c r="B34" s="48" t="s">
        <v>294</v>
      </c>
      <c r="C34" s="48"/>
      <c r="D34" s="48"/>
      <c r="E34" s="49" t="n">
        <v>0</v>
      </c>
      <c r="F34" s="50"/>
      <c r="G34" s="50"/>
      <c r="N34" s="0"/>
      <c r="P34" s="0"/>
      <c r="R34" s="0"/>
      <c r="T34" s="0"/>
      <c r="V34" s="0"/>
      <c r="X34" s="0"/>
      <c r="Z34" s="0"/>
      <c r="AB34" s="0"/>
      <c r="AD34" s="0"/>
      <c r="AF34" s="0"/>
      <c r="AH34" s="0"/>
      <c r="AJ34" s="0"/>
      <c r="AL34" s="0"/>
      <c r="AN34" s="0"/>
      <c r="AP34" s="0"/>
      <c r="AR34" s="0"/>
      <c r="AT34" s="0"/>
      <c r="AV34" s="0"/>
      <c r="AX34" s="0"/>
      <c r="AZ34" s="0"/>
      <c r="BB34" s="0"/>
      <c r="BD34" s="0"/>
      <c r="BF34" s="0"/>
      <c r="BH34" s="0"/>
      <c r="BJ34" s="0"/>
      <c r="BL34" s="0"/>
      <c r="BN34" s="0"/>
      <c r="BP34" s="0"/>
      <c r="BR34" s="0"/>
      <c r="BT34" s="0"/>
      <c r="BV34" s="0"/>
      <c r="BX34" s="0"/>
    </row>
    <row r="35" customFormat="false" ht="13.8" hidden="false" customHeight="true" outlineLevel="0" collapsed="false">
      <c r="A35" s="47" t="s">
        <v>295</v>
      </c>
      <c r="B35" s="48" t="s">
        <v>296</v>
      </c>
      <c r="C35" s="48"/>
      <c r="D35" s="48"/>
      <c r="E35" s="49" t="n">
        <v>0</v>
      </c>
      <c r="F35" s="50"/>
      <c r="G35" s="50"/>
      <c r="N35" s="0"/>
      <c r="P35" s="0"/>
      <c r="R35" s="0"/>
      <c r="T35" s="0"/>
      <c r="V35" s="0"/>
      <c r="X35" s="0"/>
      <c r="Z35" s="0"/>
      <c r="AB35" s="0"/>
      <c r="AD35" s="0"/>
      <c r="AF35" s="0"/>
      <c r="AH35" s="0"/>
      <c r="AJ35" s="0"/>
      <c r="AL35" s="0"/>
      <c r="AN35" s="0"/>
      <c r="AP35" s="0"/>
      <c r="AR35" s="0"/>
      <c r="AT35" s="0"/>
      <c r="AV35" s="0"/>
      <c r="AX35" s="0"/>
      <c r="AZ35" s="0"/>
      <c r="BB35" s="0"/>
      <c r="BD35" s="0"/>
      <c r="BF35" s="0"/>
      <c r="BH35" s="0"/>
      <c r="BJ35" s="0"/>
      <c r="BL35" s="0"/>
      <c r="BN35" s="0"/>
      <c r="BP35" s="0"/>
      <c r="BR35" s="0"/>
      <c r="BT35" s="0"/>
      <c r="BV35" s="0"/>
      <c r="BX35" s="0"/>
    </row>
    <row r="36" customFormat="false" ht="13.8" hidden="false" customHeight="true" outlineLevel="0" collapsed="false">
      <c r="A36" s="47" t="s">
        <v>297</v>
      </c>
      <c r="B36" s="48" t="s">
        <v>298</v>
      </c>
      <c r="C36" s="48"/>
      <c r="D36" s="48"/>
      <c r="E36" s="49" t="n">
        <v>0</v>
      </c>
      <c r="F36" s="50"/>
      <c r="G36" s="50"/>
      <c r="N36" s="0"/>
      <c r="P36" s="0"/>
      <c r="R36" s="0"/>
      <c r="T36" s="0"/>
      <c r="V36" s="0"/>
      <c r="X36" s="0"/>
      <c r="Z36" s="0"/>
      <c r="AB36" s="0"/>
      <c r="AD36" s="0"/>
      <c r="AF36" s="0"/>
      <c r="AH36" s="0"/>
      <c r="AJ36" s="0"/>
      <c r="AL36" s="0"/>
      <c r="AN36" s="0"/>
      <c r="AP36" s="0"/>
      <c r="AR36" s="0"/>
      <c r="AT36" s="0"/>
      <c r="AV36" s="0"/>
      <c r="AX36" s="0"/>
      <c r="AZ36" s="0"/>
      <c r="BB36" s="0"/>
      <c r="BD36" s="0"/>
      <c r="BF36" s="0"/>
      <c r="BH36" s="0"/>
      <c r="BJ36" s="0"/>
      <c r="BL36" s="0"/>
      <c r="BN36" s="0"/>
      <c r="BP36" s="0"/>
      <c r="BR36" s="0"/>
      <c r="BT36" s="0"/>
      <c r="BV36" s="0"/>
      <c r="BX36" s="0"/>
    </row>
    <row r="37" customFormat="false" ht="13.8" hidden="false" customHeight="true" outlineLevel="0" collapsed="false">
      <c r="A37" s="47" t="s">
        <v>299</v>
      </c>
      <c r="B37" s="48" t="s">
        <v>300</v>
      </c>
      <c r="C37" s="48"/>
      <c r="D37" s="48"/>
      <c r="E37" s="49" t="n">
        <v>0</v>
      </c>
      <c r="F37" s="50"/>
      <c r="G37" s="50"/>
      <c r="N37" s="0"/>
      <c r="P37" s="0"/>
      <c r="R37" s="0"/>
      <c r="T37" s="0"/>
      <c r="V37" s="0"/>
      <c r="X37" s="0"/>
      <c r="Z37" s="0"/>
      <c r="AB37" s="0"/>
      <c r="AD37" s="0"/>
      <c r="AF37" s="0"/>
      <c r="AH37" s="0"/>
      <c r="AJ37" s="0"/>
      <c r="AL37" s="0"/>
      <c r="AN37" s="0"/>
      <c r="AP37" s="0"/>
      <c r="AR37" s="0"/>
      <c r="AT37" s="0"/>
      <c r="AV37" s="0"/>
      <c r="AX37" s="0"/>
      <c r="AZ37" s="0"/>
      <c r="BB37" s="0"/>
      <c r="BD37" s="0"/>
      <c r="BF37" s="0"/>
      <c r="BH37" s="0"/>
      <c r="BJ37" s="0"/>
      <c r="BL37" s="0"/>
      <c r="BN37" s="0"/>
      <c r="BP37" s="0"/>
      <c r="BR37" s="0"/>
      <c r="BT37" s="0"/>
      <c r="BV37" s="0"/>
      <c r="BX37" s="0"/>
    </row>
    <row r="38" customFormat="false" ht="13.8" hidden="false" customHeight="true" outlineLevel="0" collapsed="false">
      <c r="A38" s="47" t="s">
        <v>301</v>
      </c>
      <c r="B38" s="48" t="s">
        <v>302</v>
      </c>
      <c r="C38" s="48"/>
      <c r="D38" s="48"/>
      <c r="E38" s="49" t="n">
        <v>0</v>
      </c>
      <c r="F38" s="50"/>
      <c r="G38" s="50"/>
      <c r="N38" s="0"/>
      <c r="P38" s="0"/>
      <c r="R38" s="0"/>
      <c r="T38" s="0"/>
      <c r="V38" s="0"/>
      <c r="X38" s="0"/>
      <c r="Z38" s="0"/>
      <c r="AB38" s="0"/>
      <c r="AD38" s="0"/>
      <c r="AF38" s="0"/>
      <c r="AH38" s="0"/>
      <c r="AJ38" s="0"/>
      <c r="AL38" s="0"/>
      <c r="AN38" s="0"/>
      <c r="AP38" s="0"/>
      <c r="AR38" s="0"/>
      <c r="AT38" s="0"/>
      <c r="AV38" s="0"/>
      <c r="AX38" s="0"/>
      <c r="AZ38" s="0"/>
      <c r="BB38" s="0"/>
      <c r="BD38" s="0"/>
      <c r="BF38" s="0"/>
      <c r="BH38" s="0"/>
      <c r="BJ38" s="0"/>
      <c r="BL38" s="0"/>
      <c r="BN38" s="0"/>
      <c r="BP38" s="0"/>
      <c r="BR38" s="0"/>
      <c r="BT38" s="0"/>
      <c r="BV38" s="0"/>
      <c r="BX38" s="0"/>
    </row>
    <row r="39" customFormat="false" ht="13.8" hidden="false" customHeight="true" outlineLevel="0" collapsed="false">
      <c r="A39" s="47" t="s">
        <v>303</v>
      </c>
      <c r="B39" s="48" t="s">
        <v>304</v>
      </c>
      <c r="C39" s="48"/>
      <c r="D39" s="48"/>
      <c r="E39" s="49" t="n">
        <v>0</v>
      </c>
      <c r="F39" s="50"/>
      <c r="G39" s="50"/>
      <c r="N39" s="0"/>
      <c r="P39" s="0"/>
      <c r="R39" s="0"/>
      <c r="T39" s="0"/>
      <c r="V39" s="0"/>
      <c r="X39" s="0"/>
      <c r="Z39" s="0"/>
      <c r="AB39" s="0"/>
      <c r="AD39" s="0"/>
      <c r="AF39" s="0"/>
      <c r="AH39" s="0"/>
      <c r="AJ39" s="0"/>
      <c r="AL39" s="0"/>
      <c r="AN39" s="0"/>
      <c r="AP39" s="0"/>
      <c r="AR39" s="0"/>
      <c r="AT39" s="0"/>
      <c r="AV39" s="0"/>
      <c r="AX39" s="0"/>
      <c r="AZ39" s="0"/>
      <c r="BB39" s="0"/>
      <c r="BD39" s="0"/>
      <c r="BF39" s="0"/>
      <c r="BH39" s="0"/>
      <c r="BJ39" s="0"/>
      <c r="BL39" s="0"/>
      <c r="BN39" s="0"/>
      <c r="BP39" s="0"/>
      <c r="BR39" s="0"/>
      <c r="BT39" s="0"/>
      <c r="BV39" s="0"/>
      <c r="BX39" s="0"/>
    </row>
    <row r="40" customFormat="false" ht="13.8" hidden="false" customHeight="true" outlineLevel="0" collapsed="false">
      <c r="A40" s="47" t="s">
        <v>305</v>
      </c>
      <c r="B40" s="48" t="s">
        <v>306</v>
      </c>
      <c r="C40" s="48"/>
      <c r="D40" s="48"/>
      <c r="E40" s="49" t="n">
        <v>0</v>
      </c>
      <c r="F40" s="50"/>
      <c r="G40" s="50"/>
      <c r="N40" s="0"/>
      <c r="P40" s="0"/>
      <c r="R40" s="0"/>
      <c r="T40" s="0"/>
      <c r="V40" s="0"/>
      <c r="X40" s="0"/>
      <c r="Z40" s="0"/>
      <c r="AB40" s="0"/>
      <c r="AD40" s="0"/>
      <c r="AF40" s="0"/>
      <c r="AH40" s="0"/>
      <c r="AJ40" s="0"/>
      <c r="AL40" s="0"/>
      <c r="AN40" s="0"/>
      <c r="AP40" s="0"/>
      <c r="AR40" s="0"/>
      <c r="AT40" s="0"/>
      <c r="AV40" s="0"/>
      <c r="AX40" s="0"/>
      <c r="AZ40" s="0"/>
      <c r="BB40" s="0"/>
      <c r="BD40" s="0"/>
      <c r="BF40" s="0"/>
      <c r="BH40" s="0"/>
      <c r="BJ40" s="0"/>
      <c r="BL40" s="0"/>
      <c r="BN40" s="0"/>
      <c r="BP40" s="0"/>
      <c r="BR40" s="0"/>
      <c r="BT40" s="0"/>
      <c r="BV40" s="0"/>
      <c r="BX40" s="0"/>
    </row>
    <row r="41" customFormat="false" ht="13.8" hidden="false" customHeight="true" outlineLevel="0" collapsed="false">
      <c r="A41" s="52" t="s">
        <v>116</v>
      </c>
      <c r="B41" s="56" t="s">
        <v>307</v>
      </c>
      <c r="C41" s="56"/>
      <c r="D41" s="56"/>
      <c r="E41" s="57"/>
      <c r="F41" s="58"/>
      <c r="G41" s="58"/>
      <c r="N41" s="0"/>
      <c r="P41" s="0"/>
      <c r="R41" s="0"/>
      <c r="T41" s="0"/>
      <c r="V41" s="0"/>
      <c r="X41" s="0"/>
      <c r="Z41" s="0"/>
      <c r="AB41" s="0"/>
      <c r="AD41" s="0"/>
      <c r="AF41" s="0"/>
      <c r="AH41" s="0"/>
      <c r="AJ41" s="0"/>
      <c r="AL41" s="0"/>
      <c r="AN41" s="0"/>
      <c r="AP41" s="0"/>
      <c r="AR41" s="0"/>
      <c r="AT41" s="0"/>
      <c r="AV41" s="0"/>
      <c r="AX41" s="0"/>
      <c r="AZ41" s="0"/>
      <c r="BB41" s="0"/>
      <c r="BD41" s="0"/>
      <c r="BF41" s="0"/>
      <c r="BH41" s="0"/>
      <c r="BJ41" s="0"/>
      <c r="BL41" s="0"/>
      <c r="BN41" s="0"/>
      <c r="BP41" s="0"/>
      <c r="BR41" s="0"/>
      <c r="BT41" s="0"/>
      <c r="BV41" s="0"/>
      <c r="BX41" s="0"/>
    </row>
    <row r="42" customFormat="false" ht="13.8" hidden="false" customHeight="true" outlineLevel="0" collapsed="false">
      <c r="A42" s="59" t="s">
        <v>118</v>
      </c>
      <c r="B42" s="60" t="s">
        <v>308</v>
      </c>
      <c r="C42" s="60"/>
      <c r="D42" s="60"/>
      <c r="E42" s="61"/>
      <c r="F42" s="62"/>
      <c r="G42" s="62"/>
      <c r="N42" s="0"/>
      <c r="P42" s="0"/>
      <c r="R42" s="0"/>
      <c r="T42" s="0"/>
      <c r="V42" s="0"/>
      <c r="X42" s="0"/>
      <c r="Z42" s="0"/>
      <c r="AB42" s="0"/>
      <c r="AD42" s="0"/>
      <c r="AF42" s="0"/>
      <c r="AH42" s="0"/>
      <c r="AJ42" s="0"/>
      <c r="AL42" s="0"/>
      <c r="AN42" s="0"/>
      <c r="AP42" s="0"/>
      <c r="AR42" s="0"/>
      <c r="AT42" s="0"/>
      <c r="AV42" s="0"/>
      <c r="AX42" s="0"/>
      <c r="AZ42" s="0"/>
      <c r="BB42" s="0"/>
      <c r="BD42" s="0"/>
      <c r="BF42" s="0"/>
      <c r="BH42" s="0"/>
      <c r="BJ42" s="0"/>
      <c r="BL42" s="0"/>
      <c r="BN42" s="0"/>
      <c r="BP42" s="0"/>
      <c r="BR42" s="0"/>
      <c r="BT42" s="0"/>
      <c r="BV42" s="0"/>
      <c r="BX42" s="0"/>
    </row>
    <row r="43" customFormat="false" ht="13.8" hidden="false" customHeight="true" outlineLevel="0" collapsed="false">
      <c r="A43" s="47" t="s">
        <v>120</v>
      </c>
      <c r="B43" s="48" t="s">
        <v>309</v>
      </c>
      <c r="C43" s="48"/>
      <c r="D43" s="48"/>
      <c r="E43" s="49" t="n">
        <v>0</v>
      </c>
      <c r="F43" s="50"/>
      <c r="G43" s="50"/>
      <c r="N43" s="0"/>
      <c r="P43" s="0"/>
      <c r="R43" s="0"/>
      <c r="T43" s="0"/>
      <c r="V43" s="0"/>
      <c r="X43" s="0"/>
      <c r="Z43" s="0"/>
      <c r="AB43" s="0"/>
      <c r="AD43" s="0"/>
      <c r="AF43" s="0"/>
      <c r="AH43" s="0"/>
      <c r="AJ43" s="0"/>
      <c r="AL43" s="0"/>
      <c r="AN43" s="0"/>
      <c r="AP43" s="0"/>
      <c r="AR43" s="0"/>
      <c r="AT43" s="0"/>
      <c r="AV43" s="0"/>
      <c r="AX43" s="0"/>
      <c r="AZ43" s="0"/>
      <c r="BB43" s="0"/>
      <c r="BD43" s="0"/>
      <c r="BF43" s="0"/>
      <c r="BH43" s="0"/>
      <c r="BJ43" s="0"/>
      <c r="BL43" s="0"/>
      <c r="BN43" s="0"/>
      <c r="BP43" s="0"/>
      <c r="BR43" s="0"/>
      <c r="BT43" s="0"/>
      <c r="BV43" s="0"/>
      <c r="BX43" s="0"/>
    </row>
    <row r="44" customFormat="false" ht="13.8" hidden="false" customHeight="true" outlineLevel="0" collapsed="false">
      <c r="A44" s="47" t="s">
        <v>122</v>
      </c>
      <c r="B44" s="48" t="s">
        <v>310</v>
      </c>
      <c r="C44" s="48"/>
      <c r="D44" s="48"/>
      <c r="E44" s="49" t="n">
        <v>0</v>
      </c>
      <c r="F44" s="50"/>
      <c r="G44" s="50"/>
      <c r="N44" s="0"/>
      <c r="P44" s="0"/>
      <c r="R44" s="0"/>
      <c r="T44" s="0"/>
      <c r="V44" s="0"/>
      <c r="X44" s="0"/>
      <c r="Z44" s="0"/>
      <c r="AB44" s="0"/>
      <c r="AD44" s="0"/>
      <c r="AF44" s="0"/>
      <c r="AH44" s="0"/>
      <c r="AJ44" s="0"/>
      <c r="AL44" s="0"/>
      <c r="AN44" s="0"/>
      <c r="AP44" s="0"/>
      <c r="AR44" s="0"/>
      <c r="AT44" s="0"/>
      <c r="AV44" s="0"/>
      <c r="AX44" s="0"/>
      <c r="AZ44" s="0"/>
      <c r="BB44" s="0"/>
      <c r="BD44" s="0"/>
      <c r="BF44" s="0"/>
      <c r="BH44" s="0"/>
      <c r="BJ44" s="0"/>
      <c r="BL44" s="0"/>
      <c r="BN44" s="0"/>
      <c r="BP44" s="0"/>
      <c r="BR44" s="0"/>
      <c r="BT44" s="0"/>
      <c r="BV44" s="0"/>
      <c r="BX44" s="0"/>
    </row>
    <row r="45" customFormat="false" ht="13.8" hidden="false" customHeight="true" outlineLevel="0" collapsed="false">
      <c r="A45" s="47" t="s">
        <v>124</v>
      </c>
      <c r="B45" s="48" t="s">
        <v>311</v>
      </c>
      <c r="C45" s="48"/>
      <c r="D45" s="48"/>
      <c r="E45" s="49" t="n">
        <v>0</v>
      </c>
      <c r="F45" s="50"/>
      <c r="G45" s="50"/>
      <c r="N45" s="0"/>
      <c r="P45" s="0"/>
      <c r="R45" s="0"/>
      <c r="T45" s="0"/>
      <c r="V45" s="0"/>
      <c r="X45" s="0"/>
      <c r="Z45" s="0"/>
      <c r="AB45" s="0"/>
      <c r="AD45" s="0"/>
      <c r="AF45" s="0"/>
      <c r="AH45" s="0"/>
      <c r="AJ45" s="0"/>
      <c r="AL45" s="0"/>
      <c r="AN45" s="0"/>
      <c r="AP45" s="0"/>
      <c r="AR45" s="0"/>
      <c r="AT45" s="0"/>
      <c r="AV45" s="0"/>
      <c r="AX45" s="0"/>
      <c r="AZ45" s="0"/>
      <c r="BB45" s="0"/>
      <c r="BD45" s="0"/>
      <c r="BF45" s="0"/>
      <c r="BH45" s="0"/>
      <c r="BJ45" s="0"/>
      <c r="BL45" s="0"/>
      <c r="BN45" s="0"/>
      <c r="BP45" s="0"/>
      <c r="BR45" s="0"/>
      <c r="BT45" s="0"/>
      <c r="BV45" s="0"/>
      <c r="BX45" s="0"/>
    </row>
    <row r="46" customFormat="false" ht="13.8" hidden="false" customHeight="true" outlineLevel="0" collapsed="false">
      <c r="A46" s="47" t="s">
        <v>126</v>
      </c>
      <c r="B46" s="48" t="s">
        <v>312</v>
      </c>
      <c r="C46" s="48"/>
      <c r="D46" s="48"/>
      <c r="E46" s="49" t="n">
        <v>0</v>
      </c>
      <c r="F46" s="50"/>
      <c r="G46" s="50"/>
      <c r="N46" s="0"/>
      <c r="P46" s="0"/>
      <c r="R46" s="0"/>
      <c r="T46" s="0"/>
      <c r="V46" s="0"/>
      <c r="X46" s="0"/>
      <c r="Z46" s="0"/>
      <c r="AB46" s="0"/>
      <c r="AD46" s="0"/>
      <c r="AF46" s="0"/>
      <c r="AH46" s="0"/>
      <c r="AJ46" s="0"/>
      <c r="AL46" s="0"/>
      <c r="AN46" s="0"/>
      <c r="AP46" s="0"/>
      <c r="AR46" s="0"/>
      <c r="AT46" s="0"/>
      <c r="AV46" s="0"/>
      <c r="AX46" s="0"/>
      <c r="AZ46" s="0"/>
      <c r="BB46" s="0"/>
      <c r="BD46" s="0"/>
      <c r="BF46" s="0"/>
      <c r="BH46" s="0"/>
      <c r="BJ46" s="0"/>
      <c r="BL46" s="0"/>
      <c r="BN46" s="0"/>
      <c r="BP46" s="0"/>
      <c r="BR46" s="0"/>
      <c r="BT46" s="0"/>
      <c r="BV46" s="0"/>
      <c r="BX46" s="0"/>
    </row>
    <row r="47" customFormat="false" ht="13.8" hidden="false" customHeight="true" outlineLevel="0" collapsed="false">
      <c r="A47" s="47" t="s">
        <v>128</v>
      </c>
      <c r="B47" s="48" t="s">
        <v>313</v>
      </c>
      <c r="C47" s="48"/>
      <c r="D47" s="48"/>
      <c r="E47" s="49" t="n">
        <v>0</v>
      </c>
      <c r="F47" s="50"/>
      <c r="G47" s="50"/>
      <c r="N47" s="0"/>
      <c r="P47" s="0"/>
      <c r="R47" s="0"/>
      <c r="T47" s="0"/>
      <c r="V47" s="0"/>
      <c r="X47" s="0"/>
      <c r="Z47" s="0"/>
      <c r="AB47" s="0"/>
      <c r="AD47" s="0"/>
      <c r="AF47" s="0"/>
      <c r="AH47" s="0"/>
      <c r="AJ47" s="0"/>
      <c r="AL47" s="0"/>
      <c r="AN47" s="0"/>
      <c r="AP47" s="0"/>
      <c r="AR47" s="0"/>
      <c r="AT47" s="0"/>
      <c r="AV47" s="0"/>
      <c r="AX47" s="0"/>
      <c r="AZ47" s="0"/>
      <c r="BB47" s="0"/>
      <c r="BD47" s="0"/>
      <c r="BF47" s="0"/>
      <c r="BH47" s="0"/>
      <c r="BJ47" s="0"/>
      <c r="BL47" s="0"/>
      <c r="BN47" s="0"/>
      <c r="BP47" s="0"/>
      <c r="BR47" s="0"/>
      <c r="BT47" s="0"/>
      <c r="BV47" s="0"/>
      <c r="BX47" s="0"/>
    </row>
    <row r="48" customFormat="false" ht="13.8" hidden="false" customHeight="true" outlineLevel="0" collapsed="false">
      <c r="A48" s="47" t="s">
        <v>130</v>
      </c>
      <c r="B48" s="48" t="s">
        <v>314</v>
      </c>
      <c r="C48" s="48"/>
      <c r="D48" s="48"/>
      <c r="E48" s="49" t="n">
        <v>0</v>
      </c>
      <c r="F48" s="50"/>
      <c r="G48" s="50"/>
      <c r="N48" s="0"/>
      <c r="P48" s="0"/>
      <c r="R48" s="0"/>
      <c r="T48" s="0"/>
      <c r="V48" s="0"/>
      <c r="X48" s="0"/>
      <c r="Z48" s="0"/>
      <c r="AB48" s="0"/>
      <c r="AD48" s="0"/>
      <c r="AF48" s="0"/>
      <c r="AH48" s="0"/>
      <c r="AJ48" s="0"/>
      <c r="AL48" s="0"/>
      <c r="AN48" s="0"/>
      <c r="AP48" s="0"/>
      <c r="AR48" s="0"/>
      <c r="AT48" s="0"/>
      <c r="AV48" s="0"/>
      <c r="AX48" s="0"/>
      <c r="AZ48" s="0"/>
      <c r="BB48" s="0"/>
      <c r="BD48" s="0"/>
      <c r="BF48" s="0"/>
      <c r="BH48" s="0"/>
      <c r="BJ48" s="0"/>
      <c r="BL48" s="0"/>
      <c r="BN48" s="0"/>
      <c r="BP48" s="0"/>
      <c r="BR48" s="0"/>
      <c r="BT48" s="0"/>
      <c r="BV48" s="0"/>
      <c r="BX48" s="0"/>
    </row>
    <row r="49" customFormat="false" ht="13.8" hidden="false" customHeight="true" outlineLevel="0" collapsed="false">
      <c r="A49" s="47" t="s">
        <v>132</v>
      </c>
      <c r="B49" s="48" t="s">
        <v>288</v>
      </c>
      <c r="C49" s="48"/>
      <c r="D49" s="48"/>
      <c r="E49" s="49" t="n">
        <v>0</v>
      </c>
      <c r="F49" s="50"/>
      <c r="G49" s="50"/>
      <c r="N49" s="0"/>
      <c r="P49" s="0"/>
      <c r="R49" s="0"/>
      <c r="T49" s="0"/>
      <c r="V49" s="0"/>
      <c r="X49" s="0"/>
      <c r="Z49" s="0"/>
      <c r="AB49" s="0"/>
      <c r="AD49" s="0"/>
      <c r="AF49" s="0"/>
      <c r="AH49" s="0"/>
      <c r="AJ49" s="0"/>
      <c r="AL49" s="0"/>
      <c r="AN49" s="0"/>
      <c r="AP49" s="0"/>
      <c r="AR49" s="0"/>
      <c r="AT49" s="0"/>
      <c r="AV49" s="0"/>
      <c r="AX49" s="0"/>
      <c r="AZ49" s="0"/>
      <c r="BB49" s="0"/>
      <c r="BD49" s="0"/>
      <c r="BF49" s="0"/>
      <c r="BH49" s="0"/>
      <c r="BJ49" s="0"/>
      <c r="BL49" s="0"/>
      <c r="BN49" s="0"/>
      <c r="BP49" s="0"/>
      <c r="BR49" s="0"/>
      <c r="BT49" s="0"/>
      <c r="BV49" s="0"/>
      <c r="BX49" s="0"/>
    </row>
    <row r="50" customFormat="false" ht="13.8" hidden="false" customHeight="true" outlineLevel="0" collapsed="false">
      <c r="A50" s="47" t="s">
        <v>134</v>
      </c>
      <c r="B50" s="48" t="s">
        <v>290</v>
      </c>
      <c r="C50" s="48"/>
      <c r="D50" s="48"/>
      <c r="E50" s="49" t="n">
        <v>0</v>
      </c>
      <c r="F50" s="50"/>
      <c r="G50" s="50"/>
      <c r="N50" s="0"/>
      <c r="P50" s="0"/>
      <c r="R50" s="0"/>
      <c r="T50" s="0"/>
      <c r="V50" s="0"/>
      <c r="X50" s="0"/>
      <c r="Z50" s="0"/>
      <c r="AB50" s="0"/>
      <c r="AD50" s="0"/>
      <c r="AF50" s="0"/>
      <c r="AH50" s="0"/>
      <c r="AJ50" s="0"/>
      <c r="AL50" s="0"/>
      <c r="AN50" s="0"/>
      <c r="AP50" s="0"/>
      <c r="AR50" s="0"/>
      <c r="AT50" s="0"/>
      <c r="AV50" s="0"/>
      <c r="AX50" s="0"/>
      <c r="AZ50" s="0"/>
      <c r="BB50" s="0"/>
      <c r="BD50" s="0"/>
      <c r="BF50" s="0"/>
      <c r="BH50" s="0"/>
      <c r="BJ50" s="0"/>
      <c r="BL50" s="0"/>
      <c r="BN50" s="0"/>
      <c r="BP50" s="0"/>
      <c r="BR50" s="0"/>
      <c r="BT50" s="0"/>
      <c r="BV50" s="0"/>
      <c r="BX50" s="0"/>
    </row>
    <row r="51" customFormat="false" ht="13.8" hidden="false" customHeight="true" outlineLevel="0" collapsed="false">
      <c r="A51" s="47" t="s">
        <v>315</v>
      </c>
      <c r="B51" s="48" t="s">
        <v>316</v>
      </c>
      <c r="C51" s="48"/>
      <c r="D51" s="48"/>
      <c r="E51" s="49" t="n">
        <v>0</v>
      </c>
      <c r="F51" s="50"/>
      <c r="G51" s="50"/>
      <c r="N51" s="0"/>
      <c r="P51" s="0"/>
      <c r="R51" s="0"/>
      <c r="T51" s="0"/>
      <c r="V51" s="0"/>
      <c r="X51" s="0"/>
      <c r="Z51" s="0"/>
      <c r="AB51" s="0"/>
      <c r="AD51" s="0"/>
      <c r="AF51" s="0"/>
      <c r="AH51" s="0"/>
      <c r="AJ51" s="0"/>
      <c r="AL51" s="0"/>
      <c r="AN51" s="0"/>
      <c r="AP51" s="0"/>
      <c r="AR51" s="0"/>
      <c r="AT51" s="0"/>
      <c r="AV51" s="0"/>
      <c r="AX51" s="0"/>
      <c r="AZ51" s="0"/>
      <c r="BB51" s="0"/>
      <c r="BD51" s="0"/>
      <c r="BF51" s="0"/>
      <c r="BH51" s="0"/>
      <c r="BJ51" s="0"/>
      <c r="BL51" s="0"/>
      <c r="BN51" s="0"/>
      <c r="BP51" s="0"/>
      <c r="BR51" s="0"/>
      <c r="BT51" s="0"/>
      <c r="BV51" s="0"/>
      <c r="BX51" s="0"/>
    </row>
    <row r="52" customFormat="false" ht="13.8" hidden="false" customHeight="true" outlineLevel="0" collapsed="false">
      <c r="A52" s="47" t="s">
        <v>317</v>
      </c>
      <c r="B52" s="48" t="s">
        <v>318</v>
      </c>
      <c r="C52" s="48"/>
      <c r="D52" s="48"/>
      <c r="E52" s="49" t="n">
        <v>0</v>
      </c>
      <c r="F52" s="50"/>
      <c r="G52" s="50"/>
      <c r="N52" s="0"/>
      <c r="P52" s="0"/>
      <c r="R52" s="0"/>
      <c r="T52" s="0"/>
      <c r="V52" s="0"/>
      <c r="X52" s="0"/>
      <c r="Z52" s="0"/>
      <c r="AB52" s="0"/>
      <c r="AD52" s="0"/>
      <c r="AF52" s="0"/>
      <c r="AH52" s="0"/>
      <c r="AJ52" s="0"/>
      <c r="AL52" s="0"/>
      <c r="AN52" s="0"/>
      <c r="AP52" s="0"/>
      <c r="AR52" s="0"/>
      <c r="AT52" s="0"/>
      <c r="AV52" s="0"/>
      <c r="AX52" s="0"/>
      <c r="AZ52" s="0"/>
      <c r="BB52" s="0"/>
      <c r="BD52" s="0"/>
      <c r="BF52" s="0"/>
      <c r="BH52" s="0"/>
      <c r="BJ52" s="0"/>
      <c r="BL52" s="0"/>
      <c r="BN52" s="0"/>
      <c r="BP52" s="0"/>
      <c r="BR52" s="0"/>
      <c r="BT52" s="0"/>
      <c r="BV52" s="0"/>
      <c r="BX52" s="0"/>
    </row>
    <row r="53" customFormat="false" ht="13.8" hidden="false" customHeight="true" outlineLevel="0" collapsed="false">
      <c r="A53" s="47" t="s">
        <v>319</v>
      </c>
      <c r="B53" s="48" t="s">
        <v>320</v>
      </c>
      <c r="C53" s="48"/>
      <c r="D53" s="48"/>
      <c r="E53" s="49" t="n">
        <v>0</v>
      </c>
      <c r="F53" s="50"/>
      <c r="G53" s="50"/>
      <c r="N53" s="0"/>
      <c r="P53" s="0"/>
      <c r="R53" s="0"/>
      <c r="T53" s="0"/>
      <c r="V53" s="0"/>
      <c r="X53" s="0"/>
      <c r="Z53" s="0"/>
      <c r="AB53" s="0"/>
      <c r="AD53" s="0"/>
      <c r="AF53" s="0"/>
      <c r="AH53" s="0"/>
      <c r="AJ53" s="0"/>
      <c r="AL53" s="0"/>
      <c r="AN53" s="0"/>
      <c r="AP53" s="0"/>
      <c r="AR53" s="0"/>
      <c r="AT53" s="0"/>
      <c r="AV53" s="0"/>
      <c r="AX53" s="0"/>
      <c r="AZ53" s="0"/>
      <c r="BB53" s="0"/>
      <c r="BD53" s="0"/>
      <c r="BF53" s="0"/>
      <c r="BH53" s="0"/>
      <c r="BJ53" s="0"/>
      <c r="BL53" s="0"/>
      <c r="BN53" s="0"/>
      <c r="BP53" s="0"/>
      <c r="BR53" s="0"/>
      <c r="BT53" s="0"/>
      <c r="BV53" s="0"/>
      <c r="BX53" s="0"/>
    </row>
    <row r="54" customFormat="false" ht="13.8" hidden="false" customHeight="true" outlineLevel="0" collapsed="false">
      <c r="A54" s="47" t="s">
        <v>321</v>
      </c>
      <c r="B54" s="48" t="s">
        <v>322</v>
      </c>
      <c r="C54" s="48"/>
      <c r="D54" s="48"/>
      <c r="E54" s="49" t="n">
        <v>0</v>
      </c>
      <c r="F54" s="50"/>
      <c r="G54" s="50"/>
      <c r="N54" s="0"/>
      <c r="P54" s="0"/>
      <c r="R54" s="0"/>
      <c r="T54" s="0"/>
      <c r="V54" s="0"/>
      <c r="X54" s="0"/>
      <c r="Z54" s="0"/>
      <c r="AB54" s="0"/>
      <c r="AD54" s="0"/>
      <c r="AF54" s="0"/>
      <c r="AH54" s="0"/>
      <c r="AJ54" s="0"/>
      <c r="AL54" s="0"/>
      <c r="AN54" s="0"/>
      <c r="AP54" s="0"/>
      <c r="AR54" s="0"/>
      <c r="AT54" s="0"/>
      <c r="AV54" s="0"/>
      <c r="AX54" s="0"/>
      <c r="AZ54" s="0"/>
      <c r="BB54" s="0"/>
      <c r="BD54" s="0"/>
      <c r="BF54" s="0"/>
      <c r="BH54" s="0"/>
      <c r="BJ54" s="0"/>
      <c r="BL54" s="0"/>
      <c r="BN54" s="0"/>
      <c r="BP54" s="0"/>
      <c r="BR54" s="0"/>
      <c r="BT54" s="0"/>
      <c r="BV54" s="0"/>
      <c r="BX54" s="0"/>
    </row>
    <row r="55" customFormat="false" ht="13.8" hidden="false" customHeight="true" outlineLevel="0" collapsed="false">
      <c r="A55" s="47" t="s">
        <v>323</v>
      </c>
      <c r="B55" s="48" t="s">
        <v>324</v>
      </c>
      <c r="C55" s="48"/>
      <c r="D55" s="48"/>
      <c r="E55" s="49" t="n">
        <v>0</v>
      </c>
      <c r="F55" s="50"/>
      <c r="G55" s="50"/>
      <c r="N55" s="0"/>
      <c r="P55" s="0"/>
      <c r="R55" s="0"/>
      <c r="T55" s="0"/>
      <c r="V55" s="0"/>
      <c r="X55" s="0"/>
      <c r="Z55" s="0"/>
      <c r="AB55" s="0"/>
      <c r="AD55" s="0"/>
      <c r="AF55" s="0"/>
      <c r="AH55" s="0"/>
      <c r="AJ55" s="0"/>
      <c r="AL55" s="0"/>
      <c r="AN55" s="0"/>
      <c r="AP55" s="0"/>
      <c r="AR55" s="0"/>
      <c r="AT55" s="0"/>
      <c r="AV55" s="0"/>
      <c r="AX55" s="0"/>
      <c r="AZ55" s="0"/>
      <c r="BB55" s="0"/>
      <c r="BD55" s="0"/>
      <c r="BF55" s="0"/>
      <c r="BH55" s="0"/>
      <c r="BJ55" s="0"/>
      <c r="BL55" s="0"/>
      <c r="BN55" s="0"/>
      <c r="BP55" s="0"/>
      <c r="BR55" s="0"/>
      <c r="BT55" s="0"/>
      <c r="BV55" s="0"/>
      <c r="BX55" s="0"/>
    </row>
    <row r="56" customFormat="false" ht="13.8" hidden="false" customHeight="true" outlineLevel="0" collapsed="false">
      <c r="A56" s="47" t="s">
        <v>325</v>
      </c>
      <c r="B56" s="48" t="s">
        <v>326</v>
      </c>
      <c r="C56" s="48"/>
      <c r="D56" s="48"/>
      <c r="E56" s="49" t="n">
        <v>0</v>
      </c>
      <c r="F56" s="50"/>
      <c r="G56" s="50"/>
      <c r="N56" s="0"/>
      <c r="P56" s="0"/>
      <c r="R56" s="0"/>
      <c r="T56" s="0"/>
      <c r="V56" s="0"/>
      <c r="X56" s="0"/>
      <c r="Z56" s="0"/>
      <c r="AB56" s="0"/>
      <c r="AD56" s="0"/>
      <c r="AF56" s="0"/>
      <c r="AH56" s="0"/>
      <c r="AJ56" s="0"/>
      <c r="AL56" s="0"/>
      <c r="AN56" s="0"/>
      <c r="AP56" s="0"/>
      <c r="AR56" s="0"/>
      <c r="AT56" s="0"/>
      <c r="AV56" s="0"/>
      <c r="AX56" s="0"/>
      <c r="AZ56" s="0"/>
      <c r="BB56" s="0"/>
      <c r="BD56" s="0"/>
      <c r="BF56" s="0"/>
      <c r="BH56" s="0"/>
      <c r="BJ56" s="0"/>
      <c r="BL56" s="0"/>
      <c r="BN56" s="0"/>
      <c r="BP56" s="0"/>
      <c r="BR56" s="0"/>
      <c r="BT56" s="0"/>
      <c r="BV56" s="0"/>
      <c r="BX56" s="0"/>
    </row>
    <row r="57" customFormat="false" ht="13.8" hidden="false" customHeight="true" outlineLevel="0" collapsed="false">
      <c r="A57" s="47" t="s">
        <v>327</v>
      </c>
      <c r="B57" s="48" t="s">
        <v>296</v>
      </c>
      <c r="C57" s="48"/>
      <c r="D57" s="48"/>
      <c r="E57" s="49" t="n">
        <v>0</v>
      </c>
      <c r="F57" s="50"/>
      <c r="G57" s="50"/>
      <c r="N57" s="0"/>
      <c r="P57" s="0"/>
      <c r="R57" s="0"/>
      <c r="T57" s="0"/>
      <c r="V57" s="0"/>
      <c r="X57" s="0"/>
      <c r="Z57" s="0"/>
      <c r="AB57" s="0"/>
      <c r="AD57" s="0"/>
      <c r="AF57" s="0"/>
      <c r="AH57" s="0"/>
      <c r="AJ57" s="0"/>
      <c r="AL57" s="0"/>
      <c r="AN57" s="0"/>
      <c r="AP57" s="0"/>
      <c r="AR57" s="0"/>
      <c r="AT57" s="0"/>
      <c r="AV57" s="0"/>
      <c r="AX57" s="0"/>
      <c r="AZ57" s="0"/>
      <c r="BB57" s="0"/>
      <c r="BD57" s="0"/>
      <c r="BF57" s="0"/>
      <c r="BH57" s="0"/>
      <c r="BJ57" s="0"/>
      <c r="BL57" s="0"/>
      <c r="BN57" s="0"/>
      <c r="BP57" s="0"/>
      <c r="BR57" s="0"/>
      <c r="BT57" s="0"/>
      <c r="BV57" s="0"/>
      <c r="BX57" s="0"/>
    </row>
    <row r="58" customFormat="false" ht="13.8" hidden="false" customHeight="true" outlineLevel="0" collapsed="false">
      <c r="A58" s="47" t="s">
        <v>328</v>
      </c>
      <c r="B58" s="48" t="s">
        <v>298</v>
      </c>
      <c r="C58" s="48"/>
      <c r="D58" s="48"/>
      <c r="E58" s="49" t="n">
        <v>0</v>
      </c>
      <c r="F58" s="50"/>
      <c r="G58" s="50"/>
      <c r="N58" s="0"/>
      <c r="P58" s="0"/>
      <c r="R58" s="0"/>
      <c r="T58" s="0"/>
      <c r="V58" s="0"/>
      <c r="X58" s="0"/>
      <c r="Z58" s="0"/>
      <c r="AB58" s="0"/>
      <c r="AD58" s="0"/>
      <c r="AF58" s="0"/>
      <c r="AH58" s="0"/>
      <c r="AJ58" s="0"/>
      <c r="AL58" s="0"/>
      <c r="AN58" s="0"/>
      <c r="AP58" s="0"/>
      <c r="AR58" s="0"/>
      <c r="AT58" s="0"/>
      <c r="AV58" s="0"/>
      <c r="AX58" s="0"/>
      <c r="AZ58" s="0"/>
      <c r="BB58" s="0"/>
      <c r="BD58" s="0"/>
      <c r="BF58" s="0"/>
      <c r="BH58" s="0"/>
      <c r="BJ58" s="0"/>
      <c r="BL58" s="0"/>
      <c r="BN58" s="0"/>
      <c r="BP58" s="0"/>
      <c r="BR58" s="0"/>
      <c r="BT58" s="0"/>
      <c r="BV58" s="0"/>
      <c r="BX58" s="0"/>
    </row>
    <row r="59" customFormat="false" ht="13.8" hidden="false" customHeight="true" outlineLevel="0" collapsed="false">
      <c r="A59" s="47" t="s">
        <v>329</v>
      </c>
      <c r="B59" s="48" t="s">
        <v>300</v>
      </c>
      <c r="C59" s="48"/>
      <c r="D59" s="48"/>
      <c r="E59" s="49" t="n">
        <v>0</v>
      </c>
      <c r="F59" s="50"/>
      <c r="G59" s="50"/>
      <c r="N59" s="0"/>
      <c r="P59" s="0"/>
      <c r="R59" s="0"/>
      <c r="T59" s="0"/>
      <c r="V59" s="0"/>
      <c r="X59" s="0"/>
      <c r="Z59" s="0"/>
      <c r="AB59" s="0"/>
      <c r="AD59" s="0"/>
      <c r="AF59" s="0"/>
      <c r="AH59" s="0"/>
      <c r="AJ59" s="0"/>
      <c r="AL59" s="0"/>
      <c r="AN59" s="0"/>
      <c r="AP59" s="0"/>
      <c r="AR59" s="0"/>
      <c r="AT59" s="0"/>
      <c r="AV59" s="0"/>
      <c r="AX59" s="0"/>
      <c r="AZ59" s="0"/>
      <c r="BB59" s="0"/>
      <c r="BD59" s="0"/>
      <c r="BF59" s="0"/>
      <c r="BH59" s="0"/>
      <c r="BJ59" s="0"/>
      <c r="BL59" s="0"/>
      <c r="BN59" s="0"/>
      <c r="BP59" s="0"/>
      <c r="BR59" s="0"/>
      <c r="BT59" s="0"/>
      <c r="BV59" s="0"/>
      <c r="BX59" s="0"/>
    </row>
    <row r="60" customFormat="false" ht="13.8" hidden="false" customHeight="true" outlineLevel="0" collapsed="false">
      <c r="A60" s="47" t="s">
        <v>330</v>
      </c>
      <c r="B60" s="48" t="s">
        <v>302</v>
      </c>
      <c r="C60" s="48"/>
      <c r="D60" s="48"/>
      <c r="E60" s="49" t="n">
        <v>0</v>
      </c>
      <c r="F60" s="50"/>
      <c r="G60" s="50"/>
      <c r="N60" s="0"/>
      <c r="P60" s="0"/>
      <c r="R60" s="0"/>
      <c r="T60" s="0"/>
      <c r="V60" s="0"/>
      <c r="X60" s="0"/>
      <c r="Z60" s="0"/>
      <c r="AB60" s="0"/>
      <c r="AD60" s="0"/>
      <c r="AF60" s="0"/>
      <c r="AH60" s="0"/>
      <c r="AJ60" s="0"/>
      <c r="AL60" s="0"/>
      <c r="AN60" s="0"/>
      <c r="AP60" s="0"/>
      <c r="AR60" s="0"/>
      <c r="AT60" s="0"/>
      <c r="AV60" s="0"/>
      <c r="AX60" s="0"/>
      <c r="AZ60" s="0"/>
      <c r="BB60" s="0"/>
      <c r="BD60" s="0"/>
      <c r="BF60" s="0"/>
      <c r="BH60" s="0"/>
      <c r="BJ60" s="0"/>
      <c r="BL60" s="0"/>
      <c r="BN60" s="0"/>
      <c r="BP60" s="0"/>
      <c r="BR60" s="0"/>
      <c r="BT60" s="0"/>
      <c r="BV60" s="0"/>
      <c r="BX60" s="0"/>
    </row>
    <row r="61" customFormat="false" ht="13.8" hidden="false" customHeight="true" outlineLevel="0" collapsed="false">
      <c r="A61" s="47" t="s">
        <v>331</v>
      </c>
      <c r="B61" s="48" t="s">
        <v>332</v>
      </c>
      <c r="C61" s="48"/>
      <c r="D61" s="48"/>
      <c r="E61" s="49" t="n">
        <v>0</v>
      </c>
      <c r="F61" s="50"/>
      <c r="G61" s="50"/>
      <c r="N61" s="0"/>
      <c r="P61" s="0"/>
      <c r="R61" s="0"/>
      <c r="T61" s="0"/>
      <c r="V61" s="0"/>
      <c r="X61" s="0"/>
      <c r="Z61" s="0"/>
      <c r="AB61" s="0"/>
      <c r="AD61" s="0"/>
      <c r="AF61" s="0"/>
      <c r="AH61" s="0"/>
      <c r="AJ61" s="0"/>
      <c r="AL61" s="0"/>
      <c r="AN61" s="0"/>
      <c r="AP61" s="0"/>
      <c r="AR61" s="0"/>
      <c r="AT61" s="0"/>
      <c r="AV61" s="0"/>
      <c r="AX61" s="0"/>
      <c r="AZ61" s="0"/>
      <c r="BB61" s="0"/>
      <c r="BD61" s="0"/>
      <c r="BF61" s="0"/>
      <c r="BH61" s="0"/>
      <c r="BJ61" s="0"/>
      <c r="BL61" s="0"/>
      <c r="BN61" s="0"/>
      <c r="BP61" s="0"/>
      <c r="BR61" s="0"/>
      <c r="BT61" s="0"/>
      <c r="BV61" s="0"/>
      <c r="BX61" s="0"/>
    </row>
    <row r="62" customFormat="false" ht="13.8" hidden="false" customHeight="true" outlineLevel="0" collapsed="false">
      <c r="A62" s="47" t="s">
        <v>333</v>
      </c>
      <c r="B62" s="48" t="s">
        <v>334</v>
      </c>
      <c r="C62" s="48"/>
      <c r="D62" s="48"/>
      <c r="E62" s="49" t="n">
        <v>0</v>
      </c>
      <c r="F62" s="50"/>
      <c r="G62" s="50"/>
      <c r="N62" s="0"/>
      <c r="P62" s="0"/>
      <c r="R62" s="0"/>
      <c r="T62" s="0"/>
      <c r="V62" s="0"/>
      <c r="X62" s="0"/>
      <c r="Z62" s="0"/>
      <c r="AB62" s="0"/>
      <c r="AD62" s="0"/>
      <c r="AF62" s="0"/>
      <c r="AH62" s="0"/>
      <c r="AJ62" s="0"/>
      <c r="AL62" s="0"/>
      <c r="AN62" s="0"/>
      <c r="AP62" s="0"/>
      <c r="AR62" s="0"/>
      <c r="AT62" s="0"/>
      <c r="AV62" s="0"/>
      <c r="AX62" s="0"/>
      <c r="AZ62" s="0"/>
      <c r="BB62" s="0"/>
      <c r="BD62" s="0"/>
      <c r="BF62" s="0"/>
      <c r="BH62" s="0"/>
      <c r="BJ62" s="0"/>
      <c r="BL62" s="0"/>
      <c r="BN62" s="0"/>
      <c r="BP62" s="0"/>
      <c r="BR62" s="0"/>
      <c r="BT62" s="0"/>
      <c r="BV62" s="0"/>
      <c r="BX62" s="0"/>
    </row>
    <row r="63" customFormat="false" ht="13.8" hidden="false" customHeight="true" outlineLevel="0" collapsed="false">
      <c r="A63" s="47" t="s">
        <v>335</v>
      </c>
      <c r="B63" s="48" t="s">
        <v>336</v>
      </c>
      <c r="C63" s="48"/>
      <c r="D63" s="48"/>
      <c r="E63" s="49" t="n">
        <v>0</v>
      </c>
      <c r="F63" s="50"/>
      <c r="G63" s="50"/>
      <c r="N63" s="0"/>
      <c r="P63" s="0"/>
      <c r="R63" s="0"/>
      <c r="T63" s="0"/>
      <c r="V63" s="0"/>
      <c r="X63" s="0"/>
      <c r="Z63" s="0"/>
      <c r="AB63" s="0"/>
      <c r="AD63" s="0"/>
      <c r="AF63" s="0"/>
      <c r="AH63" s="0"/>
      <c r="AJ63" s="0"/>
      <c r="AL63" s="0"/>
      <c r="AN63" s="0"/>
      <c r="AP63" s="0"/>
      <c r="AR63" s="0"/>
      <c r="AT63" s="0"/>
      <c r="AV63" s="0"/>
      <c r="AX63" s="0"/>
      <c r="AZ63" s="0"/>
      <c r="BB63" s="0"/>
      <c r="BD63" s="0"/>
      <c r="BF63" s="0"/>
      <c r="BH63" s="0"/>
      <c r="BJ63" s="0"/>
      <c r="BL63" s="0"/>
      <c r="BN63" s="0"/>
      <c r="BP63" s="0"/>
      <c r="BR63" s="0"/>
      <c r="BT63" s="0"/>
      <c r="BV63" s="0"/>
      <c r="BX63" s="0"/>
    </row>
    <row r="64" customFormat="false" ht="13.8" hidden="false" customHeight="true" outlineLevel="0" collapsed="false">
      <c r="A64" s="47" t="s">
        <v>337</v>
      </c>
      <c r="B64" s="48" t="s">
        <v>338</v>
      </c>
      <c r="C64" s="48"/>
      <c r="D64" s="48"/>
      <c r="E64" s="49" t="n">
        <v>0</v>
      </c>
      <c r="F64" s="50"/>
      <c r="G64" s="50"/>
      <c r="N64" s="0"/>
      <c r="P64" s="0"/>
      <c r="R64" s="0"/>
      <c r="T64" s="0"/>
      <c r="V64" s="0"/>
      <c r="X64" s="0"/>
      <c r="Z64" s="0"/>
      <c r="AB64" s="0"/>
      <c r="AD64" s="0"/>
      <c r="AF64" s="0"/>
      <c r="AH64" s="0"/>
      <c r="AJ64" s="0"/>
      <c r="AL64" s="0"/>
      <c r="AN64" s="0"/>
      <c r="AP64" s="0"/>
      <c r="AR64" s="0"/>
      <c r="AT64" s="0"/>
      <c r="AV64" s="0"/>
      <c r="AX64" s="0"/>
      <c r="AZ64" s="0"/>
      <c r="BB64" s="0"/>
      <c r="BD64" s="0"/>
      <c r="BF64" s="0"/>
      <c r="BH64" s="0"/>
      <c r="BJ64" s="0"/>
      <c r="BL64" s="0"/>
      <c r="BN64" s="0"/>
      <c r="BP64" s="0"/>
      <c r="BR64" s="0"/>
      <c r="BT64" s="0"/>
      <c r="BV64" s="0"/>
      <c r="BX64" s="0"/>
    </row>
    <row r="65" customFormat="false" ht="13.8" hidden="false" customHeight="true" outlineLevel="0" collapsed="false">
      <c r="A65" s="47" t="s">
        <v>339</v>
      </c>
      <c r="B65" s="48" t="s">
        <v>340</v>
      </c>
      <c r="C65" s="48"/>
      <c r="D65" s="48"/>
      <c r="E65" s="49" t="n">
        <v>0</v>
      </c>
      <c r="F65" s="50"/>
      <c r="G65" s="50"/>
      <c r="N65" s="0"/>
      <c r="P65" s="0"/>
      <c r="R65" s="0"/>
      <c r="T65" s="0"/>
      <c r="V65" s="0"/>
      <c r="X65" s="0"/>
      <c r="Z65" s="0"/>
      <c r="AB65" s="0"/>
      <c r="AD65" s="0"/>
      <c r="AF65" s="0"/>
      <c r="AH65" s="0"/>
      <c r="AJ65" s="0"/>
      <c r="AL65" s="0"/>
      <c r="AN65" s="0"/>
      <c r="AP65" s="0"/>
      <c r="AR65" s="0"/>
      <c r="AT65" s="0"/>
      <c r="AV65" s="0"/>
      <c r="AX65" s="0"/>
      <c r="AZ65" s="0"/>
      <c r="BB65" s="0"/>
      <c r="BD65" s="0"/>
      <c r="BF65" s="0"/>
      <c r="BH65" s="0"/>
      <c r="BJ65" s="0"/>
      <c r="BL65" s="0"/>
      <c r="BN65" s="0"/>
      <c r="BP65" s="0"/>
      <c r="BR65" s="0"/>
      <c r="BT65" s="0"/>
      <c r="BV65" s="0"/>
      <c r="BX65" s="0"/>
    </row>
    <row r="66" customFormat="false" ht="13.8" hidden="false" customHeight="true" outlineLevel="0" collapsed="false">
      <c r="A66" s="47" t="s">
        <v>341</v>
      </c>
      <c r="B66" s="48" t="s">
        <v>304</v>
      </c>
      <c r="C66" s="48"/>
      <c r="D66" s="48"/>
      <c r="E66" s="49" t="n">
        <v>0</v>
      </c>
      <c r="F66" s="50"/>
      <c r="G66" s="50"/>
      <c r="N66" s="0"/>
      <c r="P66" s="0"/>
      <c r="R66" s="0"/>
      <c r="T66" s="0"/>
      <c r="V66" s="0"/>
      <c r="X66" s="0"/>
      <c r="Z66" s="0"/>
      <c r="AB66" s="0"/>
      <c r="AD66" s="0"/>
      <c r="AF66" s="0"/>
      <c r="AH66" s="0"/>
      <c r="AJ66" s="0"/>
      <c r="AL66" s="0"/>
      <c r="AN66" s="0"/>
      <c r="AP66" s="0"/>
      <c r="AR66" s="0"/>
      <c r="AT66" s="0"/>
      <c r="AV66" s="0"/>
      <c r="AX66" s="0"/>
      <c r="AZ66" s="0"/>
      <c r="BB66" s="0"/>
      <c r="BD66" s="0"/>
      <c r="BF66" s="0"/>
      <c r="BH66" s="0"/>
      <c r="BJ66" s="0"/>
      <c r="BL66" s="0"/>
      <c r="BN66" s="0"/>
      <c r="BP66" s="0"/>
      <c r="BR66" s="0"/>
      <c r="BT66" s="0"/>
      <c r="BV66" s="0"/>
      <c r="BX66" s="0"/>
    </row>
    <row r="67" customFormat="false" ht="13.8" hidden="false" customHeight="true" outlineLevel="0" collapsed="false">
      <c r="A67" s="47" t="s">
        <v>342</v>
      </c>
      <c r="B67" s="48" t="s">
        <v>306</v>
      </c>
      <c r="C67" s="48"/>
      <c r="D67" s="48"/>
      <c r="E67" s="49" t="n">
        <v>0</v>
      </c>
      <c r="F67" s="50"/>
      <c r="G67" s="50"/>
      <c r="N67" s="0"/>
      <c r="P67" s="0"/>
      <c r="R67" s="0"/>
      <c r="T67" s="0"/>
      <c r="V67" s="0"/>
      <c r="X67" s="0"/>
      <c r="Z67" s="0"/>
      <c r="AB67" s="0"/>
      <c r="AD67" s="0"/>
      <c r="AF67" s="0"/>
      <c r="AH67" s="0"/>
      <c r="AJ67" s="0"/>
      <c r="AL67" s="0"/>
      <c r="AN67" s="0"/>
      <c r="AP67" s="0"/>
      <c r="AR67" s="0"/>
      <c r="AT67" s="0"/>
      <c r="AV67" s="0"/>
      <c r="AX67" s="0"/>
      <c r="AZ67" s="0"/>
      <c r="BB67" s="0"/>
      <c r="BD67" s="0"/>
      <c r="BF67" s="0"/>
      <c r="BH67" s="0"/>
      <c r="BJ67" s="0"/>
      <c r="BL67" s="0"/>
      <c r="BN67" s="0"/>
      <c r="BP67" s="0"/>
      <c r="BR67" s="0"/>
      <c r="BT67" s="0"/>
      <c r="BV67" s="0"/>
      <c r="BX67" s="0"/>
    </row>
    <row r="68" customFormat="false" ht="13.8" hidden="false" customHeight="true" outlineLevel="0" collapsed="false">
      <c r="A68" s="47" t="s">
        <v>343</v>
      </c>
      <c r="B68" s="48" t="s">
        <v>344</v>
      </c>
      <c r="C68" s="48"/>
      <c r="D68" s="48"/>
      <c r="E68" s="49" t="n">
        <v>0</v>
      </c>
      <c r="F68" s="50"/>
      <c r="G68" s="50"/>
      <c r="N68" s="0"/>
      <c r="P68" s="0"/>
      <c r="R68" s="0"/>
      <c r="T68" s="0"/>
      <c r="V68" s="0"/>
      <c r="X68" s="0"/>
      <c r="Z68" s="0"/>
      <c r="AB68" s="0"/>
      <c r="AD68" s="0"/>
      <c r="AF68" s="0"/>
      <c r="AH68" s="0"/>
      <c r="AJ68" s="0"/>
      <c r="AL68" s="0"/>
      <c r="AN68" s="0"/>
      <c r="AP68" s="0"/>
      <c r="AR68" s="0"/>
      <c r="AT68" s="0"/>
      <c r="AV68" s="0"/>
      <c r="AX68" s="0"/>
      <c r="AZ68" s="0"/>
      <c r="BB68" s="0"/>
      <c r="BD68" s="0"/>
      <c r="BF68" s="0"/>
      <c r="BH68" s="0"/>
      <c r="BJ68" s="0"/>
      <c r="BL68" s="0"/>
      <c r="BN68" s="0"/>
      <c r="BP68" s="0"/>
      <c r="BR68" s="0"/>
      <c r="BT68" s="0"/>
      <c r="BV68" s="0"/>
      <c r="BX68" s="0"/>
    </row>
    <row r="69" customFormat="false" ht="13.8" hidden="false" customHeight="true" outlineLevel="0" collapsed="false">
      <c r="A69" s="47" t="s">
        <v>345</v>
      </c>
      <c r="B69" s="48" t="s">
        <v>346</v>
      </c>
      <c r="C69" s="48"/>
      <c r="D69" s="48"/>
      <c r="E69" s="49" t="n">
        <v>0</v>
      </c>
      <c r="F69" s="50"/>
      <c r="G69" s="50"/>
      <c r="N69" s="0"/>
      <c r="P69" s="0"/>
      <c r="R69" s="0"/>
      <c r="T69" s="0"/>
      <c r="V69" s="0"/>
      <c r="X69" s="0"/>
      <c r="Z69" s="0"/>
      <c r="AB69" s="0"/>
      <c r="AD69" s="0"/>
      <c r="AF69" s="0"/>
      <c r="AH69" s="0"/>
      <c r="AJ69" s="0"/>
      <c r="AL69" s="0"/>
      <c r="AN69" s="0"/>
      <c r="AP69" s="0"/>
      <c r="AR69" s="0"/>
      <c r="AT69" s="0"/>
      <c r="AV69" s="0"/>
      <c r="AX69" s="0"/>
      <c r="AZ69" s="0"/>
      <c r="BB69" s="0"/>
      <c r="BD69" s="0"/>
      <c r="BF69" s="0"/>
      <c r="BH69" s="0"/>
      <c r="BJ69" s="0"/>
      <c r="BL69" s="0"/>
      <c r="BN69" s="0"/>
      <c r="BP69" s="0"/>
      <c r="BR69" s="0"/>
      <c r="BT69" s="0"/>
      <c r="BV69" s="0"/>
      <c r="BX69" s="0"/>
    </row>
    <row r="70" customFormat="false" ht="13.8" hidden="false" customHeight="true" outlineLevel="0" collapsed="false">
      <c r="A70" s="47" t="s">
        <v>347</v>
      </c>
      <c r="B70" s="48" t="s">
        <v>348</v>
      </c>
      <c r="C70" s="48"/>
      <c r="D70" s="48"/>
      <c r="E70" s="26" t="n">
        <v>112.5</v>
      </c>
      <c r="F70" s="20"/>
      <c r="G70" s="20"/>
      <c r="N70" s="0"/>
      <c r="P70" s="0"/>
      <c r="R70" s="0"/>
      <c r="T70" s="0"/>
      <c r="V70" s="0"/>
      <c r="X70" s="0"/>
      <c r="Z70" s="0"/>
      <c r="AB70" s="0"/>
      <c r="AD70" s="0"/>
      <c r="AF70" s="0"/>
      <c r="AH70" s="0"/>
      <c r="AJ70" s="0"/>
      <c r="AL70" s="0"/>
      <c r="AN70" s="0"/>
      <c r="AP70" s="0"/>
      <c r="AR70" s="0"/>
      <c r="AT70" s="0"/>
      <c r="AV70" s="0"/>
      <c r="AX70" s="0"/>
      <c r="AZ70" s="0"/>
      <c r="BB70" s="0"/>
      <c r="BD70" s="0"/>
      <c r="BF70" s="0"/>
      <c r="BH70" s="0"/>
      <c r="BJ70" s="0"/>
      <c r="BL70" s="0"/>
      <c r="BN70" s="0"/>
      <c r="BP70" s="0"/>
      <c r="BR70" s="0"/>
      <c r="BT70" s="0"/>
      <c r="BV70" s="0"/>
      <c r="BX70" s="0"/>
    </row>
    <row r="71" customFormat="false" ht="13.8" hidden="false" customHeight="true" outlineLevel="0" collapsed="false">
      <c r="A71" s="47" t="s">
        <v>349</v>
      </c>
      <c r="B71" s="48" t="s">
        <v>350</v>
      </c>
      <c r="C71" s="48"/>
      <c r="D71" s="48"/>
      <c r="E71" s="26" t="n">
        <v>112.5</v>
      </c>
      <c r="F71" s="20"/>
      <c r="G71" s="20"/>
      <c r="N71" s="0"/>
      <c r="P71" s="0"/>
      <c r="R71" s="0"/>
      <c r="T71" s="0"/>
      <c r="V71" s="0"/>
      <c r="X71" s="0"/>
      <c r="Z71" s="0"/>
      <c r="AB71" s="0"/>
      <c r="AD71" s="0"/>
      <c r="AF71" s="0"/>
      <c r="AH71" s="0"/>
      <c r="AJ71" s="0"/>
      <c r="AL71" s="0"/>
      <c r="AN71" s="0"/>
      <c r="AP71" s="0"/>
      <c r="AR71" s="0"/>
      <c r="AT71" s="0"/>
      <c r="AV71" s="0"/>
      <c r="AX71" s="0"/>
      <c r="AZ71" s="0"/>
      <c r="BB71" s="0"/>
      <c r="BD71" s="0"/>
      <c r="BF71" s="0"/>
      <c r="BH71" s="0"/>
      <c r="BJ71" s="0"/>
      <c r="BL71" s="0"/>
      <c r="BN71" s="0"/>
      <c r="BP71" s="0"/>
      <c r="BR71" s="0"/>
      <c r="BT71" s="0"/>
      <c r="BV71" s="0"/>
      <c r="BX71" s="0"/>
    </row>
    <row r="72" customFormat="false" ht="13.8" hidden="false" customHeight="true" outlineLevel="0" collapsed="false">
      <c r="A72" s="59" t="s">
        <v>136</v>
      </c>
      <c r="B72" s="63" t="s">
        <v>351</v>
      </c>
      <c r="C72" s="63"/>
      <c r="D72" s="63"/>
      <c r="E72" s="64"/>
      <c r="F72" s="65"/>
      <c r="G72" s="65"/>
      <c r="N72" s="0"/>
      <c r="P72" s="0"/>
      <c r="R72" s="0"/>
      <c r="T72" s="0"/>
      <c r="V72" s="0"/>
      <c r="X72" s="0"/>
      <c r="Z72" s="0"/>
      <c r="AB72" s="0"/>
      <c r="AD72" s="0"/>
      <c r="AF72" s="0"/>
      <c r="AH72" s="0"/>
      <c r="AJ72" s="0"/>
      <c r="AL72" s="0"/>
      <c r="AN72" s="0"/>
      <c r="AP72" s="0"/>
      <c r="AR72" s="0"/>
      <c r="AT72" s="0"/>
      <c r="AV72" s="0"/>
      <c r="AX72" s="0"/>
      <c r="AZ72" s="0"/>
      <c r="BB72" s="0"/>
      <c r="BD72" s="0"/>
      <c r="BF72" s="0"/>
      <c r="BH72" s="0"/>
      <c r="BJ72" s="0"/>
      <c r="BL72" s="0"/>
      <c r="BN72" s="0"/>
      <c r="BP72" s="0"/>
      <c r="BR72" s="0"/>
      <c r="BT72" s="0"/>
      <c r="BV72" s="0"/>
      <c r="BX72" s="0"/>
    </row>
    <row r="73" customFormat="false" ht="13.8" hidden="false" customHeight="true" outlineLevel="0" collapsed="false">
      <c r="A73" s="66" t="s">
        <v>138</v>
      </c>
      <c r="B73" s="48" t="s">
        <v>352</v>
      </c>
      <c r="C73" s="48"/>
      <c r="D73" s="48"/>
      <c r="E73" s="49" t="n">
        <v>-0.00199999999999534</v>
      </c>
      <c r="F73" s="50"/>
      <c r="G73" s="50"/>
      <c r="N73" s="0"/>
      <c r="P73" s="0"/>
      <c r="R73" s="0"/>
      <c r="T73" s="0"/>
      <c r="V73" s="0"/>
      <c r="X73" s="0"/>
      <c r="Z73" s="0"/>
      <c r="AB73" s="0"/>
      <c r="AD73" s="0"/>
      <c r="AF73" s="0"/>
      <c r="AH73" s="0"/>
      <c r="AJ73" s="0"/>
      <c r="AL73" s="0"/>
      <c r="AN73" s="0"/>
      <c r="AP73" s="0"/>
      <c r="AR73" s="0"/>
      <c r="AT73" s="0"/>
      <c r="AV73" s="0"/>
      <c r="AX73" s="0"/>
      <c r="AZ73" s="0"/>
      <c r="BB73" s="0"/>
      <c r="BD73" s="0"/>
      <c r="BF73" s="0"/>
      <c r="BH73" s="0"/>
      <c r="BJ73" s="0"/>
      <c r="BL73" s="0"/>
      <c r="BN73" s="0"/>
      <c r="BP73" s="0"/>
      <c r="BR73" s="0"/>
      <c r="BT73" s="0"/>
      <c r="BV73" s="0"/>
      <c r="BX73" s="0"/>
    </row>
    <row r="74" customFormat="false" ht="13.8" hidden="false" customHeight="true" outlineLevel="0" collapsed="false">
      <c r="A74" s="66" t="s">
        <v>140</v>
      </c>
      <c r="B74" s="48" t="s">
        <v>353</v>
      </c>
      <c r="C74" s="48"/>
      <c r="D74" s="48"/>
      <c r="E74" s="49" t="n">
        <v>-0.00199999999999978</v>
      </c>
      <c r="F74" s="50"/>
      <c r="G74" s="50"/>
      <c r="N74" s="0"/>
      <c r="P74" s="0"/>
      <c r="R74" s="0"/>
      <c r="T74" s="0"/>
      <c r="V74" s="0"/>
      <c r="X74" s="0"/>
      <c r="Z74" s="0"/>
      <c r="AB74" s="0"/>
      <c r="AD74" s="0"/>
      <c r="AF74" s="0"/>
      <c r="AH74" s="0"/>
      <c r="AJ74" s="0"/>
      <c r="AL74" s="0"/>
      <c r="AN74" s="0"/>
      <c r="AP74" s="0"/>
      <c r="AR74" s="0"/>
      <c r="AT74" s="0"/>
      <c r="AV74" s="0"/>
      <c r="AX74" s="0"/>
      <c r="AZ74" s="0"/>
      <c r="BB74" s="0"/>
      <c r="BD74" s="0"/>
      <c r="BF74" s="0"/>
      <c r="BH74" s="0"/>
      <c r="BJ74" s="0"/>
      <c r="BL74" s="0"/>
      <c r="BN74" s="0"/>
      <c r="BP74" s="0"/>
      <c r="BR74" s="0"/>
      <c r="BT74" s="0"/>
      <c r="BV74" s="0"/>
      <c r="BX74" s="0"/>
    </row>
    <row r="75" customFormat="false" ht="13.8" hidden="false" customHeight="true" outlineLevel="0" collapsed="false">
      <c r="A75" s="66" t="s">
        <v>354</v>
      </c>
      <c r="B75" s="48" t="s">
        <v>355</v>
      </c>
      <c r="C75" s="48"/>
      <c r="D75" s="48"/>
      <c r="E75" s="49" t="n">
        <v>-0.00399999999999778</v>
      </c>
      <c r="F75" s="50"/>
      <c r="G75" s="50"/>
      <c r="N75" s="0"/>
      <c r="P75" s="0"/>
      <c r="R75" s="0"/>
      <c r="T75" s="0"/>
      <c r="V75" s="0"/>
      <c r="X75" s="0"/>
      <c r="Z75" s="0"/>
      <c r="AB75" s="0"/>
      <c r="AD75" s="0"/>
      <c r="AF75" s="0"/>
      <c r="AH75" s="0"/>
      <c r="AJ75" s="0"/>
      <c r="AL75" s="0"/>
      <c r="AN75" s="0"/>
      <c r="AP75" s="0"/>
      <c r="AR75" s="0"/>
      <c r="AT75" s="0"/>
      <c r="AV75" s="0"/>
      <c r="AX75" s="0"/>
      <c r="AZ75" s="0"/>
      <c r="BB75" s="0"/>
      <c r="BD75" s="0"/>
      <c r="BF75" s="0"/>
      <c r="BH75" s="0"/>
      <c r="BJ75" s="0"/>
      <c r="BL75" s="0"/>
      <c r="BN75" s="0"/>
      <c r="BP75" s="0"/>
      <c r="BR75" s="0"/>
      <c r="BT75" s="0"/>
      <c r="BV75" s="0"/>
      <c r="BX75" s="0"/>
    </row>
    <row r="76" customFormat="false" ht="13.8" hidden="false" customHeight="true" outlineLevel="0" collapsed="false">
      <c r="A76" s="66" t="s">
        <v>356</v>
      </c>
      <c r="B76" s="48" t="s">
        <v>357</v>
      </c>
      <c r="C76" s="48"/>
      <c r="D76" s="48"/>
      <c r="E76" s="49" t="n">
        <v>-0.00399999999999778</v>
      </c>
      <c r="F76" s="50"/>
      <c r="G76" s="50"/>
      <c r="N76" s="0"/>
      <c r="P76" s="0"/>
      <c r="R76" s="0"/>
      <c r="T76" s="0"/>
      <c r="V76" s="0"/>
      <c r="X76" s="0"/>
      <c r="Z76" s="0"/>
      <c r="AB76" s="0"/>
      <c r="AD76" s="0"/>
      <c r="AF76" s="0"/>
      <c r="AH76" s="0"/>
      <c r="AJ76" s="0"/>
      <c r="AL76" s="0"/>
      <c r="AN76" s="0"/>
      <c r="AP76" s="0"/>
      <c r="AR76" s="0"/>
      <c r="AT76" s="0"/>
      <c r="AV76" s="0"/>
      <c r="AX76" s="0"/>
      <c r="AZ76" s="0"/>
      <c r="BB76" s="0"/>
      <c r="BD76" s="0"/>
      <c r="BF76" s="0"/>
      <c r="BH76" s="0"/>
      <c r="BJ76" s="0"/>
      <c r="BL76" s="0"/>
      <c r="BN76" s="0"/>
      <c r="BP76" s="0"/>
      <c r="BR76" s="0"/>
      <c r="BT76" s="0"/>
      <c r="BV76" s="0"/>
      <c r="BX76" s="0"/>
    </row>
    <row r="77" customFormat="false" ht="13.8" hidden="false" customHeight="true" outlineLevel="0" collapsed="false">
      <c r="A77" s="66" t="s">
        <v>358</v>
      </c>
      <c r="B77" s="48" t="s">
        <v>359</v>
      </c>
      <c r="C77" s="48"/>
      <c r="D77" s="48"/>
      <c r="E77" s="49" t="n">
        <v>0</v>
      </c>
      <c r="F77" s="50"/>
      <c r="G77" s="50"/>
      <c r="N77" s="0"/>
      <c r="P77" s="0"/>
      <c r="R77" s="0"/>
      <c r="T77" s="0"/>
      <c r="V77" s="0"/>
      <c r="X77" s="0"/>
      <c r="Z77" s="0"/>
      <c r="AB77" s="0"/>
      <c r="AD77" s="0"/>
      <c r="AF77" s="0"/>
      <c r="AH77" s="0"/>
      <c r="AJ77" s="0"/>
      <c r="AL77" s="0"/>
      <c r="AN77" s="0"/>
      <c r="AP77" s="0"/>
      <c r="AR77" s="0"/>
      <c r="AT77" s="0"/>
      <c r="AV77" s="0"/>
      <c r="AX77" s="0"/>
      <c r="AZ77" s="0"/>
      <c r="BB77" s="0"/>
      <c r="BD77" s="0"/>
      <c r="BF77" s="0"/>
      <c r="BH77" s="0"/>
      <c r="BJ77" s="0"/>
      <c r="BL77" s="0"/>
      <c r="BN77" s="0"/>
      <c r="BP77" s="0"/>
      <c r="BR77" s="0"/>
      <c r="BT77" s="0"/>
      <c r="BV77" s="0"/>
      <c r="BX77" s="0"/>
    </row>
    <row r="78" customFormat="false" ht="13.8" hidden="false" customHeight="true" outlineLevel="0" collapsed="false">
      <c r="A78" s="66" t="s">
        <v>360</v>
      </c>
      <c r="B78" s="48" t="s">
        <v>361</v>
      </c>
      <c r="C78" s="48"/>
      <c r="D78" s="48"/>
      <c r="E78" s="49" t="n">
        <v>0</v>
      </c>
      <c r="F78" s="50"/>
      <c r="G78" s="50"/>
      <c r="N78" s="0"/>
      <c r="P78" s="0"/>
      <c r="R78" s="0"/>
      <c r="T78" s="0"/>
      <c r="V78" s="0"/>
      <c r="X78" s="0"/>
      <c r="Z78" s="0"/>
      <c r="AB78" s="0"/>
      <c r="AD78" s="0"/>
      <c r="AF78" s="0"/>
      <c r="AH78" s="0"/>
      <c r="AJ78" s="0"/>
      <c r="AL78" s="0"/>
      <c r="AN78" s="0"/>
      <c r="AP78" s="0"/>
      <c r="AR78" s="0"/>
      <c r="AT78" s="0"/>
      <c r="AV78" s="0"/>
      <c r="AX78" s="0"/>
      <c r="AZ78" s="0"/>
      <c r="BB78" s="0"/>
      <c r="BD78" s="0"/>
      <c r="BF78" s="0"/>
      <c r="BH78" s="0"/>
      <c r="BJ78" s="0"/>
      <c r="BL78" s="0"/>
      <c r="BN78" s="0"/>
      <c r="BP78" s="0"/>
      <c r="BR78" s="0"/>
      <c r="BT78" s="0"/>
      <c r="BV78" s="0"/>
      <c r="BX78" s="0"/>
    </row>
    <row r="79" customFormat="false" ht="13.8" hidden="false" customHeight="true" outlineLevel="0" collapsed="false">
      <c r="A79" s="66" t="s">
        <v>362</v>
      </c>
      <c r="B79" s="48" t="s">
        <v>363</v>
      </c>
      <c r="C79" s="48"/>
      <c r="D79" s="48"/>
      <c r="E79" s="49" t="n">
        <v>0</v>
      </c>
      <c r="F79" s="50"/>
      <c r="G79" s="50"/>
      <c r="N79" s="0"/>
      <c r="P79" s="0"/>
      <c r="R79" s="0"/>
      <c r="T79" s="0"/>
      <c r="V79" s="0"/>
      <c r="X79" s="0"/>
      <c r="Z79" s="0"/>
      <c r="AB79" s="0"/>
      <c r="AD79" s="0"/>
      <c r="AF79" s="0"/>
      <c r="AH79" s="0"/>
      <c r="AJ79" s="0"/>
      <c r="AL79" s="0"/>
      <c r="AN79" s="0"/>
      <c r="AP79" s="0"/>
      <c r="AR79" s="0"/>
      <c r="AT79" s="0"/>
      <c r="AV79" s="0"/>
      <c r="AX79" s="0"/>
      <c r="AZ79" s="0"/>
      <c r="BB79" s="0"/>
      <c r="BD79" s="0"/>
      <c r="BF79" s="0"/>
      <c r="BH79" s="0"/>
      <c r="BJ79" s="0"/>
      <c r="BL79" s="0"/>
      <c r="BN79" s="0"/>
      <c r="BP79" s="0"/>
      <c r="BR79" s="0"/>
      <c r="BT79" s="0"/>
      <c r="BV79" s="0"/>
      <c r="BX79" s="0"/>
    </row>
    <row r="80" customFormat="false" ht="13.8" hidden="false" customHeight="true" outlineLevel="0" collapsed="false">
      <c r="A80" s="66" t="s">
        <v>364</v>
      </c>
      <c r="B80" s="48" t="s">
        <v>365</v>
      </c>
      <c r="C80" s="48"/>
      <c r="D80" s="48"/>
      <c r="E80" s="49" t="n">
        <v>0</v>
      </c>
      <c r="F80" s="50"/>
      <c r="G80" s="50"/>
      <c r="N80" s="0"/>
      <c r="P80" s="0"/>
      <c r="R80" s="0"/>
      <c r="T80" s="0"/>
      <c r="V80" s="0"/>
      <c r="X80" s="0"/>
      <c r="Z80" s="0"/>
      <c r="AB80" s="0"/>
      <c r="AD80" s="0"/>
      <c r="AF80" s="0"/>
      <c r="AH80" s="0"/>
      <c r="AJ80" s="0"/>
      <c r="AL80" s="0"/>
      <c r="AN80" s="0"/>
      <c r="AP80" s="0"/>
      <c r="AR80" s="0"/>
      <c r="AT80" s="0"/>
      <c r="AV80" s="0"/>
      <c r="AX80" s="0"/>
      <c r="AZ80" s="0"/>
      <c r="BB80" s="0"/>
      <c r="BD80" s="0"/>
      <c r="BF80" s="0"/>
      <c r="BH80" s="0"/>
      <c r="BJ80" s="0"/>
      <c r="BL80" s="0"/>
      <c r="BN80" s="0"/>
      <c r="BP80" s="0"/>
      <c r="BR80" s="0"/>
      <c r="BT80" s="0"/>
      <c r="BV80" s="0"/>
      <c r="BX80" s="0"/>
    </row>
    <row r="81" customFormat="false" ht="13.8" hidden="false" customHeight="true" outlineLevel="0" collapsed="false">
      <c r="A81" s="66" t="s">
        <v>366</v>
      </c>
      <c r="B81" s="48" t="s">
        <v>367</v>
      </c>
      <c r="C81" s="48"/>
      <c r="D81" s="48"/>
      <c r="E81" s="49" t="n">
        <v>0</v>
      </c>
      <c r="F81" s="50"/>
      <c r="G81" s="50"/>
      <c r="N81" s="0"/>
      <c r="P81" s="0"/>
      <c r="R81" s="0"/>
      <c r="T81" s="0"/>
      <c r="V81" s="0"/>
      <c r="X81" s="0"/>
      <c r="Z81" s="0"/>
      <c r="AB81" s="0"/>
      <c r="AD81" s="0"/>
      <c r="AF81" s="0"/>
      <c r="AH81" s="0"/>
      <c r="AJ81" s="0"/>
      <c r="AL81" s="0"/>
      <c r="AN81" s="0"/>
      <c r="AP81" s="0"/>
      <c r="AR81" s="0"/>
      <c r="AT81" s="0"/>
      <c r="AV81" s="0"/>
      <c r="AX81" s="0"/>
      <c r="AZ81" s="0"/>
      <c r="BB81" s="0"/>
      <c r="BD81" s="0"/>
      <c r="BF81" s="0"/>
      <c r="BH81" s="0"/>
      <c r="BJ81" s="0"/>
      <c r="BL81" s="0"/>
      <c r="BN81" s="0"/>
      <c r="BP81" s="0"/>
      <c r="BR81" s="0"/>
      <c r="BT81" s="0"/>
      <c r="BV81" s="0"/>
      <c r="BX81" s="0"/>
    </row>
    <row r="82" customFormat="false" ht="13.8" hidden="false" customHeight="true" outlineLevel="0" collapsed="false">
      <c r="A82" s="66" t="s">
        <v>368</v>
      </c>
      <c r="B82" s="48" t="s">
        <v>369</v>
      </c>
      <c r="C82" s="48"/>
      <c r="D82" s="48"/>
      <c r="E82" s="49" t="n">
        <v>0</v>
      </c>
      <c r="F82" s="50"/>
      <c r="G82" s="50"/>
      <c r="N82" s="0"/>
      <c r="P82" s="0"/>
      <c r="R82" s="0"/>
      <c r="T82" s="0"/>
      <c r="V82" s="0"/>
      <c r="X82" s="0"/>
      <c r="Z82" s="0"/>
      <c r="AB82" s="0"/>
      <c r="AD82" s="0"/>
      <c r="AF82" s="0"/>
      <c r="AH82" s="0"/>
      <c r="AJ82" s="0"/>
      <c r="AL82" s="0"/>
      <c r="AN82" s="0"/>
      <c r="AP82" s="0"/>
      <c r="AR82" s="0"/>
      <c r="AT82" s="0"/>
      <c r="AV82" s="0"/>
      <c r="AX82" s="0"/>
      <c r="AZ82" s="0"/>
      <c r="BB82" s="0"/>
      <c r="BD82" s="0"/>
      <c r="BF82" s="0"/>
      <c r="BH82" s="0"/>
      <c r="BJ82" s="0"/>
      <c r="BL82" s="0"/>
      <c r="BN82" s="0"/>
      <c r="BP82" s="0"/>
      <c r="BR82" s="0"/>
      <c r="BT82" s="0"/>
      <c r="BV82" s="0"/>
      <c r="BX82" s="0"/>
    </row>
    <row r="83" customFormat="false" ht="13.8" hidden="false" customHeight="true" outlineLevel="0" collapsed="false">
      <c r="A83" s="66" t="s">
        <v>370</v>
      </c>
      <c r="B83" s="48" t="s">
        <v>371</v>
      </c>
      <c r="C83" s="48"/>
      <c r="D83" s="48"/>
      <c r="E83" s="49" t="n">
        <v>0</v>
      </c>
      <c r="F83" s="50"/>
      <c r="G83" s="50"/>
      <c r="N83" s="0"/>
      <c r="P83" s="0"/>
      <c r="R83" s="0"/>
      <c r="T83" s="0"/>
      <c r="V83" s="0"/>
      <c r="X83" s="0"/>
      <c r="Z83" s="0"/>
      <c r="AB83" s="0"/>
      <c r="AD83" s="0"/>
      <c r="AF83" s="0"/>
      <c r="AH83" s="0"/>
      <c r="AJ83" s="0"/>
      <c r="AL83" s="0"/>
      <c r="AN83" s="0"/>
      <c r="AP83" s="0"/>
      <c r="AR83" s="0"/>
      <c r="AT83" s="0"/>
      <c r="AV83" s="0"/>
      <c r="AX83" s="0"/>
      <c r="AZ83" s="0"/>
      <c r="BB83" s="0"/>
      <c r="BD83" s="0"/>
      <c r="BF83" s="0"/>
      <c r="BH83" s="0"/>
      <c r="BJ83" s="0"/>
      <c r="BL83" s="0"/>
      <c r="BN83" s="0"/>
      <c r="BP83" s="0"/>
      <c r="BR83" s="0"/>
      <c r="BT83" s="0"/>
      <c r="BV83" s="0"/>
      <c r="BX83" s="0"/>
    </row>
    <row r="84" customFormat="false" ht="13.8" hidden="false" customHeight="true" outlineLevel="0" collapsed="false">
      <c r="A84" s="66" t="s">
        <v>372</v>
      </c>
      <c r="B84" s="48" t="s">
        <v>373</v>
      </c>
      <c r="C84" s="48"/>
      <c r="D84" s="48"/>
      <c r="E84" s="49" t="n">
        <v>0</v>
      </c>
      <c r="F84" s="50"/>
      <c r="G84" s="50"/>
      <c r="N84" s="0"/>
      <c r="P84" s="0"/>
      <c r="R84" s="0"/>
      <c r="T84" s="0"/>
      <c r="V84" s="0"/>
      <c r="X84" s="0"/>
      <c r="Z84" s="0"/>
      <c r="AB84" s="0"/>
      <c r="AD84" s="0"/>
      <c r="AF84" s="0"/>
      <c r="AH84" s="0"/>
      <c r="AJ84" s="0"/>
      <c r="AL84" s="0"/>
      <c r="AN84" s="0"/>
      <c r="AP84" s="0"/>
      <c r="AR84" s="0"/>
      <c r="AT84" s="0"/>
      <c r="AV84" s="0"/>
      <c r="AX84" s="0"/>
      <c r="AZ84" s="0"/>
      <c r="BB84" s="0"/>
      <c r="BD84" s="0"/>
      <c r="BF84" s="0"/>
      <c r="BH84" s="0"/>
      <c r="BJ84" s="0"/>
      <c r="BL84" s="0"/>
      <c r="BN84" s="0"/>
      <c r="BP84" s="0"/>
      <c r="BR84" s="0"/>
      <c r="BT84" s="0"/>
      <c r="BV84" s="0"/>
      <c r="BX84" s="0"/>
    </row>
    <row r="85" customFormat="false" ht="13.8" hidden="false" customHeight="true" outlineLevel="0" collapsed="false">
      <c r="A85" s="66" t="s">
        <v>374</v>
      </c>
      <c r="B85" s="48" t="s">
        <v>375</v>
      </c>
      <c r="C85" s="48"/>
      <c r="D85" s="48"/>
      <c r="E85" s="49" t="n">
        <v>0</v>
      </c>
      <c r="F85" s="50"/>
      <c r="G85" s="50"/>
      <c r="N85" s="0"/>
      <c r="P85" s="0"/>
      <c r="R85" s="0"/>
      <c r="T85" s="0"/>
      <c r="V85" s="0"/>
      <c r="X85" s="0"/>
      <c r="Z85" s="0"/>
      <c r="AB85" s="0"/>
      <c r="AD85" s="0"/>
      <c r="AF85" s="0"/>
      <c r="AH85" s="0"/>
      <c r="AJ85" s="0"/>
      <c r="AL85" s="0"/>
      <c r="AN85" s="0"/>
      <c r="AP85" s="0"/>
      <c r="AR85" s="0"/>
      <c r="AT85" s="0"/>
      <c r="AV85" s="0"/>
      <c r="AX85" s="0"/>
      <c r="AZ85" s="0"/>
      <c r="BB85" s="0"/>
      <c r="BD85" s="0"/>
      <c r="BF85" s="0"/>
      <c r="BH85" s="0"/>
      <c r="BJ85" s="0"/>
      <c r="BL85" s="0"/>
      <c r="BN85" s="0"/>
      <c r="BP85" s="0"/>
      <c r="BR85" s="0"/>
      <c r="BT85" s="0"/>
      <c r="BV85" s="0"/>
      <c r="BX85" s="0"/>
    </row>
    <row r="86" customFormat="false" ht="13.8" hidden="false" customHeight="true" outlineLevel="0" collapsed="false">
      <c r="A86" s="66" t="s">
        <v>376</v>
      </c>
      <c r="B86" s="48" t="s">
        <v>377</v>
      </c>
      <c r="C86" s="48"/>
      <c r="D86" s="48"/>
      <c r="E86" s="49" t="n">
        <v>0</v>
      </c>
      <c r="F86" s="50"/>
      <c r="G86" s="50"/>
      <c r="N86" s="0"/>
      <c r="P86" s="0"/>
      <c r="R86" s="0"/>
      <c r="T86" s="0"/>
      <c r="V86" s="0"/>
      <c r="X86" s="0"/>
      <c r="Z86" s="0"/>
      <c r="AB86" s="0"/>
      <c r="AD86" s="0"/>
      <c r="AF86" s="0"/>
      <c r="AH86" s="0"/>
      <c r="AJ86" s="0"/>
      <c r="AL86" s="0"/>
      <c r="AN86" s="0"/>
      <c r="AP86" s="0"/>
      <c r="AR86" s="0"/>
      <c r="AT86" s="0"/>
      <c r="AV86" s="0"/>
      <c r="AX86" s="0"/>
      <c r="AZ86" s="0"/>
      <c r="BB86" s="0"/>
      <c r="BD86" s="0"/>
      <c r="BF86" s="0"/>
      <c r="BH86" s="0"/>
      <c r="BJ86" s="0"/>
      <c r="BL86" s="0"/>
      <c r="BN86" s="0"/>
      <c r="BP86" s="0"/>
      <c r="BR86" s="0"/>
      <c r="BT86" s="0"/>
      <c r="BV86" s="0"/>
      <c r="BX86" s="0"/>
    </row>
    <row r="87" customFormat="false" ht="13.8" hidden="false" customHeight="true" outlineLevel="0" collapsed="false">
      <c r="A87" s="66" t="s">
        <v>378</v>
      </c>
      <c r="B87" s="48" t="s">
        <v>379</v>
      </c>
      <c r="C87" s="48"/>
      <c r="D87" s="48"/>
      <c r="E87" s="49" t="n">
        <v>0</v>
      </c>
      <c r="F87" s="50"/>
      <c r="G87" s="50"/>
      <c r="N87" s="0"/>
      <c r="P87" s="0"/>
      <c r="R87" s="0"/>
      <c r="T87" s="0"/>
      <c r="V87" s="0"/>
      <c r="X87" s="0"/>
      <c r="Z87" s="0"/>
      <c r="AB87" s="0"/>
      <c r="AD87" s="0"/>
      <c r="AF87" s="0"/>
      <c r="AH87" s="0"/>
      <c r="AJ87" s="0"/>
      <c r="AL87" s="0"/>
      <c r="AN87" s="0"/>
      <c r="AP87" s="0"/>
      <c r="AR87" s="0"/>
      <c r="AT87" s="0"/>
      <c r="AV87" s="0"/>
      <c r="AX87" s="0"/>
      <c r="AZ87" s="0"/>
      <c r="BB87" s="0"/>
      <c r="BD87" s="0"/>
      <c r="BF87" s="0"/>
      <c r="BH87" s="0"/>
      <c r="BJ87" s="0"/>
      <c r="BL87" s="0"/>
      <c r="BN87" s="0"/>
      <c r="BP87" s="0"/>
      <c r="BR87" s="0"/>
      <c r="BT87" s="0"/>
      <c r="BV87" s="0"/>
      <c r="BX87" s="0"/>
    </row>
    <row r="88" customFormat="false" ht="13.8" hidden="false" customHeight="true" outlineLevel="0" collapsed="false">
      <c r="A88" s="66" t="s">
        <v>380</v>
      </c>
      <c r="B88" s="48" t="s">
        <v>381</v>
      </c>
      <c r="C88" s="48"/>
      <c r="D88" s="48"/>
      <c r="E88" s="49" t="n">
        <v>0</v>
      </c>
      <c r="F88" s="50"/>
      <c r="G88" s="50"/>
      <c r="N88" s="0"/>
      <c r="P88" s="0"/>
      <c r="R88" s="0"/>
      <c r="T88" s="0"/>
      <c r="V88" s="0"/>
      <c r="X88" s="0"/>
      <c r="Z88" s="0"/>
      <c r="AB88" s="0"/>
      <c r="AD88" s="0"/>
      <c r="AF88" s="0"/>
      <c r="AH88" s="0"/>
      <c r="AJ88" s="0"/>
      <c r="AL88" s="0"/>
      <c r="AN88" s="0"/>
      <c r="AP88" s="0"/>
      <c r="AR88" s="0"/>
      <c r="AT88" s="0"/>
      <c r="AV88" s="0"/>
      <c r="AX88" s="0"/>
      <c r="AZ88" s="0"/>
      <c r="BB88" s="0"/>
      <c r="BD88" s="0"/>
      <c r="BF88" s="0"/>
      <c r="BH88" s="0"/>
      <c r="BJ88" s="0"/>
      <c r="BL88" s="0"/>
      <c r="BN88" s="0"/>
      <c r="BP88" s="0"/>
      <c r="BR88" s="0"/>
      <c r="BT88" s="0"/>
      <c r="BV88" s="0"/>
      <c r="BX88" s="0"/>
    </row>
    <row r="89" customFormat="false" ht="13.8" hidden="false" customHeight="true" outlineLevel="0" collapsed="false">
      <c r="A89" s="66" t="s">
        <v>382</v>
      </c>
      <c r="B89" s="48" t="s">
        <v>383</v>
      </c>
      <c r="C89" s="48"/>
      <c r="D89" s="48"/>
      <c r="E89" s="49" t="n">
        <v>0</v>
      </c>
      <c r="F89" s="50"/>
      <c r="G89" s="50"/>
      <c r="N89" s="0"/>
      <c r="P89" s="0"/>
      <c r="R89" s="0"/>
      <c r="T89" s="0"/>
      <c r="V89" s="0"/>
      <c r="X89" s="0"/>
      <c r="Z89" s="0"/>
      <c r="AB89" s="0"/>
      <c r="AD89" s="0"/>
      <c r="AF89" s="0"/>
      <c r="AH89" s="0"/>
      <c r="AJ89" s="0"/>
      <c r="AL89" s="0"/>
      <c r="AN89" s="0"/>
      <c r="AP89" s="0"/>
      <c r="AR89" s="0"/>
      <c r="AT89" s="0"/>
      <c r="AV89" s="0"/>
      <c r="AX89" s="0"/>
      <c r="AZ89" s="0"/>
      <c r="BB89" s="0"/>
      <c r="BD89" s="0"/>
      <c r="BF89" s="0"/>
      <c r="BH89" s="0"/>
      <c r="BJ89" s="0"/>
      <c r="BL89" s="0"/>
      <c r="BN89" s="0"/>
      <c r="BP89" s="0"/>
      <c r="BR89" s="0"/>
      <c r="BT89" s="0"/>
      <c r="BV89" s="0"/>
      <c r="BX89" s="0"/>
    </row>
    <row r="90" customFormat="false" ht="13.8" hidden="false" customHeight="true" outlineLevel="0" collapsed="false">
      <c r="A90" s="66" t="s">
        <v>384</v>
      </c>
      <c r="B90" s="48" t="s">
        <v>385</v>
      </c>
      <c r="C90" s="48"/>
      <c r="D90" s="48"/>
      <c r="E90" s="49" t="n">
        <v>0</v>
      </c>
      <c r="F90" s="50"/>
      <c r="G90" s="50"/>
      <c r="N90" s="0"/>
      <c r="P90" s="0"/>
      <c r="R90" s="0"/>
      <c r="T90" s="0"/>
      <c r="V90" s="0"/>
      <c r="X90" s="0"/>
      <c r="Z90" s="0"/>
      <c r="AB90" s="0"/>
      <c r="AD90" s="0"/>
      <c r="AF90" s="0"/>
      <c r="AH90" s="0"/>
      <c r="AJ90" s="0"/>
      <c r="AL90" s="0"/>
      <c r="AN90" s="0"/>
      <c r="AP90" s="0"/>
      <c r="AR90" s="0"/>
      <c r="AT90" s="0"/>
      <c r="AV90" s="0"/>
      <c r="AX90" s="0"/>
      <c r="AZ90" s="0"/>
      <c r="BB90" s="0"/>
      <c r="BD90" s="0"/>
      <c r="BF90" s="0"/>
      <c r="BH90" s="0"/>
      <c r="BJ90" s="0"/>
      <c r="BL90" s="0"/>
      <c r="BN90" s="0"/>
      <c r="BP90" s="0"/>
      <c r="BR90" s="0"/>
      <c r="BT90" s="0"/>
      <c r="BV90" s="0"/>
      <c r="BX90" s="0"/>
    </row>
    <row r="91" customFormat="false" ht="13.8" hidden="false" customHeight="true" outlineLevel="0" collapsed="false">
      <c r="A91" s="66" t="s">
        <v>386</v>
      </c>
      <c r="B91" s="48" t="s">
        <v>387</v>
      </c>
      <c r="C91" s="48"/>
      <c r="D91" s="48"/>
      <c r="E91" s="49" t="n">
        <v>0</v>
      </c>
      <c r="F91" s="50"/>
      <c r="G91" s="50"/>
      <c r="N91" s="0"/>
      <c r="P91" s="0"/>
      <c r="R91" s="0"/>
      <c r="T91" s="0"/>
      <c r="V91" s="0"/>
      <c r="X91" s="0"/>
      <c r="Z91" s="0"/>
      <c r="AB91" s="0"/>
      <c r="AD91" s="0"/>
      <c r="AF91" s="0"/>
      <c r="AH91" s="0"/>
      <c r="AJ91" s="0"/>
      <c r="AL91" s="0"/>
      <c r="AN91" s="0"/>
      <c r="AP91" s="0"/>
      <c r="AR91" s="0"/>
      <c r="AT91" s="0"/>
      <c r="AV91" s="0"/>
      <c r="AX91" s="0"/>
      <c r="AZ91" s="0"/>
      <c r="BB91" s="0"/>
      <c r="BD91" s="0"/>
      <c r="BF91" s="0"/>
      <c r="BH91" s="0"/>
      <c r="BJ91" s="0"/>
      <c r="BL91" s="0"/>
      <c r="BN91" s="0"/>
      <c r="BP91" s="0"/>
      <c r="BR91" s="0"/>
      <c r="BT91" s="0"/>
      <c r="BV91" s="0"/>
      <c r="BX91" s="0"/>
    </row>
    <row r="92" customFormat="false" ht="13.8" hidden="false" customHeight="true" outlineLevel="0" collapsed="false">
      <c r="A92" s="66" t="s">
        <v>388</v>
      </c>
      <c r="B92" s="48" t="s">
        <v>389</v>
      </c>
      <c r="C92" s="48"/>
      <c r="D92" s="48"/>
      <c r="E92" s="49" t="n">
        <v>0</v>
      </c>
      <c r="F92" s="50"/>
      <c r="G92" s="50"/>
      <c r="N92" s="0"/>
      <c r="P92" s="0"/>
      <c r="R92" s="0"/>
      <c r="T92" s="0"/>
      <c r="V92" s="0"/>
      <c r="X92" s="0"/>
      <c r="Z92" s="0"/>
      <c r="AB92" s="0"/>
      <c r="AD92" s="0"/>
      <c r="AF92" s="0"/>
      <c r="AH92" s="0"/>
      <c r="AJ92" s="0"/>
      <c r="AL92" s="0"/>
      <c r="AN92" s="0"/>
      <c r="AP92" s="0"/>
      <c r="AR92" s="0"/>
      <c r="AT92" s="0"/>
      <c r="AV92" s="0"/>
      <c r="AX92" s="0"/>
      <c r="AZ92" s="0"/>
      <c r="BB92" s="0"/>
      <c r="BD92" s="0"/>
      <c r="BF92" s="0"/>
      <c r="BH92" s="0"/>
      <c r="BJ92" s="0"/>
      <c r="BL92" s="0"/>
      <c r="BN92" s="0"/>
      <c r="BP92" s="0"/>
      <c r="BR92" s="0"/>
      <c r="BT92" s="0"/>
      <c r="BV92" s="0"/>
      <c r="BX92" s="0"/>
    </row>
    <row r="93" customFormat="false" ht="13.8" hidden="false" customHeight="true" outlineLevel="0" collapsed="false">
      <c r="A93" s="66" t="s">
        <v>390</v>
      </c>
      <c r="B93" s="48" t="s">
        <v>391</v>
      </c>
      <c r="C93" s="48"/>
      <c r="D93" s="48"/>
      <c r="E93" s="49" t="n">
        <v>0</v>
      </c>
      <c r="F93" s="50"/>
      <c r="G93" s="50"/>
      <c r="N93" s="0"/>
      <c r="P93" s="0"/>
      <c r="R93" s="0"/>
      <c r="T93" s="0"/>
      <c r="V93" s="0"/>
      <c r="X93" s="0"/>
      <c r="Z93" s="0"/>
      <c r="AB93" s="0"/>
      <c r="AD93" s="0"/>
      <c r="AF93" s="0"/>
      <c r="AH93" s="0"/>
      <c r="AJ93" s="0"/>
      <c r="AL93" s="0"/>
      <c r="AN93" s="0"/>
      <c r="AP93" s="0"/>
      <c r="AR93" s="0"/>
      <c r="AT93" s="0"/>
      <c r="AV93" s="0"/>
      <c r="AX93" s="0"/>
      <c r="AZ93" s="0"/>
      <c r="BB93" s="0"/>
      <c r="BD93" s="0"/>
      <c r="BF93" s="0"/>
      <c r="BH93" s="0"/>
      <c r="BJ93" s="0"/>
      <c r="BL93" s="0"/>
      <c r="BN93" s="0"/>
      <c r="BP93" s="0"/>
      <c r="BR93" s="0"/>
      <c r="BT93" s="0"/>
      <c r="BV93" s="0"/>
      <c r="BX93" s="0"/>
    </row>
    <row r="94" customFormat="false" ht="13.8" hidden="false" customHeight="true" outlineLevel="0" collapsed="false">
      <c r="A94" s="66" t="s">
        <v>392</v>
      </c>
      <c r="B94" s="48" t="s">
        <v>393</v>
      </c>
      <c r="C94" s="48"/>
      <c r="D94" s="48"/>
      <c r="E94" s="49" t="n">
        <v>0</v>
      </c>
      <c r="F94" s="50"/>
      <c r="G94" s="50"/>
      <c r="N94" s="0"/>
      <c r="P94" s="0"/>
      <c r="R94" s="0"/>
      <c r="T94" s="0"/>
      <c r="V94" s="0"/>
      <c r="X94" s="0"/>
      <c r="Z94" s="0"/>
      <c r="AB94" s="0"/>
      <c r="AD94" s="0"/>
      <c r="AF94" s="0"/>
      <c r="AH94" s="0"/>
      <c r="AJ94" s="0"/>
      <c r="AL94" s="0"/>
      <c r="AN94" s="0"/>
      <c r="AP94" s="0"/>
      <c r="AR94" s="0"/>
      <c r="AT94" s="0"/>
      <c r="AV94" s="0"/>
      <c r="AX94" s="0"/>
      <c r="AZ94" s="0"/>
      <c r="BB94" s="0"/>
      <c r="BD94" s="0"/>
      <c r="BF94" s="0"/>
      <c r="BH94" s="0"/>
      <c r="BJ94" s="0"/>
      <c r="BL94" s="0"/>
      <c r="BN94" s="0"/>
      <c r="BP94" s="0"/>
      <c r="BR94" s="0"/>
      <c r="BT94" s="0"/>
      <c r="BV94" s="0"/>
      <c r="BX94" s="0"/>
    </row>
    <row r="95" customFormat="false" ht="13.8" hidden="false" customHeight="true" outlineLevel="0" collapsed="false">
      <c r="A95" s="66" t="s">
        <v>394</v>
      </c>
      <c r="B95" s="48" t="s">
        <v>395</v>
      </c>
      <c r="C95" s="48"/>
      <c r="D95" s="48"/>
      <c r="E95" s="49" t="n">
        <v>0</v>
      </c>
      <c r="F95" s="50"/>
      <c r="G95" s="50"/>
      <c r="N95" s="0"/>
      <c r="P95" s="0"/>
      <c r="R95" s="0"/>
      <c r="T95" s="0"/>
      <c r="V95" s="0"/>
      <c r="X95" s="0"/>
      <c r="Z95" s="0"/>
      <c r="AB95" s="0"/>
      <c r="AD95" s="0"/>
      <c r="AF95" s="0"/>
      <c r="AH95" s="0"/>
      <c r="AJ95" s="0"/>
      <c r="AL95" s="0"/>
      <c r="AN95" s="0"/>
      <c r="AP95" s="0"/>
      <c r="AR95" s="0"/>
      <c r="AT95" s="0"/>
      <c r="AV95" s="0"/>
      <c r="AX95" s="0"/>
      <c r="AZ95" s="0"/>
      <c r="BB95" s="0"/>
      <c r="BD95" s="0"/>
      <c r="BF95" s="0"/>
      <c r="BH95" s="0"/>
      <c r="BJ95" s="0"/>
      <c r="BL95" s="0"/>
      <c r="BN95" s="0"/>
      <c r="BP95" s="0"/>
      <c r="BR95" s="0"/>
      <c r="BT95" s="0"/>
      <c r="BV95" s="0"/>
      <c r="BX95" s="0"/>
    </row>
    <row r="96" customFormat="false" ht="13.8" hidden="false" customHeight="true" outlineLevel="0" collapsed="false">
      <c r="A96" s="66" t="s">
        <v>396</v>
      </c>
      <c r="B96" s="48" t="s">
        <v>397</v>
      </c>
      <c r="C96" s="48"/>
      <c r="D96" s="48"/>
      <c r="E96" s="49" t="n">
        <v>0</v>
      </c>
      <c r="F96" s="50"/>
      <c r="G96" s="50"/>
      <c r="N96" s="0"/>
      <c r="P96" s="0"/>
      <c r="R96" s="0"/>
      <c r="T96" s="0"/>
      <c r="V96" s="0"/>
      <c r="X96" s="0"/>
      <c r="Z96" s="0"/>
      <c r="AB96" s="0"/>
      <c r="AD96" s="0"/>
      <c r="AF96" s="0"/>
      <c r="AH96" s="0"/>
      <c r="AJ96" s="0"/>
      <c r="AL96" s="0"/>
      <c r="AN96" s="0"/>
      <c r="AP96" s="0"/>
      <c r="AR96" s="0"/>
      <c r="AT96" s="0"/>
      <c r="AV96" s="0"/>
      <c r="AX96" s="0"/>
      <c r="AZ96" s="0"/>
      <c r="BB96" s="0"/>
      <c r="BD96" s="0"/>
      <c r="BF96" s="0"/>
      <c r="BH96" s="0"/>
      <c r="BJ96" s="0"/>
      <c r="BL96" s="0"/>
      <c r="BN96" s="0"/>
      <c r="BP96" s="0"/>
      <c r="BR96" s="0"/>
      <c r="BT96" s="0"/>
      <c r="BV96" s="0"/>
      <c r="BX96" s="0"/>
    </row>
    <row r="97" customFormat="false" ht="13.8" hidden="false" customHeight="true" outlineLevel="0" collapsed="false">
      <c r="A97" s="66" t="s">
        <v>398</v>
      </c>
      <c r="B97" s="48" t="s">
        <v>399</v>
      </c>
      <c r="C97" s="48"/>
      <c r="D97" s="48"/>
      <c r="E97" s="67" t="n">
        <v>47</v>
      </c>
      <c r="F97" s="68"/>
      <c r="G97" s="68"/>
      <c r="N97" s="0"/>
      <c r="P97" s="0"/>
      <c r="R97" s="0"/>
      <c r="T97" s="0"/>
      <c r="V97" s="0"/>
      <c r="X97" s="0"/>
      <c r="Z97" s="0"/>
      <c r="AB97" s="0"/>
      <c r="AD97" s="0"/>
      <c r="AF97" s="0"/>
      <c r="AH97" s="0"/>
      <c r="AJ97" s="0"/>
      <c r="AL97" s="0"/>
      <c r="AN97" s="0"/>
      <c r="AP97" s="0"/>
      <c r="AR97" s="0"/>
      <c r="AT97" s="0"/>
      <c r="AV97" s="0"/>
      <c r="AX97" s="0"/>
      <c r="AZ97" s="0"/>
      <c r="BB97" s="0"/>
      <c r="BD97" s="0"/>
      <c r="BF97" s="0"/>
      <c r="BH97" s="0"/>
      <c r="BJ97" s="0"/>
      <c r="BL97" s="0"/>
      <c r="BN97" s="0"/>
      <c r="BP97" s="0"/>
      <c r="BR97" s="0"/>
      <c r="BT97" s="0"/>
      <c r="BV97" s="0"/>
      <c r="BX97" s="0"/>
    </row>
    <row r="98" customFormat="false" ht="13.8" hidden="false" customHeight="true" outlineLevel="0" collapsed="false">
      <c r="A98" s="66" t="s">
        <v>400</v>
      </c>
      <c r="B98" s="48" t="s">
        <v>401</v>
      </c>
      <c r="C98" s="48"/>
      <c r="D98" s="48"/>
      <c r="E98" s="49" t="n">
        <v>0</v>
      </c>
      <c r="F98" s="50"/>
      <c r="G98" s="50"/>
      <c r="N98" s="0"/>
      <c r="P98" s="0"/>
      <c r="R98" s="0"/>
      <c r="T98" s="0"/>
      <c r="V98" s="0"/>
      <c r="X98" s="0"/>
      <c r="Z98" s="0"/>
      <c r="AB98" s="0"/>
      <c r="AD98" s="0"/>
      <c r="AF98" s="0"/>
      <c r="AH98" s="0"/>
      <c r="AJ98" s="0"/>
      <c r="AL98" s="0"/>
      <c r="AN98" s="0"/>
      <c r="AP98" s="0"/>
      <c r="AR98" s="0"/>
      <c r="AT98" s="0"/>
      <c r="AV98" s="0"/>
      <c r="AX98" s="0"/>
      <c r="AZ98" s="0"/>
      <c r="BB98" s="0"/>
      <c r="BD98" s="0"/>
      <c r="BF98" s="0"/>
      <c r="BH98" s="0"/>
      <c r="BJ98" s="0"/>
      <c r="BL98" s="0"/>
      <c r="BN98" s="0"/>
      <c r="BP98" s="0"/>
      <c r="BR98" s="0"/>
      <c r="BT98" s="0"/>
      <c r="BV98" s="0"/>
      <c r="BX98" s="0"/>
    </row>
    <row r="99" customFormat="false" ht="13.8" hidden="false" customHeight="true" outlineLevel="0" collapsed="false">
      <c r="A99" s="66" t="s">
        <v>402</v>
      </c>
      <c r="B99" s="48" t="s">
        <v>403</v>
      </c>
      <c r="C99" s="48"/>
      <c r="D99" s="48"/>
      <c r="E99" s="69" t="n">
        <v>0.15</v>
      </c>
      <c r="F99" s="68"/>
      <c r="G99" s="68"/>
      <c r="N99" s="0"/>
      <c r="P99" s="0"/>
      <c r="R99" s="0"/>
      <c r="T99" s="0"/>
      <c r="V99" s="0"/>
      <c r="X99" s="0"/>
      <c r="Z99" s="0"/>
      <c r="AB99" s="0"/>
      <c r="AD99" s="0"/>
      <c r="AF99" s="0"/>
      <c r="AH99" s="0"/>
      <c r="AJ99" s="0"/>
      <c r="AL99" s="0"/>
      <c r="AN99" s="0"/>
      <c r="AP99" s="0"/>
      <c r="AR99" s="0"/>
      <c r="AT99" s="0"/>
      <c r="AV99" s="0"/>
      <c r="AX99" s="0"/>
      <c r="AZ99" s="0"/>
      <c r="BB99" s="0"/>
      <c r="BD99" s="0"/>
      <c r="BF99" s="0"/>
      <c r="BH99" s="0"/>
      <c r="BJ99" s="0"/>
      <c r="BL99" s="0"/>
      <c r="BN99" s="0"/>
      <c r="BP99" s="0"/>
      <c r="BR99" s="0"/>
      <c r="BT99" s="0"/>
      <c r="BV99" s="0"/>
      <c r="BX99" s="0"/>
    </row>
    <row r="100" customFormat="false" ht="13.8" hidden="false" customHeight="true" outlineLevel="0" collapsed="false">
      <c r="A100" s="66" t="s">
        <v>404</v>
      </c>
      <c r="B100" s="48" t="s">
        <v>405</v>
      </c>
      <c r="C100" s="48"/>
      <c r="D100" s="48"/>
      <c r="E100" s="49" t="n">
        <v>0</v>
      </c>
      <c r="F100" s="50"/>
      <c r="G100" s="50"/>
      <c r="N100" s="0"/>
      <c r="P100" s="0"/>
      <c r="R100" s="0"/>
      <c r="T100" s="0"/>
      <c r="V100" s="0"/>
      <c r="X100" s="0"/>
      <c r="Z100" s="0"/>
      <c r="AB100" s="0"/>
      <c r="AD100" s="0"/>
      <c r="AF100" s="0"/>
      <c r="AH100" s="0"/>
      <c r="AJ100" s="0"/>
      <c r="AL100" s="0"/>
      <c r="AN100" s="0"/>
      <c r="AP100" s="0"/>
      <c r="AR100" s="0"/>
      <c r="AT100" s="0"/>
      <c r="AV100" s="0"/>
      <c r="AX100" s="0"/>
      <c r="AZ100" s="0"/>
      <c r="BB100" s="0"/>
      <c r="BD100" s="0"/>
      <c r="BF100" s="0"/>
      <c r="BH100" s="0"/>
      <c r="BJ100" s="0"/>
      <c r="BL100" s="0"/>
      <c r="BN100" s="0"/>
      <c r="BP100" s="0"/>
      <c r="BR100" s="0"/>
      <c r="BT100" s="0"/>
      <c r="BV100" s="0"/>
      <c r="BX100" s="0"/>
    </row>
    <row r="101" customFormat="false" ht="13.8" hidden="false" customHeight="true" outlineLevel="0" collapsed="false">
      <c r="A101" s="66" t="s">
        <v>406</v>
      </c>
      <c r="B101" s="48" t="s">
        <v>407</v>
      </c>
      <c r="C101" s="48"/>
      <c r="D101" s="48"/>
      <c r="E101" s="49" t="n">
        <v>0</v>
      </c>
      <c r="F101" s="50"/>
      <c r="G101" s="50"/>
      <c r="N101" s="0"/>
      <c r="P101" s="0"/>
      <c r="R101" s="0"/>
      <c r="T101" s="0"/>
      <c r="V101" s="0"/>
      <c r="X101" s="0"/>
      <c r="Z101" s="0"/>
      <c r="AB101" s="0"/>
      <c r="AD101" s="0"/>
      <c r="AF101" s="0"/>
      <c r="AH101" s="0"/>
      <c r="AJ101" s="0"/>
      <c r="AL101" s="0"/>
      <c r="AN101" s="0"/>
      <c r="AP101" s="0"/>
      <c r="AR101" s="0"/>
      <c r="AT101" s="0"/>
      <c r="AV101" s="0"/>
      <c r="AX101" s="0"/>
      <c r="AZ101" s="0"/>
      <c r="BB101" s="0"/>
      <c r="BD101" s="0"/>
      <c r="BF101" s="0"/>
      <c r="BH101" s="0"/>
      <c r="BJ101" s="0"/>
      <c r="BL101" s="0"/>
      <c r="BN101" s="0"/>
      <c r="BP101" s="0"/>
      <c r="BR101" s="0"/>
      <c r="BT101" s="0"/>
      <c r="BV101" s="0"/>
      <c r="BX101" s="0"/>
    </row>
    <row r="102" customFormat="false" ht="13.8" hidden="false" customHeight="true" outlineLevel="0" collapsed="false">
      <c r="A102" s="66" t="s">
        <v>408</v>
      </c>
      <c r="B102" s="48" t="s">
        <v>409</v>
      </c>
      <c r="C102" s="48"/>
      <c r="D102" s="48"/>
      <c r="E102" s="49" t="n">
        <v>0</v>
      </c>
      <c r="F102" s="50"/>
      <c r="G102" s="50"/>
      <c r="N102" s="0"/>
      <c r="P102" s="0"/>
      <c r="R102" s="0"/>
      <c r="T102" s="0"/>
      <c r="V102" s="0"/>
      <c r="X102" s="0"/>
      <c r="Z102" s="0"/>
      <c r="AB102" s="0"/>
      <c r="AD102" s="0"/>
      <c r="AF102" s="0"/>
      <c r="AH102" s="0"/>
      <c r="AJ102" s="0"/>
      <c r="AL102" s="0"/>
      <c r="AN102" s="0"/>
      <c r="AP102" s="0"/>
      <c r="AR102" s="0"/>
      <c r="AT102" s="0"/>
      <c r="AV102" s="0"/>
      <c r="AX102" s="0"/>
      <c r="AZ102" s="0"/>
      <c r="BB102" s="0"/>
      <c r="BD102" s="0"/>
      <c r="BF102" s="0"/>
      <c r="BH102" s="0"/>
      <c r="BJ102" s="0"/>
      <c r="BL102" s="0"/>
      <c r="BN102" s="0"/>
      <c r="BP102" s="0"/>
      <c r="BR102" s="0"/>
      <c r="BT102" s="0"/>
      <c r="BV102" s="0"/>
      <c r="BX102" s="0"/>
    </row>
    <row r="103" customFormat="false" ht="13.8" hidden="false" customHeight="true" outlineLevel="0" collapsed="false">
      <c r="A103" s="66" t="s">
        <v>410</v>
      </c>
      <c r="B103" s="48" t="s">
        <v>411</v>
      </c>
      <c r="C103" s="48"/>
      <c r="D103" s="48"/>
      <c r="E103" s="49" t="n">
        <v>0</v>
      </c>
      <c r="F103" s="50"/>
      <c r="G103" s="50"/>
      <c r="N103" s="0"/>
      <c r="P103" s="0"/>
      <c r="R103" s="0"/>
      <c r="T103" s="0"/>
      <c r="V103" s="0"/>
      <c r="X103" s="0"/>
      <c r="Z103" s="0"/>
      <c r="AB103" s="0"/>
      <c r="AD103" s="0"/>
      <c r="AF103" s="0"/>
      <c r="AH103" s="0"/>
      <c r="AJ103" s="0"/>
      <c r="AL103" s="0"/>
      <c r="AN103" s="0"/>
      <c r="AP103" s="0"/>
      <c r="AR103" s="0"/>
      <c r="AT103" s="0"/>
      <c r="AV103" s="0"/>
      <c r="AX103" s="0"/>
      <c r="AZ103" s="0"/>
      <c r="BB103" s="0"/>
      <c r="BD103" s="0"/>
      <c r="BF103" s="0"/>
      <c r="BH103" s="0"/>
      <c r="BJ103" s="0"/>
      <c r="BL103" s="0"/>
      <c r="BN103" s="0"/>
      <c r="BP103" s="0"/>
      <c r="BR103" s="0"/>
      <c r="BT103" s="0"/>
      <c r="BV103" s="0"/>
      <c r="BX103" s="0"/>
    </row>
    <row r="104" customFormat="false" ht="13.8" hidden="false" customHeight="true" outlineLevel="0" collapsed="false">
      <c r="A104" s="66" t="s">
        <v>412</v>
      </c>
      <c r="B104" s="48" t="s">
        <v>413</v>
      </c>
      <c r="C104" s="48"/>
      <c r="D104" s="48"/>
      <c r="E104" s="49" t="n">
        <v>0</v>
      </c>
      <c r="F104" s="50"/>
      <c r="G104" s="50"/>
      <c r="N104" s="0"/>
      <c r="P104" s="0"/>
      <c r="R104" s="0"/>
      <c r="T104" s="0"/>
      <c r="V104" s="0"/>
      <c r="X104" s="0"/>
      <c r="Z104" s="0"/>
      <c r="AB104" s="0"/>
      <c r="AD104" s="0"/>
      <c r="AF104" s="0"/>
      <c r="AH104" s="0"/>
      <c r="AJ104" s="0"/>
      <c r="AL104" s="0"/>
      <c r="AN104" s="0"/>
      <c r="AP104" s="0"/>
      <c r="AR104" s="0"/>
      <c r="AT104" s="0"/>
      <c r="AV104" s="0"/>
      <c r="AX104" s="0"/>
      <c r="AZ104" s="0"/>
      <c r="BB104" s="0"/>
      <c r="BD104" s="0"/>
      <c r="BF104" s="0"/>
      <c r="BH104" s="0"/>
      <c r="BJ104" s="0"/>
      <c r="BL104" s="0"/>
      <c r="BN104" s="0"/>
      <c r="BP104" s="0"/>
      <c r="BR104" s="0"/>
      <c r="BT104" s="0"/>
      <c r="BV104" s="0"/>
      <c r="BX104" s="0"/>
    </row>
    <row r="105" customFormat="false" ht="13.8" hidden="false" customHeight="true" outlineLevel="0" collapsed="false">
      <c r="A105" s="66" t="s">
        <v>414</v>
      </c>
      <c r="B105" s="48" t="s">
        <v>263</v>
      </c>
      <c r="C105" s="48"/>
      <c r="D105" s="48"/>
      <c r="E105" s="49" t="n">
        <v>0</v>
      </c>
      <c r="F105" s="20"/>
      <c r="G105" s="20"/>
      <c r="N105" s="0"/>
      <c r="P105" s="0"/>
      <c r="R105" s="0"/>
      <c r="T105" s="0"/>
      <c r="V105" s="0"/>
      <c r="X105" s="0"/>
      <c r="Z105" s="0"/>
      <c r="AB105" s="0"/>
      <c r="AD105" s="0"/>
      <c r="AF105" s="0"/>
      <c r="AH105" s="0"/>
      <c r="AJ105" s="0"/>
      <c r="AL105" s="0"/>
      <c r="AN105" s="0"/>
      <c r="AP105" s="0"/>
      <c r="AR105" s="0"/>
      <c r="AT105" s="0"/>
      <c r="AV105" s="0"/>
      <c r="AX105" s="0"/>
      <c r="AZ105" s="0"/>
      <c r="BB105" s="0"/>
      <c r="BD105" s="0"/>
      <c r="BF105" s="0"/>
      <c r="BH105" s="0"/>
      <c r="BJ105" s="0"/>
      <c r="BL105" s="0"/>
      <c r="BN105" s="0"/>
      <c r="BP105" s="0"/>
      <c r="BR105" s="0"/>
      <c r="BT105" s="0"/>
      <c r="BV105" s="0"/>
      <c r="BX105" s="0"/>
    </row>
    <row r="106" customFormat="false" ht="13.8" hidden="false" customHeight="true" outlineLevel="0" collapsed="false">
      <c r="A106" s="66" t="s">
        <v>415</v>
      </c>
      <c r="B106" s="48" t="s">
        <v>416</v>
      </c>
      <c r="C106" s="48"/>
      <c r="D106" s="48"/>
      <c r="E106" s="49" t="n">
        <v>0</v>
      </c>
      <c r="F106" s="20"/>
      <c r="G106" s="20"/>
      <c r="N106" s="0"/>
      <c r="P106" s="0"/>
      <c r="R106" s="0"/>
      <c r="T106" s="0"/>
      <c r="V106" s="0"/>
      <c r="X106" s="0"/>
      <c r="Z106" s="0"/>
      <c r="AB106" s="0"/>
      <c r="AD106" s="0"/>
      <c r="AF106" s="0"/>
      <c r="AH106" s="0"/>
      <c r="AJ106" s="0"/>
      <c r="AL106" s="0"/>
      <c r="AN106" s="0"/>
      <c r="AP106" s="0"/>
      <c r="AR106" s="0"/>
      <c r="AT106" s="0"/>
      <c r="AV106" s="0"/>
      <c r="AX106" s="0"/>
      <c r="AZ106" s="0"/>
      <c r="BB106" s="0"/>
      <c r="BD106" s="0"/>
      <c r="BF106" s="0"/>
      <c r="BH106" s="0"/>
      <c r="BJ106" s="0"/>
      <c r="BL106" s="0"/>
      <c r="BN106" s="0"/>
      <c r="BP106" s="0"/>
      <c r="BR106" s="0"/>
      <c r="BT106" s="0"/>
      <c r="BV106" s="0"/>
      <c r="BX106" s="0"/>
    </row>
    <row r="107" customFormat="false" ht="13.8" hidden="false" customHeight="true" outlineLevel="0" collapsed="false">
      <c r="A107" s="66" t="s">
        <v>417</v>
      </c>
      <c r="B107" s="48" t="s">
        <v>418</v>
      </c>
      <c r="C107" s="48"/>
      <c r="D107" s="48"/>
      <c r="E107" s="49" t="n">
        <v>0</v>
      </c>
      <c r="F107" s="50"/>
      <c r="G107" s="50"/>
      <c r="N107" s="0"/>
      <c r="P107" s="0"/>
      <c r="R107" s="0"/>
      <c r="T107" s="0"/>
      <c r="V107" s="0"/>
      <c r="X107" s="0"/>
      <c r="Z107" s="0"/>
      <c r="AB107" s="0"/>
      <c r="AD107" s="0"/>
      <c r="AF107" s="0"/>
      <c r="AH107" s="0"/>
      <c r="AJ107" s="0"/>
      <c r="AL107" s="0"/>
      <c r="AN107" s="0"/>
      <c r="AP107" s="0"/>
      <c r="AR107" s="0"/>
      <c r="AT107" s="0"/>
      <c r="AV107" s="0"/>
      <c r="AX107" s="0"/>
      <c r="AZ107" s="0"/>
      <c r="BB107" s="0"/>
      <c r="BD107" s="0"/>
      <c r="BF107" s="0"/>
      <c r="BH107" s="0"/>
      <c r="BJ107" s="0"/>
      <c r="BL107" s="0"/>
      <c r="BN107" s="0"/>
      <c r="BP107" s="0"/>
      <c r="BR107" s="0"/>
      <c r="BT107" s="0"/>
      <c r="BV107" s="0"/>
      <c r="BX107" s="0"/>
    </row>
    <row r="108" customFormat="false" ht="13.8" hidden="false" customHeight="true" outlineLevel="0" collapsed="false">
      <c r="A108" s="66" t="s">
        <v>419</v>
      </c>
      <c r="B108" s="48" t="s">
        <v>420</v>
      </c>
      <c r="C108" s="48"/>
      <c r="D108" s="48"/>
      <c r="E108" s="49" t="n">
        <v>0.00300000000004275</v>
      </c>
      <c r="F108" s="50"/>
      <c r="G108" s="50"/>
      <c r="N108" s="0"/>
      <c r="P108" s="0"/>
      <c r="R108" s="0"/>
      <c r="T108" s="0"/>
      <c r="V108" s="0"/>
      <c r="X108" s="0"/>
      <c r="Z108" s="0"/>
      <c r="AB108" s="0"/>
      <c r="AD108" s="0"/>
      <c r="AF108" s="0"/>
      <c r="AH108" s="0"/>
      <c r="AJ108" s="0"/>
      <c r="AL108" s="0"/>
      <c r="AN108" s="0"/>
      <c r="AP108" s="0"/>
      <c r="AR108" s="0"/>
      <c r="AT108" s="0"/>
      <c r="AV108" s="0"/>
      <c r="AX108" s="0"/>
      <c r="AZ108" s="0"/>
      <c r="BB108" s="0"/>
      <c r="BD108" s="0"/>
      <c r="BF108" s="0"/>
      <c r="BH108" s="0"/>
      <c r="BJ108" s="0"/>
      <c r="BL108" s="0"/>
      <c r="BN108" s="0"/>
      <c r="BP108" s="0"/>
      <c r="BR108" s="0"/>
      <c r="BT108" s="0"/>
      <c r="BV108" s="0"/>
      <c r="BX108" s="0"/>
    </row>
    <row r="109" customFormat="false" ht="13.8" hidden="false" customHeight="true" outlineLevel="0" collapsed="false">
      <c r="A109" s="66" t="s">
        <v>421</v>
      </c>
      <c r="B109" s="48" t="s">
        <v>422</v>
      </c>
      <c r="C109" s="48"/>
      <c r="D109" s="48"/>
      <c r="E109" s="49" t="n">
        <v>0</v>
      </c>
      <c r="F109" s="50"/>
      <c r="G109" s="50"/>
      <c r="N109" s="0"/>
      <c r="P109" s="0"/>
      <c r="R109" s="0"/>
      <c r="T109" s="0"/>
      <c r="V109" s="0"/>
      <c r="X109" s="0"/>
      <c r="Z109" s="0"/>
      <c r="AB109" s="0"/>
      <c r="AD109" s="0"/>
      <c r="AF109" s="0"/>
      <c r="AH109" s="0"/>
      <c r="AJ109" s="0"/>
      <c r="AL109" s="0"/>
      <c r="AN109" s="0"/>
      <c r="AP109" s="0"/>
      <c r="AR109" s="0"/>
      <c r="AT109" s="0"/>
      <c r="AV109" s="0"/>
      <c r="AX109" s="0"/>
      <c r="AZ109" s="0"/>
      <c r="BB109" s="0"/>
      <c r="BD109" s="0"/>
      <c r="BF109" s="0"/>
      <c r="BH109" s="0"/>
      <c r="BJ109" s="0"/>
      <c r="BL109" s="0"/>
      <c r="BN109" s="0"/>
      <c r="BP109" s="0"/>
      <c r="BR109" s="0"/>
      <c r="BT109" s="0"/>
      <c r="BV109" s="0"/>
      <c r="BX109" s="0"/>
    </row>
    <row r="110" customFormat="false" ht="13.8" hidden="false" customHeight="true" outlineLevel="0" collapsed="false">
      <c r="A110" s="66" t="s">
        <v>423</v>
      </c>
      <c r="B110" s="48" t="s">
        <v>424</v>
      </c>
      <c r="C110" s="48"/>
      <c r="D110" s="48"/>
      <c r="E110" s="29" t="n">
        <v>80</v>
      </c>
      <c r="F110" s="20"/>
      <c r="G110" s="20"/>
      <c r="N110" s="0"/>
      <c r="P110" s="0"/>
      <c r="R110" s="0"/>
      <c r="T110" s="0"/>
      <c r="V110" s="0"/>
      <c r="X110" s="0"/>
      <c r="Z110" s="0"/>
      <c r="AB110" s="0"/>
      <c r="AD110" s="0"/>
      <c r="AF110" s="0"/>
      <c r="AH110" s="0"/>
      <c r="AJ110" s="0"/>
      <c r="AL110" s="0"/>
      <c r="AN110" s="0"/>
      <c r="AP110" s="0"/>
      <c r="AR110" s="0"/>
      <c r="AT110" s="0"/>
      <c r="AV110" s="0"/>
      <c r="AX110" s="0"/>
      <c r="AZ110" s="0"/>
      <c r="BB110" s="0"/>
      <c r="BD110" s="0"/>
      <c r="BF110" s="0"/>
      <c r="BH110" s="0"/>
      <c r="BJ110" s="0"/>
      <c r="BL110" s="0"/>
      <c r="BN110" s="0"/>
      <c r="BP110" s="0"/>
      <c r="BR110" s="0"/>
      <c r="BT110" s="0"/>
      <c r="BV110" s="0"/>
      <c r="BX110" s="0"/>
    </row>
    <row r="111" customFormat="false" ht="13.8" hidden="false" customHeight="true" outlineLevel="0" collapsed="false">
      <c r="A111" s="66" t="s">
        <v>425</v>
      </c>
      <c r="B111" s="48" t="s">
        <v>426</v>
      </c>
      <c r="C111" s="48"/>
      <c r="D111" s="48"/>
      <c r="E111" s="26" t="n">
        <v>47.04</v>
      </c>
      <c r="F111" s="20"/>
      <c r="G111" s="20"/>
      <c r="N111" s="0"/>
      <c r="P111" s="0"/>
      <c r="R111" s="0"/>
      <c r="T111" s="0"/>
      <c r="V111" s="0"/>
      <c r="X111" s="0"/>
      <c r="Z111" s="0"/>
      <c r="AB111" s="0"/>
      <c r="AD111" s="0"/>
      <c r="AF111" s="0"/>
      <c r="AH111" s="0"/>
      <c r="AJ111" s="0"/>
      <c r="AL111" s="0"/>
      <c r="AN111" s="0"/>
      <c r="AP111" s="0"/>
      <c r="AR111" s="0"/>
      <c r="AT111" s="0"/>
      <c r="AV111" s="0"/>
      <c r="AX111" s="0"/>
      <c r="AZ111" s="0"/>
      <c r="BB111" s="0"/>
      <c r="BD111" s="0"/>
      <c r="BF111" s="0"/>
      <c r="BH111" s="0"/>
      <c r="BJ111" s="0"/>
      <c r="BL111" s="0"/>
      <c r="BN111" s="0"/>
      <c r="BP111" s="0"/>
      <c r="BR111" s="0"/>
      <c r="BT111" s="0"/>
      <c r="BV111" s="0"/>
      <c r="BX111" s="0"/>
    </row>
    <row r="112" customFormat="false" ht="13.8" hidden="false" customHeight="true" outlineLevel="0" collapsed="false">
      <c r="A112" s="66" t="s">
        <v>427</v>
      </c>
      <c r="B112" s="48" t="s">
        <v>428</v>
      </c>
      <c r="C112" s="48"/>
      <c r="D112" s="48"/>
      <c r="E112" s="26" t="n">
        <v>47.04</v>
      </c>
      <c r="F112" s="20"/>
      <c r="G112" s="20"/>
      <c r="N112" s="0"/>
      <c r="P112" s="0"/>
      <c r="R112" s="0"/>
      <c r="T112" s="0"/>
      <c r="V112" s="0"/>
      <c r="X112" s="0"/>
      <c r="Z112" s="0"/>
      <c r="AB112" s="0"/>
      <c r="AD112" s="0"/>
      <c r="AF112" s="0"/>
      <c r="AH112" s="0"/>
      <c r="AJ112" s="0"/>
      <c r="AL112" s="0"/>
      <c r="AN112" s="0"/>
      <c r="AP112" s="0"/>
      <c r="AR112" s="0"/>
      <c r="AT112" s="0"/>
      <c r="AV112" s="0"/>
      <c r="AX112" s="0"/>
      <c r="AZ112" s="0"/>
      <c r="BB112" s="0"/>
      <c r="BD112" s="0"/>
      <c r="BF112" s="0"/>
      <c r="BH112" s="0"/>
      <c r="BJ112" s="0"/>
      <c r="BL112" s="0"/>
      <c r="BN112" s="0"/>
      <c r="BP112" s="0"/>
      <c r="BR112" s="0"/>
      <c r="BT112" s="0"/>
      <c r="BV112" s="0"/>
      <c r="BX112" s="0"/>
    </row>
    <row r="113" customFormat="false" ht="13.8" hidden="false" customHeight="true" outlineLevel="0" collapsed="false">
      <c r="A113" s="66" t="s">
        <v>429</v>
      </c>
      <c r="B113" s="48" t="s">
        <v>430</v>
      </c>
      <c r="C113" s="48"/>
      <c r="D113" s="48"/>
      <c r="E113" s="26" t="n">
        <v>47.04</v>
      </c>
      <c r="F113" s="20"/>
      <c r="G113" s="20"/>
      <c r="N113" s="0"/>
      <c r="P113" s="0"/>
      <c r="R113" s="0"/>
      <c r="T113" s="0"/>
      <c r="V113" s="0"/>
      <c r="X113" s="0"/>
      <c r="Z113" s="0"/>
      <c r="AB113" s="0"/>
      <c r="AD113" s="0"/>
      <c r="AF113" s="0"/>
      <c r="AH113" s="0"/>
      <c r="AJ113" s="0"/>
      <c r="AL113" s="0"/>
      <c r="AN113" s="0"/>
      <c r="AP113" s="0"/>
      <c r="AR113" s="0"/>
      <c r="AT113" s="0"/>
      <c r="AV113" s="0"/>
      <c r="AX113" s="0"/>
      <c r="AZ113" s="0"/>
      <c r="BB113" s="0"/>
      <c r="BD113" s="0"/>
      <c r="BF113" s="0"/>
      <c r="BH113" s="0"/>
      <c r="BJ113" s="0"/>
      <c r="BL113" s="0"/>
      <c r="BN113" s="0"/>
      <c r="BP113" s="0"/>
      <c r="BR113" s="0"/>
      <c r="BT113" s="0"/>
      <c r="BV113" s="0"/>
      <c r="BX113" s="0"/>
    </row>
    <row r="114" customFormat="false" ht="13.8" hidden="false" customHeight="true" outlineLevel="0" collapsed="false">
      <c r="A114" s="66" t="s">
        <v>431</v>
      </c>
      <c r="B114" s="48" t="s">
        <v>432</v>
      </c>
      <c r="C114" s="48"/>
      <c r="D114" s="48"/>
      <c r="E114" s="26" t="n">
        <v>47.04</v>
      </c>
      <c r="F114" s="20"/>
      <c r="G114" s="20"/>
      <c r="N114" s="0"/>
      <c r="P114" s="0"/>
      <c r="R114" s="0"/>
      <c r="T114" s="0"/>
      <c r="V114" s="0"/>
      <c r="X114" s="0"/>
      <c r="Z114" s="0"/>
      <c r="AB114" s="0"/>
      <c r="AD114" s="0"/>
      <c r="AF114" s="0"/>
      <c r="AH114" s="0"/>
      <c r="AJ114" s="0"/>
      <c r="AL114" s="0"/>
      <c r="AN114" s="0"/>
      <c r="AP114" s="0"/>
      <c r="AR114" s="0"/>
      <c r="AT114" s="0"/>
      <c r="AV114" s="0"/>
      <c r="AX114" s="0"/>
      <c r="AZ114" s="0"/>
      <c r="BB114" s="0"/>
      <c r="BD114" s="0"/>
      <c r="BF114" s="0"/>
      <c r="BH114" s="0"/>
      <c r="BJ114" s="0"/>
      <c r="BL114" s="0"/>
      <c r="BN114" s="0"/>
      <c r="BP114" s="0"/>
      <c r="BR114" s="0"/>
      <c r="BT114" s="0"/>
      <c r="BV114" s="0"/>
      <c r="BX114" s="0"/>
    </row>
    <row r="115" customFormat="false" ht="13.8" hidden="false" customHeight="true" outlineLevel="0" collapsed="false">
      <c r="A115" s="66" t="s">
        <v>433</v>
      </c>
      <c r="B115" s="48" t="s">
        <v>434</v>
      </c>
      <c r="C115" s="48"/>
      <c r="D115" s="48"/>
      <c r="E115" s="70" t="n">
        <v>1.4</v>
      </c>
      <c r="F115" s="68"/>
      <c r="G115" s="68"/>
      <c r="N115" s="0"/>
      <c r="P115" s="0"/>
      <c r="R115" s="0"/>
      <c r="T115" s="0"/>
      <c r="V115" s="0"/>
      <c r="X115" s="0"/>
      <c r="Z115" s="0"/>
      <c r="AB115" s="0"/>
      <c r="AD115" s="0"/>
      <c r="AF115" s="0"/>
      <c r="AH115" s="0"/>
      <c r="AJ115" s="0"/>
      <c r="AL115" s="0"/>
      <c r="AN115" s="0"/>
      <c r="AP115" s="0"/>
      <c r="AR115" s="0"/>
      <c r="AT115" s="0"/>
      <c r="AV115" s="0"/>
      <c r="AX115" s="0"/>
      <c r="AZ115" s="0"/>
      <c r="BB115" s="0"/>
      <c r="BD115" s="0"/>
      <c r="BF115" s="0"/>
      <c r="BH115" s="0"/>
      <c r="BJ115" s="0"/>
      <c r="BL115" s="0"/>
      <c r="BN115" s="0"/>
      <c r="BP115" s="0"/>
      <c r="BR115" s="0"/>
      <c r="BT115" s="0"/>
      <c r="BV115" s="0"/>
      <c r="BX115" s="0"/>
    </row>
    <row r="116" customFormat="false" ht="13.8" hidden="false" customHeight="true" outlineLevel="0" collapsed="false">
      <c r="A116" s="66" t="s">
        <v>435</v>
      </c>
      <c r="B116" s="48" t="s">
        <v>436</v>
      </c>
      <c r="C116" s="48"/>
      <c r="D116" s="48"/>
      <c r="E116" s="71" t="n">
        <v>1</v>
      </c>
      <c r="F116" s="68"/>
      <c r="G116" s="68"/>
      <c r="N116" s="0"/>
      <c r="P116" s="0"/>
      <c r="R116" s="0"/>
      <c r="T116" s="0"/>
      <c r="V116" s="0"/>
      <c r="X116" s="0"/>
      <c r="Z116" s="0"/>
      <c r="AB116" s="0"/>
      <c r="AD116" s="0"/>
      <c r="AF116" s="0"/>
      <c r="AH116" s="0"/>
      <c r="AJ116" s="0"/>
      <c r="AL116" s="0"/>
      <c r="AN116" s="0"/>
      <c r="AP116" s="0"/>
      <c r="AR116" s="0"/>
      <c r="AT116" s="0"/>
      <c r="AV116" s="0"/>
      <c r="AX116" s="0"/>
      <c r="AZ116" s="0"/>
      <c r="BB116" s="0"/>
      <c r="BD116" s="0"/>
      <c r="BF116" s="0"/>
      <c r="BH116" s="0"/>
      <c r="BJ116" s="0"/>
      <c r="BL116" s="0"/>
      <c r="BN116" s="0"/>
      <c r="BP116" s="0"/>
      <c r="BR116" s="0"/>
      <c r="BT116" s="0"/>
      <c r="BV116" s="0"/>
      <c r="BX116" s="0"/>
    </row>
    <row r="117" customFormat="false" ht="13.8" hidden="false" customHeight="true" outlineLevel="0" collapsed="false">
      <c r="A117" s="66" t="s">
        <v>437</v>
      </c>
      <c r="B117" s="48" t="s">
        <v>438</v>
      </c>
      <c r="C117" s="48"/>
      <c r="D117" s="48"/>
      <c r="E117" s="71" t="n">
        <v>2</v>
      </c>
      <c r="F117" s="68"/>
      <c r="G117" s="68"/>
      <c r="N117" s="0"/>
      <c r="P117" s="0"/>
      <c r="R117" s="0"/>
      <c r="T117" s="0"/>
      <c r="V117" s="0"/>
      <c r="X117" s="0"/>
      <c r="Z117" s="0"/>
      <c r="AB117" s="0"/>
      <c r="AD117" s="0"/>
      <c r="AF117" s="0"/>
      <c r="AH117" s="0"/>
      <c r="AJ117" s="0"/>
      <c r="AL117" s="0"/>
      <c r="AN117" s="0"/>
      <c r="AP117" s="0"/>
      <c r="AR117" s="0"/>
      <c r="AT117" s="0"/>
      <c r="AV117" s="0"/>
      <c r="AX117" s="0"/>
      <c r="AZ117" s="0"/>
      <c r="BB117" s="0"/>
      <c r="BD117" s="0"/>
      <c r="BF117" s="0"/>
      <c r="BH117" s="0"/>
      <c r="BJ117" s="0"/>
      <c r="BL117" s="0"/>
      <c r="BN117" s="0"/>
      <c r="BP117" s="0"/>
      <c r="BR117" s="0"/>
      <c r="BT117" s="0"/>
      <c r="BV117" s="0"/>
      <c r="BX117" s="0"/>
    </row>
    <row r="118" customFormat="false" ht="13.8" hidden="false" customHeight="true" outlineLevel="0" collapsed="false">
      <c r="A118" s="66" t="s">
        <v>439</v>
      </c>
      <c r="B118" s="48" t="s">
        <v>440</v>
      </c>
      <c r="C118" s="48"/>
      <c r="D118" s="48"/>
      <c r="E118" s="71" t="n">
        <v>2</v>
      </c>
      <c r="F118" s="68"/>
      <c r="G118" s="68"/>
      <c r="N118" s="0"/>
      <c r="P118" s="0"/>
      <c r="R118" s="0"/>
      <c r="T118" s="0"/>
      <c r="V118" s="0"/>
      <c r="X118" s="0"/>
      <c r="Z118" s="0"/>
      <c r="AB118" s="0"/>
      <c r="AD118" s="0"/>
      <c r="AF118" s="0"/>
      <c r="AH118" s="0"/>
      <c r="AJ118" s="0"/>
      <c r="AL118" s="0"/>
      <c r="AN118" s="0"/>
      <c r="AP118" s="0"/>
      <c r="AR118" s="0"/>
      <c r="AT118" s="0"/>
      <c r="AV118" s="0"/>
      <c r="AX118" s="0"/>
      <c r="AZ118" s="0"/>
      <c r="BB118" s="0"/>
      <c r="BD118" s="0"/>
      <c r="BF118" s="0"/>
      <c r="BH118" s="0"/>
      <c r="BJ118" s="0"/>
      <c r="BL118" s="0"/>
      <c r="BN118" s="0"/>
      <c r="BP118" s="0"/>
      <c r="BR118" s="0"/>
      <c r="BT118" s="0"/>
      <c r="BV118" s="0"/>
      <c r="BX118" s="0"/>
    </row>
    <row r="119" customFormat="false" ht="13.8" hidden="false" customHeight="true" outlineLevel="0" collapsed="false">
      <c r="A119" s="66" t="s">
        <v>441</v>
      </c>
      <c r="B119" s="48" t="s">
        <v>442</v>
      </c>
      <c r="C119" s="48"/>
      <c r="D119" s="48"/>
      <c r="E119" s="49" t="n">
        <v>0</v>
      </c>
      <c r="F119" s="50"/>
      <c r="G119" s="50"/>
      <c r="N119" s="0"/>
      <c r="P119" s="0"/>
      <c r="R119" s="0"/>
      <c r="T119" s="0"/>
      <c r="V119" s="0"/>
      <c r="X119" s="0"/>
      <c r="Z119" s="0"/>
      <c r="AB119" s="0"/>
      <c r="AD119" s="0"/>
      <c r="AF119" s="0"/>
      <c r="AH119" s="0"/>
      <c r="AJ119" s="0"/>
      <c r="AL119" s="0"/>
      <c r="AN119" s="0"/>
      <c r="AP119" s="0"/>
      <c r="AR119" s="0"/>
      <c r="AT119" s="0"/>
      <c r="AV119" s="0"/>
      <c r="AX119" s="0"/>
      <c r="AZ119" s="0"/>
      <c r="BB119" s="0"/>
      <c r="BD119" s="0"/>
      <c r="BF119" s="0"/>
      <c r="BH119" s="0"/>
      <c r="BJ119" s="0"/>
      <c r="BL119" s="0"/>
      <c r="BN119" s="0"/>
      <c r="BP119" s="0"/>
      <c r="BR119" s="0"/>
      <c r="BT119" s="0"/>
      <c r="BV119" s="0"/>
      <c r="BX119" s="0"/>
    </row>
    <row r="120" customFormat="false" ht="13.8" hidden="false" customHeight="true" outlineLevel="0" collapsed="false">
      <c r="A120" s="66" t="s">
        <v>443</v>
      </c>
      <c r="B120" s="48" t="s">
        <v>444</v>
      </c>
      <c r="C120" s="48"/>
      <c r="D120" s="48"/>
      <c r="E120" s="49" t="n">
        <v>0</v>
      </c>
      <c r="F120" s="50"/>
      <c r="G120" s="50"/>
      <c r="N120" s="0"/>
      <c r="P120" s="0"/>
      <c r="R120" s="0"/>
      <c r="T120" s="0"/>
      <c r="V120" s="0"/>
      <c r="X120" s="0"/>
      <c r="Z120" s="0"/>
      <c r="AB120" s="0"/>
      <c r="AD120" s="0"/>
      <c r="AF120" s="0"/>
      <c r="AH120" s="0"/>
      <c r="AJ120" s="0"/>
      <c r="AL120" s="0"/>
      <c r="AN120" s="0"/>
      <c r="AP120" s="0"/>
      <c r="AR120" s="0"/>
      <c r="AT120" s="0"/>
      <c r="AV120" s="0"/>
      <c r="AX120" s="0"/>
      <c r="AZ120" s="0"/>
      <c r="BB120" s="0"/>
      <c r="BD120" s="0"/>
      <c r="BF120" s="0"/>
      <c r="BH120" s="0"/>
      <c r="BJ120" s="0"/>
      <c r="BL120" s="0"/>
      <c r="BN120" s="0"/>
      <c r="BP120" s="0"/>
      <c r="BR120" s="0"/>
      <c r="BT120" s="0"/>
      <c r="BV120" s="0"/>
      <c r="BX120" s="0"/>
    </row>
    <row r="121" customFormat="false" ht="13.8" hidden="false" customHeight="true" outlineLevel="0" collapsed="false">
      <c r="A121" s="66" t="s">
        <v>445</v>
      </c>
      <c r="B121" s="48" t="s">
        <v>446</v>
      </c>
      <c r="C121" s="48"/>
      <c r="D121" s="48"/>
      <c r="E121" s="49" t="n">
        <v>0</v>
      </c>
      <c r="F121" s="50"/>
      <c r="G121" s="50"/>
      <c r="N121" s="0"/>
      <c r="P121" s="0"/>
      <c r="R121" s="0"/>
      <c r="T121" s="0"/>
      <c r="V121" s="0"/>
      <c r="X121" s="0"/>
      <c r="Z121" s="0"/>
      <c r="AB121" s="0"/>
      <c r="AD121" s="0"/>
      <c r="AF121" s="0"/>
      <c r="AH121" s="0"/>
      <c r="AJ121" s="0"/>
      <c r="AL121" s="0"/>
      <c r="AN121" s="0"/>
      <c r="AP121" s="0"/>
      <c r="AR121" s="0"/>
      <c r="AT121" s="0"/>
      <c r="AV121" s="0"/>
      <c r="AX121" s="0"/>
      <c r="AZ121" s="0"/>
      <c r="BB121" s="0"/>
      <c r="BD121" s="0"/>
      <c r="BF121" s="0"/>
      <c r="BH121" s="0"/>
      <c r="BJ121" s="0"/>
      <c r="BL121" s="0"/>
      <c r="BN121" s="0"/>
      <c r="BP121" s="0"/>
      <c r="BR121" s="0"/>
      <c r="BT121" s="0"/>
      <c r="BV121" s="0"/>
      <c r="BX121" s="0"/>
    </row>
    <row r="122" customFormat="false" ht="13.8" hidden="false" customHeight="true" outlineLevel="0" collapsed="false">
      <c r="A122" s="66" t="s">
        <v>447</v>
      </c>
      <c r="B122" s="48" t="s">
        <v>448</v>
      </c>
      <c r="C122" s="48"/>
      <c r="D122" s="48"/>
      <c r="E122" s="49" t="n">
        <v>0</v>
      </c>
      <c r="F122" s="50"/>
      <c r="G122" s="50"/>
      <c r="N122" s="0"/>
      <c r="P122" s="0"/>
      <c r="R122" s="0"/>
      <c r="T122" s="0"/>
      <c r="V122" s="0"/>
      <c r="X122" s="0"/>
      <c r="Z122" s="0"/>
      <c r="AB122" s="0"/>
      <c r="AD122" s="0"/>
      <c r="AF122" s="0"/>
      <c r="AH122" s="0"/>
      <c r="AJ122" s="0"/>
      <c r="AL122" s="0"/>
      <c r="AN122" s="0"/>
      <c r="AP122" s="0"/>
      <c r="AR122" s="0"/>
      <c r="AT122" s="0"/>
      <c r="AV122" s="0"/>
      <c r="AX122" s="0"/>
      <c r="AZ122" s="0"/>
      <c r="BB122" s="0"/>
      <c r="BD122" s="0"/>
      <c r="BF122" s="0"/>
      <c r="BH122" s="0"/>
      <c r="BJ122" s="0"/>
      <c r="BL122" s="0"/>
      <c r="BN122" s="0"/>
      <c r="BP122" s="0"/>
      <c r="BR122" s="0"/>
      <c r="BT122" s="0"/>
      <c r="BV122" s="0"/>
      <c r="BX122" s="0"/>
    </row>
    <row r="123" customFormat="false" ht="13.8" hidden="false" customHeight="true" outlineLevel="0" collapsed="false">
      <c r="A123" s="66" t="s">
        <v>449</v>
      </c>
      <c r="B123" s="48" t="s">
        <v>450</v>
      </c>
      <c r="C123" s="48"/>
      <c r="D123" s="48"/>
      <c r="E123" s="49" t="n">
        <v>0</v>
      </c>
      <c r="F123" s="50"/>
      <c r="G123" s="50"/>
      <c r="N123" s="0"/>
      <c r="P123" s="0"/>
      <c r="R123" s="0"/>
      <c r="T123" s="0"/>
      <c r="V123" s="0"/>
      <c r="X123" s="0"/>
      <c r="Z123" s="0"/>
      <c r="AB123" s="0"/>
      <c r="AD123" s="0"/>
      <c r="AF123" s="0"/>
      <c r="AH123" s="0"/>
      <c r="AJ123" s="0"/>
      <c r="AL123" s="0"/>
      <c r="AN123" s="0"/>
      <c r="AP123" s="0"/>
      <c r="AR123" s="0"/>
      <c r="AT123" s="0"/>
      <c r="AV123" s="0"/>
      <c r="AX123" s="0"/>
      <c r="AZ123" s="0"/>
      <c r="BB123" s="0"/>
      <c r="BD123" s="0"/>
      <c r="BF123" s="0"/>
      <c r="BH123" s="0"/>
      <c r="BJ123" s="0"/>
      <c r="BL123" s="0"/>
      <c r="BN123" s="0"/>
      <c r="BP123" s="0"/>
      <c r="BR123" s="0"/>
      <c r="BT123" s="0"/>
      <c r="BV123" s="0"/>
      <c r="BX123" s="0"/>
    </row>
    <row r="124" customFormat="false" ht="13.8" hidden="false" customHeight="true" outlineLevel="0" collapsed="false">
      <c r="A124" s="66" t="s">
        <v>451</v>
      </c>
      <c r="B124" s="48" t="s">
        <v>452</v>
      </c>
      <c r="C124" s="48"/>
      <c r="D124" s="48"/>
      <c r="E124" s="49" t="n">
        <v>0</v>
      </c>
      <c r="F124" s="50"/>
      <c r="G124" s="50"/>
      <c r="N124" s="0"/>
      <c r="P124" s="0"/>
      <c r="R124" s="0"/>
      <c r="T124" s="0"/>
      <c r="V124" s="0"/>
      <c r="X124" s="0"/>
      <c r="Z124" s="0"/>
      <c r="AB124" s="0"/>
      <c r="AD124" s="0"/>
      <c r="AF124" s="0"/>
      <c r="AH124" s="0"/>
      <c r="AJ124" s="0"/>
      <c r="AL124" s="0"/>
      <c r="AN124" s="0"/>
      <c r="AP124" s="0"/>
      <c r="AR124" s="0"/>
      <c r="AT124" s="0"/>
      <c r="AV124" s="0"/>
      <c r="AX124" s="0"/>
      <c r="AZ124" s="0"/>
      <c r="BB124" s="0"/>
      <c r="BD124" s="0"/>
      <c r="BF124" s="0"/>
      <c r="BH124" s="0"/>
      <c r="BJ124" s="0"/>
      <c r="BL124" s="0"/>
      <c r="BN124" s="0"/>
      <c r="BP124" s="0"/>
      <c r="BR124" s="0"/>
      <c r="BT124" s="0"/>
      <c r="BV124" s="0"/>
      <c r="BX124" s="0"/>
    </row>
    <row r="125" customFormat="false" ht="13.8" hidden="false" customHeight="true" outlineLevel="0" collapsed="false">
      <c r="A125" s="66" t="s">
        <v>453</v>
      </c>
      <c r="B125" s="48" t="s">
        <v>454</v>
      </c>
      <c r="C125" s="48"/>
      <c r="D125" s="48"/>
      <c r="E125" s="49" t="n">
        <v>0</v>
      </c>
      <c r="F125" s="50"/>
      <c r="G125" s="50"/>
      <c r="N125" s="0"/>
      <c r="P125" s="0"/>
      <c r="R125" s="0"/>
      <c r="T125" s="0"/>
      <c r="V125" s="0"/>
      <c r="X125" s="0"/>
      <c r="Z125" s="0"/>
      <c r="AB125" s="0"/>
      <c r="AD125" s="0"/>
      <c r="AF125" s="0"/>
      <c r="AH125" s="0"/>
      <c r="AJ125" s="0"/>
      <c r="AL125" s="0"/>
      <c r="AN125" s="0"/>
      <c r="AP125" s="0"/>
      <c r="AR125" s="0"/>
      <c r="AT125" s="0"/>
      <c r="AV125" s="0"/>
      <c r="AX125" s="0"/>
      <c r="AZ125" s="0"/>
      <c r="BB125" s="0"/>
      <c r="BD125" s="0"/>
      <c r="BF125" s="0"/>
      <c r="BH125" s="0"/>
      <c r="BJ125" s="0"/>
      <c r="BL125" s="0"/>
      <c r="BN125" s="0"/>
      <c r="BP125" s="0"/>
      <c r="BR125" s="0"/>
      <c r="BT125" s="0"/>
      <c r="BV125" s="0"/>
      <c r="BX125" s="0"/>
    </row>
    <row r="126" customFormat="false" ht="13.8" hidden="false" customHeight="true" outlineLevel="0" collapsed="false">
      <c r="A126" s="66" t="s">
        <v>455</v>
      </c>
      <c r="B126" s="48" t="s">
        <v>456</v>
      </c>
      <c r="C126" s="48"/>
      <c r="D126" s="48"/>
      <c r="E126" s="49" t="n">
        <v>0</v>
      </c>
      <c r="F126" s="50"/>
      <c r="G126" s="50"/>
      <c r="N126" s="0"/>
      <c r="P126" s="0"/>
      <c r="R126" s="0"/>
      <c r="T126" s="0"/>
      <c r="V126" s="0"/>
      <c r="X126" s="0"/>
      <c r="Z126" s="0"/>
      <c r="AB126" s="0"/>
      <c r="AD126" s="0"/>
      <c r="AF126" s="0"/>
      <c r="AH126" s="0"/>
      <c r="AJ126" s="0"/>
      <c r="AL126" s="0"/>
      <c r="AN126" s="0"/>
      <c r="AP126" s="0"/>
      <c r="AR126" s="0"/>
      <c r="AT126" s="0"/>
      <c r="AV126" s="0"/>
      <c r="AX126" s="0"/>
      <c r="AZ126" s="0"/>
      <c r="BB126" s="0"/>
      <c r="BD126" s="0"/>
      <c r="BF126" s="0"/>
      <c r="BH126" s="0"/>
      <c r="BJ126" s="0"/>
      <c r="BL126" s="0"/>
      <c r="BN126" s="0"/>
      <c r="BP126" s="0"/>
      <c r="BR126" s="0"/>
      <c r="BT126" s="0"/>
      <c r="BV126" s="0"/>
      <c r="BX126" s="0"/>
    </row>
    <row r="127" customFormat="false" ht="13.8" hidden="false" customHeight="true" outlineLevel="0" collapsed="false">
      <c r="A127" s="66" t="s">
        <v>457</v>
      </c>
      <c r="B127" s="48" t="s">
        <v>458</v>
      </c>
      <c r="C127" s="48"/>
      <c r="D127" s="48"/>
      <c r="E127" s="49" t="n">
        <v>0</v>
      </c>
      <c r="F127" s="50"/>
      <c r="G127" s="50"/>
      <c r="N127" s="0"/>
      <c r="P127" s="0"/>
      <c r="R127" s="0"/>
      <c r="T127" s="0"/>
      <c r="V127" s="0"/>
      <c r="X127" s="0"/>
      <c r="Z127" s="0"/>
      <c r="AB127" s="0"/>
      <c r="AD127" s="0"/>
      <c r="AF127" s="0"/>
      <c r="AH127" s="0"/>
      <c r="AJ127" s="0"/>
      <c r="AL127" s="0"/>
      <c r="AN127" s="0"/>
      <c r="AP127" s="0"/>
      <c r="AR127" s="0"/>
      <c r="AT127" s="0"/>
      <c r="AV127" s="0"/>
      <c r="AX127" s="0"/>
      <c r="AZ127" s="0"/>
      <c r="BB127" s="0"/>
      <c r="BD127" s="0"/>
      <c r="BF127" s="0"/>
      <c r="BH127" s="0"/>
      <c r="BJ127" s="0"/>
      <c r="BL127" s="0"/>
      <c r="BN127" s="0"/>
      <c r="BP127" s="0"/>
      <c r="BR127" s="0"/>
      <c r="BT127" s="0"/>
      <c r="BV127" s="0"/>
      <c r="BX127" s="0"/>
    </row>
    <row r="128" customFormat="false" ht="13.8" hidden="false" customHeight="true" outlineLevel="0" collapsed="false">
      <c r="A128" s="66" t="s">
        <v>459</v>
      </c>
      <c r="B128" s="48" t="s">
        <v>344</v>
      </c>
      <c r="C128" s="48"/>
      <c r="D128" s="48"/>
      <c r="E128" s="49" t="n">
        <v>0</v>
      </c>
      <c r="F128" s="50"/>
      <c r="G128" s="50"/>
      <c r="N128" s="0"/>
      <c r="P128" s="0"/>
      <c r="R128" s="0"/>
      <c r="T128" s="0"/>
      <c r="V128" s="0"/>
      <c r="X128" s="0"/>
      <c r="Z128" s="0"/>
      <c r="AB128" s="0"/>
      <c r="AD128" s="0"/>
      <c r="AF128" s="0"/>
      <c r="AH128" s="0"/>
      <c r="AJ128" s="0"/>
      <c r="AL128" s="0"/>
      <c r="AN128" s="0"/>
      <c r="AP128" s="0"/>
      <c r="AR128" s="0"/>
      <c r="AT128" s="0"/>
      <c r="AV128" s="0"/>
      <c r="AX128" s="0"/>
      <c r="AZ128" s="0"/>
      <c r="BB128" s="0"/>
      <c r="BD128" s="0"/>
      <c r="BF128" s="0"/>
      <c r="BH128" s="0"/>
      <c r="BJ128" s="0"/>
      <c r="BL128" s="0"/>
      <c r="BN128" s="0"/>
      <c r="BP128" s="0"/>
      <c r="BR128" s="0"/>
      <c r="BT128" s="0"/>
      <c r="BV128" s="0"/>
      <c r="BX128" s="0"/>
    </row>
    <row r="129" customFormat="false" ht="13.8" hidden="false" customHeight="true" outlineLevel="0" collapsed="false">
      <c r="A129" s="66" t="s">
        <v>460</v>
      </c>
      <c r="B129" s="48" t="s">
        <v>346</v>
      </c>
      <c r="C129" s="48"/>
      <c r="D129" s="48"/>
      <c r="E129" s="49" t="n">
        <v>0</v>
      </c>
      <c r="F129" s="50"/>
      <c r="G129" s="50"/>
      <c r="N129" s="0"/>
      <c r="P129" s="0"/>
      <c r="R129" s="0"/>
      <c r="T129" s="0"/>
      <c r="V129" s="0"/>
      <c r="X129" s="0"/>
      <c r="Z129" s="0"/>
      <c r="AB129" s="0"/>
      <c r="AD129" s="0"/>
      <c r="AF129" s="0"/>
      <c r="AH129" s="0"/>
      <c r="AJ129" s="0"/>
      <c r="AL129" s="0"/>
      <c r="AN129" s="0"/>
      <c r="AP129" s="0"/>
      <c r="AR129" s="0"/>
      <c r="AT129" s="0"/>
      <c r="AV129" s="0"/>
      <c r="AX129" s="0"/>
      <c r="AZ129" s="0"/>
      <c r="BB129" s="0"/>
      <c r="BD129" s="0"/>
      <c r="BF129" s="0"/>
      <c r="BH129" s="0"/>
      <c r="BJ129" s="0"/>
      <c r="BL129" s="0"/>
      <c r="BN129" s="0"/>
      <c r="BP129" s="0"/>
      <c r="BR129" s="0"/>
      <c r="BT129" s="0"/>
      <c r="BV129" s="0"/>
      <c r="BX129" s="0"/>
    </row>
    <row r="130" customFormat="false" ht="13.8" hidden="false" customHeight="true" outlineLevel="0" collapsed="false">
      <c r="A130" s="66" t="s">
        <v>461</v>
      </c>
      <c r="B130" s="48" t="s">
        <v>462</v>
      </c>
      <c r="C130" s="48"/>
      <c r="D130" s="48"/>
      <c r="E130" s="26" t="n">
        <v>6.12</v>
      </c>
      <c r="F130" s="20"/>
      <c r="G130" s="20"/>
      <c r="N130" s="0"/>
      <c r="P130" s="0"/>
      <c r="R130" s="0"/>
      <c r="T130" s="0"/>
      <c r="V130" s="0"/>
      <c r="X130" s="0"/>
      <c r="Z130" s="0"/>
      <c r="AB130" s="0"/>
      <c r="AD130" s="0"/>
      <c r="AF130" s="0"/>
      <c r="AH130" s="0"/>
      <c r="AJ130" s="0"/>
      <c r="AL130" s="0"/>
      <c r="AN130" s="0"/>
      <c r="AP130" s="0"/>
      <c r="AR130" s="0"/>
      <c r="AT130" s="0"/>
      <c r="AV130" s="0"/>
      <c r="AX130" s="0"/>
      <c r="AZ130" s="0"/>
      <c r="BB130" s="0"/>
      <c r="BD130" s="0"/>
      <c r="BF130" s="0"/>
      <c r="BH130" s="0"/>
      <c r="BJ130" s="0"/>
      <c r="BL130" s="0"/>
      <c r="BN130" s="0"/>
      <c r="BP130" s="0"/>
      <c r="BR130" s="0"/>
      <c r="BT130" s="0"/>
      <c r="BV130" s="0"/>
      <c r="BX130" s="0"/>
    </row>
    <row r="131" customFormat="false" ht="13.8" hidden="false" customHeight="true" outlineLevel="0" collapsed="false">
      <c r="A131" s="66" t="s">
        <v>463</v>
      </c>
      <c r="B131" s="48" t="s">
        <v>464</v>
      </c>
      <c r="C131" s="48"/>
      <c r="D131" s="48"/>
      <c r="E131" s="26" t="n">
        <v>6.12</v>
      </c>
      <c r="F131" s="20"/>
      <c r="G131" s="20"/>
      <c r="N131" s="0"/>
      <c r="P131" s="0"/>
      <c r="R131" s="0"/>
      <c r="T131" s="0"/>
      <c r="V131" s="0"/>
      <c r="X131" s="0"/>
      <c r="Z131" s="0"/>
      <c r="AB131" s="0"/>
      <c r="AD131" s="0"/>
      <c r="AF131" s="0"/>
      <c r="AH131" s="0"/>
      <c r="AJ131" s="0"/>
      <c r="AL131" s="0"/>
      <c r="AN131" s="0"/>
      <c r="AP131" s="0"/>
      <c r="AR131" s="0"/>
      <c r="AT131" s="0"/>
      <c r="AV131" s="0"/>
      <c r="AX131" s="0"/>
      <c r="AZ131" s="0"/>
      <c r="BB131" s="0"/>
      <c r="BD131" s="0"/>
      <c r="BF131" s="0"/>
      <c r="BH131" s="0"/>
      <c r="BJ131" s="0"/>
      <c r="BL131" s="0"/>
      <c r="BN131" s="0"/>
      <c r="BP131" s="0"/>
      <c r="BR131" s="0"/>
      <c r="BT131" s="0"/>
      <c r="BV131" s="0"/>
      <c r="BX131" s="0"/>
    </row>
    <row r="132" customFormat="false" ht="13.8" hidden="false" customHeight="true" outlineLevel="0" collapsed="false">
      <c r="A132" s="52" t="s">
        <v>212</v>
      </c>
      <c r="B132" s="72" t="s">
        <v>465</v>
      </c>
      <c r="C132" s="72"/>
      <c r="D132" s="72"/>
      <c r="E132" s="54"/>
      <c r="F132" s="55"/>
      <c r="G132" s="55"/>
      <c r="N132" s="0"/>
      <c r="P132" s="0"/>
      <c r="R132" s="0"/>
      <c r="T132" s="0"/>
      <c r="V132" s="0"/>
      <c r="X132" s="0"/>
      <c r="Z132" s="0"/>
      <c r="AB132" s="0"/>
      <c r="AD132" s="0"/>
      <c r="AF132" s="0"/>
      <c r="AH132" s="0"/>
      <c r="AJ132" s="0"/>
      <c r="AL132" s="0"/>
      <c r="AN132" s="0"/>
      <c r="AP132" s="0"/>
      <c r="AR132" s="0"/>
      <c r="AT132" s="0"/>
      <c r="AV132" s="0"/>
      <c r="AX132" s="0"/>
      <c r="AZ132" s="0"/>
      <c r="BB132" s="0"/>
      <c r="BD132" s="0"/>
      <c r="BF132" s="0"/>
      <c r="BH132" s="0"/>
      <c r="BJ132" s="0"/>
      <c r="BL132" s="0"/>
      <c r="BN132" s="0"/>
      <c r="BP132" s="0"/>
      <c r="BR132" s="0"/>
      <c r="BT132" s="0"/>
      <c r="BV132" s="0"/>
      <c r="BX132" s="0"/>
    </row>
    <row r="133" customFormat="false" ht="13.8" hidden="false" customHeight="true" outlineLevel="0" collapsed="false">
      <c r="A133" s="59" t="s">
        <v>214</v>
      </c>
      <c r="B133" s="63" t="s">
        <v>466</v>
      </c>
      <c r="C133" s="63"/>
      <c r="D133" s="63"/>
      <c r="E133" s="64"/>
      <c r="F133" s="65"/>
      <c r="G133" s="65"/>
      <c r="N133" s="0"/>
      <c r="P133" s="0"/>
      <c r="R133" s="0"/>
      <c r="T133" s="0"/>
      <c r="V133" s="0"/>
      <c r="X133" s="0"/>
      <c r="Z133" s="0"/>
      <c r="AB133" s="0"/>
      <c r="AD133" s="0"/>
      <c r="AF133" s="0"/>
      <c r="AH133" s="0"/>
      <c r="AJ133" s="0"/>
      <c r="AL133" s="0"/>
      <c r="AN133" s="0"/>
      <c r="AP133" s="0"/>
      <c r="AR133" s="0"/>
      <c r="AT133" s="0"/>
      <c r="AV133" s="0"/>
      <c r="AX133" s="0"/>
      <c r="AZ133" s="0"/>
      <c r="BB133" s="0"/>
      <c r="BD133" s="0"/>
      <c r="BF133" s="0"/>
      <c r="BH133" s="0"/>
      <c r="BJ133" s="0"/>
      <c r="BL133" s="0"/>
      <c r="BN133" s="0"/>
      <c r="BP133" s="0"/>
      <c r="BR133" s="0"/>
      <c r="BT133" s="0"/>
      <c r="BV133" s="0"/>
      <c r="BX133" s="0"/>
    </row>
    <row r="134" customFormat="false" ht="13.8" hidden="false" customHeight="true" outlineLevel="0" collapsed="false">
      <c r="A134" s="66" t="s">
        <v>216</v>
      </c>
      <c r="B134" s="48" t="s">
        <v>467</v>
      </c>
      <c r="C134" s="48"/>
      <c r="D134" s="48"/>
      <c r="E134" s="49" t="n">
        <v>0</v>
      </c>
      <c r="F134" s="50"/>
      <c r="G134" s="50"/>
      <c r="N134" s="0"/>
      <c r="P134" s="0"/>
      <c r="R134" s="0"/>
      <c r="T134" s="0"/>
      <c r="V134" s="0"/>
      <c r="X134" s="0"/>
      <c r="Z134" s="0"/>
      <c r="AB134" s="0"/>
      <c r="AD134" s="0"/>
      <c r="AF134" s="0"/>
      <c r="AH134" s="0"/>
      <c r="AJ134" s="0"/>
      <c r="AL134" s="0"/>
      <c r="AN134" s="0"/>
      <c r="AP134" s="0"/>
      <c r="AR134" s="0"/>
      <c r="AT134" s="0"/>
      <c r="AV134" s="0"/>
      <c r="AX134" s="0"/>
      <c r="AZ134" s="0"/>
      <c r="BB134" s="0"/>
      <c r="BD134" s="0"/>
      <c r="BF134" s="0"/>
      <c r="BH134" s="0"/>
      <c r="BJ134" s="0"/>
      <c r="BL134" s="0"/>
      <c r="BN134" s="0"/>
      <c r="BP134" s="0"/>
      <c r="BR134" s="0"/>
      <c r="BT134" s="0"/>
      <c r="BV134" s="0"/>
      <c r="BX134" s="0"/>
    </row>
    <row r="135" customFormat="false" ht="13.8" hidden="false" customHeight="true" outlineLevel="0" collapsed="false">
      <c r="A135" s="66" t="s">
        <v>218</v>
      </c>
      <c r="B135" s="48" t="s">
        <v>468</v>
      </c>
      <c r="C135" s="48"/>
      <c r="D135" s="48"/>
      <c r="E135" s="49" t="n">
        <v>0</v>
      </c>
      <c r="F135" s="50"/>
      <c r="G135" s="50"/>
      <c r="N135" s="0"/>
      <c r="P135" s="0"/>
      <c r="R135" s="0"/>
      <c r="T135" s="0"/>
      <c r="V135" s="0"/>
      <c r="X135" s="0"/>
      <c r="Z135" s="0"/>
      <c r="AB135" s="0"/>
      <c r="AD135" s="0"/>
      <c r="AF135" s="0"/>
      <c r="AH135" s="0"/>
      <c r="AJ135" s="0"/>
      <c r="AL135" s="0"/>
      <c r="AN135" s="0"/>
      <c r="AP135" s="0"/>
      <c r="AR135" s="0"/>
      <c r="AT135" s="0"/>
      <c r="AV135" s="0"/>
      <c r="AX135" s="0"/>
      <c r="AZ135" s="0"/>
      <c r="BB135" s="0"/>
      <c r="BD135" s="0"/>
      <c r="BF135" s="0"/>
      <c r="BH135" s="0"/>
      <c r="BJ135" s="0"/>
      <c r="BL135" s="0"/>
      <c r="BN135" s="0"/>
      <c r="BP135" s="0"/>
      <c r="BR135" s="0"/>
      <c r="BT135" s="0"/>
      <c r="BV135" s="0"/>
      <c r="BX135" s="0"/>
    </row>
    <row r="136" customFormat="false" ht="13.8" hidden="false" customHeight="true" outlineLevel="0" collapsed="false">
      <c r="A136" s="66" t="s">
        <v>220</v>
      </c>
      <c r="B136" s="48" t="s">
        <v>469</v>
      </c>
      <c r="C136" s="48"/>
      <c r="D136" s="48"/>
      <c r="E136" s="49" t="n">
        <v>0</v>
      </c>
      <c r="F136" s="50"/>
      <c r="G136" s="50"/>
      <c r="N136" s="0"/>
      <c r="P136" s="0"/>
      <c r="R136" s="0"/>
      <c r="T136" s="0"/>
      <c r="V136" s="0"/>
      <c r="X136" s="0"/>
      <c r="Z136" s="0"/>
      <c r="AB136" s="0"/>
      <c r="AD136" s="0"/>
      <c r="AF136" s="0"/>
      <c r="AH136" s="0"/>
      <c r="AJ136" s="0"/>
      <c r="AL136" s="0"/>
      <c r="AN136" s="0"/>
      <c r="AP136" s="0"/>
      <c r="AR136" s="0"/>
      <c r="AT136" s="0"/>
      <c r="AV136" s="0"/>
      <c r="AX136" s="0"/>
      <c r="AZ136" s="0"/>
      <c r="BB136" s="0"/>
      <c r="BD136" s="0"/>
      <c r="BF136" s="0"/>
      <c r="BH136" s="0"/>
      <c r="BJ136" s="0"/>
      <c r="BL136" s="0"/>
      <c r="BN136" s="0"/>
      <c r="BP136" s="0"/>
      <c r="BR136" s="0"/>
      <c r="BT136" s="0"/>
      <c r="BV136" s="0"/>
      <c r="BX136" s="0"/>
    </row>
    <row r="137" customFormat="false" ht="13.8" hidden="false" customHeight="true" outlineLevel="0" collapsed="false">
      <c r="A137" s="66" t="s">
        <v>222</v>
      </c>
      <c r="B137" s="48" t="s">
        <v>470</v>
      </c>
      <c r="C137" s="48"/>
      <c r="D137" s="48"/>
      <c r="E137" s="49" t="n">
        <v>0</v>
      </c>
      <c r="F137" s="50"/>
      <c r="G137" s="50"/>
      <c r="N137" s="0"/>
      <c r="P137" s="0"/>
      <c r="R137" s="0"/>
      <c r="T137" s="0"/>
      <c r="V137" s="0"/>
      <c r="X137" s="0"/>
      <c r="Z137" s="0"/>
      <c r="AB137" s="0"/>
      <c r="AD137" s="0"/>
      <c r="AF137" s="0"/>
      <c r="AH137" s="0"/>
      <c r="AJ137" s="0"/>
      <c r="AL137" s="0"/>
      <c r="AN137" s="0"/>
      <c r="AP137" s="0"/>
      <c r="AR137" s="0"/>
      <c r="AT137" s="0"/>
      <c r="AV137" s="0"/>
      <c r="AX137" s="0"/>
      <c r="AZ137" s="0"/>
      <c r="BB137" s="0"/>
      <c r="BD137" s="0"/>
      <c r="BF137" s="0"/>
      <c r="BH137" s="0"/>
      <c r="BJ137" s="0"/>
      <c r="BL137" s="0"/>
      <c r="BN137" s="0"/>
      <c r="BP137" s="0"/>
      <c r="BR137" s="0"/>
      <c r="BT137" s="0"/>
      <c r="BV137" s="0"/>
      <c r="BX137" s="0"/>
    </row>
    <row r="138" customFormat="false" ht="13.8" hidden="false" customHeight="true" outlineLevel="0" collapsed="false">
      <c r="A138" s="66" t="s">
        <v>471</v>
      </c>
      <c r="B138" s="48" t="s">
        <v>472</v>
      </c>
      <c r="C138" s="48"/>
      <c r="D138" s="48"/>
      <c r="E138" s="49" t="n">
        <v>0</v>
      </c>
      <c r="F138" s="50"/>
      <c r="G138" s="50"/>
      <c r="N138" s="0"/>
      <c r="P138" s="0"/>
      <c r="R138" s="0"/>
      <c r="T138" s="0"/>
      <c r="V138" s="0"/>
      <c r="X138" s="0"/>
      <c r="Z138" s="0"/>
      <c r="AB138" s="0"/>
      <c r="AD138" s="0"/>
      <c r="AF138" s="0"/>
      <c r="AH138" s="0"/>
      <c r="AJ138" s="0"/>
      <c r="AL138" s="0"/>
      <c r="AN138" s="0"/>
      <c r="AP138" s="0"/>
      <c r="AR138" s="0"/>
      <c r="AT138" s="0"/>
      <c r="AV138" s="0"/>
      <c r="AX138" s="0"/>
      <c r="AZ138" s="0"/>
      <c r="BB138" s="0"/>
      <c r="BD138" s="0"/>
      <c r="BF138" s="0"/>
      <c r="BH138" s="0"/>
      <c r="BJ138" s="0"/>
      <c r="BL138" s="0"/>
      <c r="BN138" s="0"/>
      <c r="BP138" s="0"/>
      <c r="BR138" s="0"/>
      <c r="BT138" s="0"/>
      <c r="BV138" s="0"/>
      <c r="BX138" s="0"/>
    </row>
    <row r="139" customFormat="false" ht="13.8" hidden="false" customHeight="true" outlineLevel="0" collapsed="false">
      <c r="A139" s="66" t="s">
        <v>473</v>
      </c>
      <c r="B139" s="48" t="s">
        <v>474</v>
      </c>
      <c r="C139" s="48"/>
      <c r="D139" s="48"/>
      <c r="E139" s="49" t="n">
        <v>0</v>
      </c>
      <c r="F139" s="50"/>
      <c r="G139" s="50"/>
      <c r="N139" s="0"/>
      <c r="P139" s="0"/>
      <c r="R139" s="0"/>
      <c r="T139" s="0"/>
      <c r="V139" s="0"/>
      <c r="X139" s="0"/>
      <c r="Z139" s="0"/>
      <c r="AB139" s="0"/>
      <c r="AD139" s="0"/>
      <c r="AF139" s="0"/>
      <c r="AH139" s="0"/>
      <c r="AJ139" s="0"/>
      <c r="AL139" s="0"/>
      <c r="AN139" s="0"/>
      <c r="AP139" s="0"/>
      <c r="AR139" s="0"/>
      <c r="AT139" s="0"/>
      <c r="AV139" s="0"/>
      <c r="AX139" s="0"/>
      <c r="AZ139" s="0"/>
      <c r="BB139" s="0"/>
      <c r="BD139" s="0"/>
      <c r="BF139" s="0"/>
      <c r="BH139" s="0"/>
      <c r="BJ139" s="0"/>
      <c r="BL139" s="0"/>
      <c r="BN139" s="0"/>
      <c r="BP139" s="0"/>
      <c r="BR139" s="0"/>
      <c r="BT139" s="0"/>
      <c r="BV139" s="0"/>
      <c r="BX139" s="0"/>
    </row>
    <row r="140" customFormat="false" ht="13.8" hidden="false" customHeight="true" outlineLevel="0" collapsed="false">
      <c r="A140" s="66" t="s">
        <v>475</v>
      </c>
      <c r="B140" s="48" t="s">
        <v>476</v>
      </c>
      <c r="C140" s="48"/>
      <c r="D140" s="48"/>
      <c r="E140" s="49" t="n">
        <v>0</v>
      </c>
      <c r="F140" s="50"/>
      <c r="G140" s="50"/>
      <c r="N140" s="0"/>
      <c r="P140" s="0"/>
      <c r="R140" s="0"/>
      <c r="T140" s="0"/>
      <c r="V140" s="0"/>
      <c r="X140" s="0"/>
      <c r="Z140" s="0"/>
      <c r="AB140" s="0"/>
      <c r="AD140" s="0"/>
      <c r="AF140" s="0"/>
      <c r="AH140" s="0"/>
      <c r="AJ140" s="0"/>
      <c r="AL140" s="0"/>
      <c r="AN140" s="0"/>
      <c r="AP140" s="0"/>
      <c r="AR140" s="0"/>
      <c r="AT140" s="0"/>
      <c r="AV140" s="0"/>
      <c r="AX140" s="0"/>
      <c r="AZ140" s="0"/>
      <c r="BB140" s="0"/>
      <c r="BD140" s="0"/>
      <c r="BF140" s="0"/>
      <c r="BH140" s="0"/>
      <c r="BJ140" s="0"/>
      <c r="BL140" s="0"/>
      <c r="BN140" s="0"/>
      <c r="BP140" s="0"/>
      <c r="BR140" s="0"/>
      <c r="BT140" s="0"/>
      <c r="BV140" s="0"/>
      <c r="BX140" s="0"/>
    </row>
    <row r="141" customFormat="false" ht="13.8" hidden="false" customHeight="true" outlineLevel="0" collapsed="false">
      <c r="A141" s="66" t="s">
        <v>477</v>
      </c>
      <c r="B141" s="48" t="s">
        <v>478</v>
      </c>
      <c r="C141" s="48"/>
      <c r="D141" s="48"/>
      <c r="E141" s="49" t="n">
        <v>0</v>
      </c>
      <c r="F141" s="50"/>
      <c r="G141" s="50"/>
      <c r="N141" s="0"/>
      <c r="P141" s="0"/>
      <c r="R141" s="0"/>
      <c r="T141" s="0"/>
      <c r="V141" s="0"/>
      <c r="X141" s="0"/>
      <c r="Z141" s="0"/>
      <c r="AB141" s="0"/>
      <c r="AD141" s="0"/>
      <c r="AF141" s="0"/>
      <c r="AH141" s="0"/>
      <c r="AJ141" s="0"/>
      <c r="AL141" s="0"/>
      <c r="AN141" s="0"/>
      <c r="AP141" s="0"/>
      <c r="AR141" s="0"/>
      <c r="AT141" s="0"/>
      <c r="AV141" s="0"/>
      <c r="AX141" s="0"/>
      <c r="AZ141" s="0"/>
      <c r="BB141" s="0"/>
      <c r="BD141" s="0"/>
      <c r="BF141" s="0"/>
      <c r="BH141" s="0"/>
      <c r="BJ141" s="0"/>
      <c r="BL141" s="0"/>
      <c r="BN141" s="0"/>
      <c r="BP141" s="0"/>
      <c r="BR141" s="0"/>
      <c r="BT141" s="0"/>
      <c r="BV141" s="0"/>
      <c r="BX141" s="0"/>
    </row>
    <row r="142" customFormat="false" ht="13.8" hidden="false" customHeight="true" outlineLevel="0" collapsed="false">
      <c r="A142" s="66" t="s">
        <v>479</v>
      </c>
      <c r="B142" s="48" t="s">
        <v>480</v>
      </c>
      <c r="C142" s="48"/>
      <c r="D142" s="48"/>
      <c r="E142" s="49" t="n">
        <v>0</v>
      </c>
      <c r="F142" s="50"/>
      <c r="G142" s="50"/>
      <c r="N142" s="0"/>
      <c r="P142" s="0"/>
      <c r="R142" s="0"/>
      <c r="T142" s="0"/>
      <c r="V142" s="0"/>
      <c r="X142" s="0"/>
      <c r="Z142" s="0"/>
      <c r="AB142" s="0"/>
      <c r="AD142" s="0"/>
      <c r="AF142" s="0"/>
      <c r="AH142" s="0"/>
      <c r="AJ142" s="0"/>
      <c r="AL142" s="0"/>
      <c r="AN142" s="0"/>
      <c r="AP142" s="0"/>
      <c r="AR142" s="0"/>
      <c r="AT142" s="0"/>
      <c r="AV142" s="0"/>
      <c r="AX142" s="0"/>
      <c r="AZ142" s="0"/>
      <c r="BB142" s="0"/>
      <c r="BD142" s="0"/>
      <c r="BF142" s="0"/>
      <c r="BH142" s="0"/>
      <c r="BJ142" s="0"/>
      <c r="BL142" s="0"/>
      <c r="BN142" s="0"/>
      <c r="BP142" s="0"/>
      <c r="BR142" s="0"/>
      <c r="BT142" s="0"/>
      <c r="BV142" s="0"/>
      <c r="BX142" s="0"/>
    </row>
    <row r="143" customFormat="false" ht="13.8" hidden="false" customHeight="true" outlineLevel="0" collapsed="false">
      <c r="A143" s="66" t="s">
        <v>481</v>
      </c>
      <c r="B143" s="48" t="s">
        <v>482</v>
      </c>
      <c r="C143" s="48"/>
      <c r="D143" s="48"/>
      <c r="E143" s="49" t="n">
        <v>0</v>
      </c>
      <c r="F143" s="50"/>
      <c r="G143" s="50"/>
      <c r="N143" s="0"/>
      <c r="P143" s="0"/>
      <c r="R143" s="0"/>
      <c r="T143" s="0"/>
      <c r="V143" s="0"/>
      <c r="X143" s="0"/>
      <c r="Z143" s="0"/>
      <c r="AB143" s="0"/>
      <c r="AD143" s="0"/>
      <c r="AF143" s="0"/>
      <c r="AH143" s="0"/>
      <c r="AJ143" s="0"/>
      <c r="AL143" s="0"/>
      <c r="AN143" s="0"/>
      <c r="AP143" s="0"/>
      <c r="AR143" s="0"/>
      <c r="AT143" s="0"/>
      <c r="AV143" s="0"/>
      <c r="AX143" s="0"/>
      <c r="AZ143" s="0"/>
      <c r="BB143" s="0"/>
      <c r="BD143" s="0"/>
      <c r="BF143" s="0"/>
      <c r="BH143" s="0"/>
      <c r="BJ143" s="0"/>
      <c r="BL143" s="0"/>
      <c r="BN143" s="0"/>
      <c r="BP143" s="0"/>
      <c r="BR143" s="0"/>
      <c r="BT143" s="0"/>
      <c r="BV143" s="0"/>
      <c r="BX143" s="0"/>
    </row>
    <row r="144" customFormat="false" ht="13.8" hidden="false" customHeight="true" outlineLevel="0" collapsed="false">
      <c r="A144" s="66" t="s">
        <v>483</v>
      </c>
      <c r="B144" s="48" t="s">
        <v>484</v>
      </c>
      <c r="C144" s="48"/>
      <c r="D144" s="48"/>
      <c r="E144" s="49" t="n">
        <v>0</v>
      </c>
      <c r="F144" s="50"/>
      <c r="G144" s="50"/>
      <c r="N144" s="0"/>
      <c r="P144" s="0"/>
      <c r="R144" s="0"/>
      <c r="T144" s="0"/>
      <c r="V144" s="0"/>
      <c r="X144" s="0"/>
      <c r="Z144" s="0"/>
      <c r="AB144" s="0"/>
      <c r="AD144" s="0"/>
      <c r="AF144" s="0"/>
      <c r="AH144" s="0"/>
      <c r="AJ144" s="0"/>
      <c r="AL144" s="0"/>
      <c r="AN144" s="0"/>
      <c r="AP144" s="0"/>
      <c r="AR144" s="0"/>
      <c r="AT144" s="0"/>
      <c r="AV144" s="0"/>
      <c r="AX144" s="0"/>
      <c r="AZ144" s="0"/>
      <c r="BB144" s="0"/>
      <c r="BD144" s="0"/>
      <c r="BF144" s="0"/>
      <c r="BH144" s="0"/>
      <c r="BJ144" s="0"/>
      <c r="BL144" s="0"/>
      <c r="BN144" s="0"/>
      <c r="BP144" s="0"/>
      <c r="BR144" s="0"/>
      <c r="BT144" s="0"/>
      <c r="BV144" s="0"/>
      <c r="BX144" s="0"/>
    </row>
    <row r="145" customFormat="false" ht="13.8" hidden="false" customHeight="true" outlineLevel="0" collapsed="false">
      <c r="A145" s="66" t="s">
        <v>485</v>
      </c>
      <c r="B145" s="48" t="s">
        <v>478</v>
      </c>
      <c r="C145" s="48"/>
      <c r="D145" s="48"/>
      <c r="E145" s="49" t="n">
        <v>0</v>
      </c>
      <c r="F145" s="50"/>
      <c r="G145" s="50"/>
      <c r="N145" s="0"/>
      <c r="P145" s="0"/>
      <c r="R145" s="0"/>
      <c r="T145" s="0"/>
      <c r="V145" s="0"/>
      <c r="X145" s="0"/>
      <c r="Z145" s="0"/>
      <c r="AB145" s="0"/>
      <c r="AD145" s="0"/>
      <c r="AF145" s="0"/>
      <c r="AH145" s="0"/>
      <c r="AJ145" s="0"/>
      <c r="AL145" s="0"/>
      <c r="AN145" s="0"/>
      <c r="AP145" s="0"/>
      <c r="AR145" s="0"/>
      <c r="AT145" s="0"/>
      <c r="AV145" s="0"/>
      <c r="AX145" s="0"/>
      <c r="AZ145" s="0"/>
      <c r="BB145" s="0"/>
      <c r="BD145" s="0"/>
      <c r="BF145" s="0"/>
      <c r="BH145" s="0"/>
      <c r="BJ145" s="0"/>
      <c r="BL145" s="0"/>
      <c r="BN145" s="0"/>
      <c r="BP145" s="0"/>
      <c r="BR145" s="0"/>
      <c r="BT145" s="0"/>
      <c r="BV145" s="0"/>
      <c r="BX145" s="0"/>
    </row>
    <row r="146" customFormat="false" ht="13.8" hidden="false" customHeight="true" outlineLevel="0" collapsed="false">
      <c r="A146" s="66" t="s">
        <v>486</v>
      </c>
      <c r="B146" s="48" t="s">
        <v>482</v>
      </c>
      <c r="C146" s="48"/>
      <c r="D146" s="48"/>
      <c r="E146" s="49" t="n">
        <v>0</v>
      </c>
      <c r="F146" s="50"/>
      <c r="G146" s="50"/>
      <c r="N146" s="0"/>
      <c r="P146" s="0"/>
      <c r="R146" s="0"/>
      <c r="T146" s="0"/>
      <c r="V146" s="0"/>
      <c r="X146" s="0"/>
      <c r="Z146" s="0"/>
      <c r="AB146" s="0"/>
      <c r="AD146" s="0"/>
      <c r="AF146" s="0"/>
      <c r="AH146" s="0"/>
      <c r="AJ146" s="0"/>
      <c r="AL146" s="0"/>
      <c r="AN146" s="0"/>
      <c r="AP146" s="0"/>
      <c r="AR146" s="0"/>
      <c r="AT146" s="0"/>
      <c r="AV146" s="0"/>
      <c r="AX146" s="0"/>
      <c r="AZ146" s="0"/>
      <c r="BB146" s="0"/>
      <c r="BD146" s="0"/>
      <c r="BF146" s="0"/>
      <c r="BH146" s="0"/>
      <c r="BJ146" s="0"/>
      <c r="BL146" s="0"/>
      <c r="BN146" s="0"/>
      <c r="BP146" s="0"/>
      <c r="BR146" s="0"/>
      <c r="BT146" s="0"/>
      <c r="BV146" s="0"/>
      <c r="BX146" s="0"/>
    </row>
    <row r="147" customFormat="false" ht="13.8" hidden="false" customHeight="true" outlineLevel="0" collapsed="false">
      <c r="A147" s="66" t="s">
        <v>487</v>
      </c>
      <c r="B147" s="48" t="s">
        <v>488</v>
      </c>
      <c r="C147" s="48"/>
      <c r="D147" s="48"/>
      <c r="E147" s="49" t="n">
        <v>0</v>
      </c>
      <c r="F147" s="50"/>
      <c r="G147" s="50"/>
      <c r="N147" s="0"/>
      <c r="P147" s="0"/>
      <c r="R147" s="0"/>
      <c r="T147" s="0"/>
      <c r="V147" s="0"/>
      <c r="X147" s="0"/>
      <c r="Z147" s="0"/>
      <c r="AB147" s="0"/>
      <c r="AD147" s="0"/>
      <c r="AF147" s="0"/>
      <c r="AH147" s="0"/>
      <c r="AJ147" s="0"/>
      <c r="AL147" s="0"/>
      <c r="AN147" s="0"/>
      <c r="AP147" s="0"/>
      <c r="AR147" s="0"/>
      <c r="AT147" s="0"/>
      <c r="AV147" s="0"/>
      <c r="AX147" s="0"/>
      <c r="AZ147" s="0"/>
      <c r="BB147" s="0"/>
      <c r="BD147" s="0"/>
      <c r="BF147" s="0"/>
      <c r="BH147" s="0"/>
      <c r="BJ147" s="0"/>
      <c r="BL147" s="0"/>
      <c r="BN147" s="0"/>
      <c r="BP147" s="0"/>
      <c r="BR147" s="0"/>
      <c r="BT147" s="0"/>
      <c r="BV147" s="0"/>
      <c r="BX147" s="0"/>
    </row>
    <row r="148" customFormat="false" ht="13.8" hidden="false" customHeight="true" outlineLevel="0" collapsed="false">
      <c r="A148" s="66" t="s">
        <v>489</v>
      </c>
      <c r="B148" s="48" t="s">
        <v>490</v>
      </c>
      <c r="C148" s="48"/>
      <c r="D148" s="48"/>
      <c r="E148" s="49" t="n">
        <v>0</v>
      </c>
      <c r="F148" s="50"/>
      <c r="G148" s="50"/>
      <c r="N148" s="0"/>
      <c r="P148" s="0"/>
      <c r="R148" s="0"/>
      <c r="T148" s="0"/>
      <c r="V148" s="0"/>
      <c r="X148" s="0"/>
      <c r="Z148" s="0"/>
      <c r="AB148" s="0"/>
      <c r="AD148" s="0"/>
      <c r="AF148" s="0"/>
      <c r="AH148" s="0"/>
      <c r="AJ148" s="0"/>
      <c r="AL148" s="0"/>
      <c r="AN148" s="0"/>
      <c r="AP148" s="0"/>
      <c r="AR148" s="0"/>
      <c r="AT148" s="0"/>
      <c r="AV148" s="0"/>
      <c r="AX148" s="0"/>
      <c r="AZ148" s="0"/>
      <c r="BB148" s="0"/>
      <c r="BD148" s="0"/>
      <c r="BF148" s="0"/>
      <c r="BH148" s="0"/>
      <c r="BJ148" s="0"/>
      <c r="BL148" s="0"/>
      <c r="BN148" s="0"/>
      <c r="BP148" s="0"/>
      <c r="BR148" s="0"/>
      <c r="BT148" s="0"/>
      <c r="BV148" s="0"/>
      <c r="BX148" s="0"/>
    </row>
    <row r="149" customFormat="false" ht="13.8" hidden="false" customHeight="true" outlineLevel="0" collapsed="false">
      <c r="A149" s="66" t="s">
        <v>491</v>
      </c>
      <c r="B149" s="48" t="s">
        <v>492</v>
      </c>
      <c r="C149" s="48"/>
      <c r="D149" s="48"/>
      <c r="E149" s="49" t="n">
        <v>0</v>
      </c>
      <c r="F149" s="50"/>
      <c r="G149" s="50"/>
      <c r="N149" s="0"/>
      <c r="P149" s="0"/>
      <c r="R149" s="0"/>
      <c r="T149" s="0"/>
      <c r="V149" s="0"/>
      <c r="X149" s="0"/>
      <c r="Z149" s="0"/>
      <c r="AB149" s="0"/>
      <c r="AD149" s="0"/>
      <c r="AF149" s="0"/>
      <c r="AH149" s="0"/>
      <c r="AJ149" s="0"/>
      <c r="AL149" s="0"/>
      <c r="AN149" s="0"/>
      <c r="AP149" s="0"/>
      <c r="AR149" s="0"/>
      <c r="AT149" s="0"/>
      <c r="AV149" s="0"/>
      <c r="AX149" s="0"/>
      <c r="AZ149" s="0"/>
      <c r="BB149" s="0"/>
      <c r="BD149" s="0"/>
      <c r="BF149" s="0"/>
      <c r="BH149" s="0"/>
      <c r="BJ149" s="0"/>
      <c r="BL149" s="0"/>
      <c r="BN149" s="0"/>
      <c r="BP149" s="0"/>
      <c r="BR149" s="0"/>
      <c r="BT149" s="0"/>
      <c r="BV149" s="0"/>
      <c r="BX149" s="0"/>
    </row>
    <row r="150" customFormat="false" ht="13.8" hidden="false" customHeight="true" outlineLevel="0" collapsed="false">
      <c r="A150" s="66" t="s">
        <v>493</v>
      </c>
      <c r="B150" s="48" t="s">
        <v>344</v>
      </c>
      <c r="C150" s="48"/>
      <c r="D150" s="48"/>
      <c r="E150" s="49" t="n">
        <v>0</v>
      </c>
      <c r="F150" s="50"/>
      <c r="G150" s="50"/>
      <c r="N150" s="0"/>
      <c r="P150" s="0"/>
      <c r="R150" s="0"/>
      <c r="T150" s="0"/>
      <c r="V150" s="0"/>
      <c r="X150" s="0"/>
      <c r="Z150" s="0"/>
      <c r="AB150" s="0"/>
      <c r="AD150" s="0"/>
      <c r="AF150" s="0"/>
      <c r="AH150" s="0"/>
      <c r="AJ150" s="0"/>
      <c r="AL150" s="0"/>
      <c r="AN150" s="0"/>
      <c r="AP150" s="0"/>
      <c r="AR150" s="0"/>
      <c r="AT150" s="0"/>
      <c r="AV150" s="0"/>
      <c r="AX150" s="0"/>
      <c r="AZ150" s="0"/>
      <c r="BB150" s="0"/>
      <c r="BD150" s="0"/>
      <c r="BF150" s="0"/>
      <c r="BH150" s="0"/>
      <c r="BJ150" s="0"/>
      <c r="BL150" s="0"/>
      <c r="BN150" s="0"/>
      <c r="BP150" s="0"/>
      <c r="BR150" s="0"/>
      <c r="BT150" s="0"/>
      <c r="BV150" s="0"/>
      <c r="BX150" s="0"/>
    </row>
    <row r="151" customFormat="false" ht="13.8" hidden="false" customHeight="true" outlineLevel="0" collapsed="false">
      <c r="A151" s="66" t="s">
        <v>494</v>
      </c>
      <c r="B151" s="48" t="s">
        <v>346</v>
      </c>
      <c r="C151" s="48"/>
      <c r="D151" s="48"/>
      <c r="E151" s="49" t="n">
        <v>0</v>
      </c>
      <c r="F151" s="50"/>
      <c r="G151" s="50"/>
      <c r="N151" s="0"/>
      <c r="P151" s="0"/>
      <c r="R151" s="0"/>
      <c r="T151" s="0"/>
      <c r="V151" s="0"/>
      <c r="X151" s="0"/>
      <c r="Z151" s="0"/>
      <c r="AB151" s="0"/>
      <c r="AD151" s="0"/>
      <c r="AF151" s="0"/>
      <c r="AH151" s="0"/>
      <c r="AJ151" s="0"/>
      <c r="AL151" s="0"/>
      <c r="AN151" s="0"/>
      <c r="AP151" s="0"/>
      <c r="AR151" s="0"/>
      <c r="AT151" s="0"/>
      <c r="AV151" s="0"/>
      <c r="AX151" s="0"/>
      <c r="AZ151" s="0"/>
      <c r="BB151" s="0"/>
      <c r="BD151" s="0"/>
      <c r="BF151" s="0"/>
      <c r="BH151" s="0"/>
      <c r="BJ151" s="0"/>
      <c r="BL151" s="0"/>
      <c r="BN151" s="0"/>
      <c r="BP151" s="0"/>
      <c r="BR151" s="0"/>
      <c r="BT151" s="0"/>
      <c r="BV151" s="0"/>
      <c r="BX151" s="0"/>
    </row>
    <row r="152" customFormat="false" ht="13.8" hidden="false" customHeight="true" outlineLevel="0" collapsed="false">
      <c r="A152" s="66" t="s">
        <v>495</v>
      </c>
      <c r="B152" s="48" t="s">
        <v>462</v>
      </c>
      <c r="C152" s="48"/>
      <c r="D152" s="48"/>
      <c r="E152" s="49" t="n">
        <v>0</v>
      </c>
      <c r="F152" s="50"/>
      <c r="G152" s="50"/>
      <c r="N152" s="0"/>
      <c r="P152" s="0"/>
      <c r="R152" s="0"/>
      <c r="T152" s="0"/>
      <c r="V152" s="0"/>
      <c r="X152" s="0"/>
      <c r="Z152" s="0"/>
      <c r="AB152" s="0"/>
      <c r="AD152" s="0"/>
      <c r="AF152" s="0"/>
      <c r="AH152" s="0"/>
      <c r="AJ152" s="0"/>
      <c r="AL152" s="0"/>
      <c r="AN152" s="0"/>
      <c r="AP152" s="0"/>
      <c r="AR152" s="0"/>
      <c r="AT152" s="0"/>
      <c r="AV152" s="0"/>
      <c r="AX152" s="0"/>
      <c r="AZ152" s="0"/>
      <c r="BB152" s="0"/>
      <c r="BD152" s="0"/>
      <c r="BF152" s="0"/>
      <c r="BH152" s="0"/>
      <c r="BJ152" s="0"/>
      <c r="BL152" s="0"/>
      <c r="BN152" s="0"/>
      <c r="BP152" s="0"/>
      <c r="BR152" s="0"/>
      <c r="BT152" s="0"/>
      <c r="BV152" s="0"/>
      <c r="BX152" s="0"/>
    </row>
    <row r="153" customFormat="false" ht="13.8" hidden="false" customHeight="true" outlineLevel="0" collapsed="false">
      <c r="A153" s="66" t="s">
        <v>496</v>
      </c>
      <c r="B153" s="48" t="s">
        <v>497</v>
      </c>
      <c r="C153" s="48"/>
      <c r="D153" s="48"/>
      <c r="E153" s="49" t="n">
        <v>0</v>
      </c>
      <c r="F153" s="50"/>
      <c r="G153" s="50"/>
      <c r="N153" s="0"/>
      <c r="P153" s="0"/>
      <c r="R153" s="0"/>
      <c r="T153" s="0"/>
      <c r="V153" s="0"/>
      <c r="X153" s="0"/>
      <c r="Z153" s="0"/>
      <c r="AB153" s="0"/>
      <c r="AD153" s="0"/>
      <c r="AF153" s="0"/>
      <c r="AH153" s="0"/>
      <c r="AJ153" s="0"/>
      <c r="AL153" s="0"/>
      <c r="AN153" s="0"/>
      <c r="AP153" s="0"/>
      <c r="AR153" s="0"/>
      <c r="AT153" s="0"/>
      <c r="AV153" s="0"/>
      <c r="AX153" s="0"/>
      <c r="AZ153" s="0"/>
      <c r="BB153" s="0"/>
      <c r="BD153" s="0"/>
      <c r="BF153" s="0"/>
      <c r="BH153" s="0"/>
      <c r="BJ153" s="0"/>
      <c r="BL153" s="0"/>
      <c r="BN153" s="0"/>
      <c r="BP153" s="0"/>
      <c r="BR153" s="0"/>
      <c r="BT153" s="0"/>
      <c r="BV153" s="0"/>
      <c r="BX153" s="0"/>
    </row>
    <row r="154" customFormat="false" ht="13.8" hidden="false" customHeight="true" outlineLevel="0" collapsed="false">
      <c r="A154" s="66" t="s">
        <v>498</v>
      </c>
      <c r="B154" s="48" t="s">
        <v>499</v>
      </c>
      <c r="C154" s="48"/>
      <c r="D154" s="48"/>
      <c r="E154" s="49" t="n">
        <v>0</v>
      </c>
      <c r="F154" s="50"/>
      <c r="G154" s="50"/>
      <c r="N154" s="0"/>
      <c r="P154" s="0"/>
      <c r="R154" s="0"/>
      <c r="T154" s="0"/>
      <c r="V154" s="0"/>
      <c r="X154" s="0"/>
      <c r="Z154" s="0"/>
      <c r="AB154" s="0"/>
      <c r="AD154" s="0"/>
      <c r="AF154" s="0"/>
      <c r="AH154" s="0"/>
      <c r="AJ154" s="0"/>
      <c r="AL154" s="0"/>
      <c r="AN154" s="0"/>
      <c r="AP154" s="0"/>
      <c r="AR154" s="0"/>
      <c r="AT154" s="0"/>
      <c r="AV154" s="0"/>
      <c r="AX154" s="0"/>
      <c r="AZ154" s="0"/>
      <c r="BB154" s="0"/>
      <c r="BD154" s="0"/>
      <c r="BF154" s="0"/>
      <c r="BH154" s="0"/>
      <c r="BJ154" s="0"/>
      <c r="BL154" s="0"/>
      <c r="BN154" s="0"/>
      <c r="BP154" s="0"/>
      <c r="BR154" s="0"/>
      <c r="BT154" s="0"/>
      <c r="BV154" s="0"/>
      <c r="BX154" s="0"/>
    </row>
    <row r="155" customFormat="false" ht="13.8" hidden="false" customHeight="true" outlineLevel="0" collapsed="false">
      <c r="A155" s="66" t="s">
        <v>500</v>
      </c>
      <c r="B155" s="48" t="s">
        <v>478</v>
      </c>
      <c r="C155" s="48"/>
      <c r="D155" s="48"/>
      <c r="E155" s="49" t="n">
        <v>0</v>
      </c>
      <c r="F155" s="50"/>
      <c r="G155" s="50"/>
      <c r="N155" s="0"/>
      <c r="P155" s="0"/>
      <c r="R155" s="0"/>
      <c r="T155" s="0"/>
      <c r="V155" s="0"/>
      <c r="X155" s="0"/>
      <c r="Z155" s="0"/>
      <c r="AB155" s="0"/>
      <c r="AD155" s="0"/>
      <c r="AF155" s="0"/>
      <c r="AH155" s="0"/>
      <c r="AJ155" s="0"/>
      <c r="AL155" s="0"/>
      <c r="AN155" s="0"/>
      <c r="AP155" s="0"/>
      <c r="AR155" s="0"/>
      <c r="AT155" s="0"/>
      <c r="AV155" s="0"/>
      <c r="AX155" s="0"/>
      <c r="AZ155" s="0"/>
      <c r="BB155" s="0"/>
      <c r="BD155" s="0"/>
      <c r="BF155" s="0"/>
      <c r="BH155" s="0"/>
      <c r="BJ155" s="0"/>
      <c r="BL155" s="0"/>
      <c r="BN155" s="0"/>
      <c r="BP155" s="0"/>
      <c r="BR155" s="0"/>
      <c r="BT155" s="0"/>
      <c r="BV155" s="0"/>
      <c r="BX155" s="0"/>
    </row>
    <row r="156" customFormat="false" ht="13.8" hidden="false" customHeight="true" outlineLevel="0" collapsed="false">
      <c r="A156" s="66" t="s">
        <v>501</v>
      </c>
      <c r="B156" s="48" t="s">
        <v>482</v>
      </c>
      <c r="C156" s="48"/>
      <c r="D156" s="48"/>
      <c r="E156" s="49" t="n">
        <v>0</v>
      </c>
      <c r="F156" s="50"/>
      <c r="G156" s="50"/>
      <c r="N156" s="0"/>
      <c r="P156" s="0"/>
      <c r="R156" s="0"/>
      <c r="T156" s="0"/>
      <c r="V156" s="0"/>
      <c r="X156" s="0"/>
      <c r="Z156" s="0"/>
      <c r="AB156" s="0"/>
      <c r="AD156" s="0"/>
      <c r="AF156" s="0"/>
      <c r="AH156" s="0"/>
      <c r="AJ156" s="0"/>
      <c r="AL156" s="0"/>
      <c r="AN156" s="0"/>
      <c r="AP156" s="0"/>
      <c r="AR156" s="0"/>
      <c r="AT156" s="0"/>
      <c r="AV156" s="0"/>
      <c r="AX156" s="0"/>
      <c r="AZ156" s="0"/>
      <c r="BB156" s="0"/>
      <c r="BD156" s="0"/>
      <c r="BF156" s="0"/>
      <c r="BH156" s="0"/>
      <c r="BJ156" s="0"/>
      <c r="BL156" s="0"/>
      <c r="BN156" s="0"/>
      <c r="BP156" s="0"/>
      <c r="BR156" s="0"/>
      <c r="BT156" s="0"/>
      <c r="BV156" s="0"/>
      <c r="BX156" s="0"/>
    </row>
    <row r="157" customFormat="false" ht="13.8" hidden="false" customHeight="true" outlineLevel="0" collapsed="false">
      <c r="A157" s="66" t="s">
        <v>502</v>
      </c>
      <c r="B157" s="48" t="s">
        <v>503</v>
      </c>
      <c r="C157" s="48"/>
      <c r="D157" s="48"/>
      <c r="E157" s="49" t="n">
        <v>0</v>
      </c>
      <c r="F157" s="50"/>
      <c r="G157" s="50"/>
      <c r="N157" s="0"/>
      <c r="P157" s="0"/>
      <c r="R157" s="0"/>
      <c r="T157" s="0"/>
      <c r="V157" s="0"/>
      <c r="X157" s="0"/>
      <c r="Z157" s="0"/>
      <c r="AB157" s="0"/>
      <c r="AD157" s="0"/>
      <c r="AF157" s="0"/>
      <c r="AH157" s="0"/>
      <c r="AJ157" s="0"/>
      <c r="AL157" s="0"/>
      <c r="AN157" s="0"/>
      <c r="AP157" s="0"/>
      <c r="AR157" s="0"/>
      <c r="AT157" s="0"/>
      <c r="AV157" s="0"/>
      <c r="AX157" s="0"/>
      <c r="AZ157" s="0"/>
      <c r="BB157" s="0"/>
      <c r="BD157" s="0"/>
      <c r="BF157" s="0"/>
      <c r="BH157" s="0"/>
      <c r="BJ157" s="0"/>
      <c r="BL157" s="0"/>
      <c r="BN157" s="0"/>
      <c r="BP157" s="0"/>
      <c r="BR157" s="0"/>
      <c r="BT157" s="0"/>
      <c r="BV157" s="0"/>
      <c r="BX157" s="0"/>
    </row>
    <row r="158" customFormat="false" ht="13.8" hidden="false" customHeight="true" outlineLevel="0" collapsed="false">
      <c r="A158" s="66" t="s">
        <v>504</v>
      </c>
      <c r="B158" s="48" t="s">
        <v>505</v>
      </c>
      <c r="C158" s="48"/>
      <c r="D158" s="48"/>
      <c r="E158" s="49" t="n">
        <v>0</v>
      </c>
      <c r="F158" s="50"/>
      <c r="G158" s="50"/>
      <c r="N158" s="0"/>
      <c r="P158" s="0"/>
      <c r="R158" s="0"/>
      <c r="T158" s="0"/>
      <c r="V158" s="0"/>
      <c r="X158" s="0"/>
      <c r="Z158" s="0"/>
      <c r="AB158" s="0"/>
      <c r="AD158" s="0"/>
      <c r="AF158" s="0"/>
      <c r="AH158" s="0"/>
      <c r="AJ158" s="0"/>
      <c r="AL158" s="0"/>
      <c r="AN158" s="0"/>
      <c r="AP158" s="0"/>
      <c r="AR158" s="0"/>
      <c r="AT158" s="0"/>
      <c r="AV158" s="0"/>
      <c r="AX158" s="0"/>
      <c r="AZ158" s="0"/>
      <c r="BB158" s="0"/>
      <c r="BD158" s="0"/>
      <c r="BF158" s="0"/>
      <c r="BH158" s="0"/>
      <c r="BJ158" s="0"/>
      <c r="BL158" s="0"/>
      <c r="BN158" s="0"/>
      <c r="BP158" s="0"/>
      <c r="BR158" s="0"/>
      <c r="BT158" s="0"/>
      <c r="BV158" s="0"/>
      <c r="BX158" s="0"/>
    </row>
    <row r="159" customFormat="false" ht="13.8" hidden="false" customHeight="true" outlineLevel="0" collapsed="false">
      <c r="A159" s="66" t="s">
        <v>506</v>
      </c>
      <c r="B159" s="48" t="s">
        <v>507</v>
      </c>
      <c r="C159" s="48"/>
      <c r="D159" s="48"/>
      <c r="E159" s="49" t="n">
        <v>0</v>
      </c>
      <c r="F159" s="50"/>
      <c r="G159" s="50"/>
      <c r="N159" s="0"/>
      <c r="P159" s="0"/>
      <c r="R159" s="0"/>
      <c r="T159" s="0"/>
      <c r="V159" s="0"/>
      <c r="X159" s="0"/>
      <c r="Z159" s="0"/>
      <c r="AB159" s="0"/>
      <c r="AD159" s="0"/>
      <c r="AF159" s="0"/>
      <c r="AH159" s="0"/>
      <c r="AJ159" s="0"/>
      <c r="AL159" s="0"/>
      <c r="AN159" s="0"/>
      <c r="AP159" s="0"/>
      <c r="AR159" s="0"/>
      <c r="AT159" s="0"/>
      <c r="AV159" s="0"/>
      <c r="AX159" s="0"/>
      <c r="AZ159" s="0"/>
      <c r="BB159" s="0"/>
      <c r="BD159" s="0"/>
      <c r="BF159" s="0"/>
      <c r="BH159" s="0"/>
      <c r="BJ159" s="0"/>
      <c r="BL159" s="0"/>
      <c r="BN159" s="0"/>
      <c r="BP159" s="0"/>
      <c r="BR159" s="0"/>
      <c r="BT159" s="0"/>
      <c r="BV159" s="0"/>
      <c r="BX159" s="0"/>
    </row>
    <row r="160" customFormat="false" ht="13.8" hidden="false" customHeight="true" outlineLevel="0" collapsed="false">
      <c r="A160" s="59" t="s">
        <v>224</v>
      </c>
      <c r="B160" s="63" t="s">
        <v>508</v>
      </c>
      <c r="C160" s="63"/>
      <c r="D160" s="63"/>
      <c r="E160" s="64"/>
      <c r="F160" s="65"/>
      <c r="G160" s="65"/>
      <c r="N160" s="0"/>
      <c r="P160" s="0"/>
      <c r="R160" s="0"/>
      <c r="T160" s="0"/>
      <c r="V160" s="0"/>
      <c r="X160" s="0"/>
      <c r="Z160" s="0"/>
      <c r="AB160" s="0"/>
      <c r="AD160" s="0"/>
      <c r="AF160" s="0"/>
      <c r="AH160" s="0"/>
      <c r="AJ160" s="0"/>
      <c r="AL160" s="0"/>
      <c r="AN160" s="0"/>
      <c r="AP160" s="0"/>
      <c r="AR160" s="0"/>
      <c r="AT160" s="0"/>
      <c r="AV160" s="0"/>
      <c r="AX160" s="0"/>
      <c r="AZ160" s="0"/>
      <c r="BB160" s="0"/>
      <c r="BD160" s="0"/>
      <c r="BF160" s="0"/>
      <c r="BH160" s="0"/>
      <c r="BJ160" s="0"/>
      <c r="BL160" s="0"/>
      <c r="BN160" s="0"/>
      <c r="BP160" s="0"/>
      <c r="BR160" s="0"/>
      <c r="BT160" s="0"/>
      <c r="BV160" s="0"/>
      <c r="BX160" s="0"/>
    </row>
    <row r="161" customFormat="false" ht="13.8" hidden="false" customHeight="true" outlineLevel="0" collapsed="false">
      <c r="A161" s="66" t="s">
        <v>226</v>
      </c>
      <c r="B161" s="48" t="s">
        <v>442</v>
      </c>
      <c r="C161" s="48"/>
      <c r="D161" s="48"/>
      <c r="E161" s="49" t="n">
        <v>0</v>
      </c>
      <c r="F161" s="50"/>
      <c r="G161" s="50"/>
      <c r="N161" s="0"/>
      <c r="P161" s="0"/>
      <c r="R161" s="0"/>
      <c r="T161" s="0"/>
      <c r="V161" s="0"/>
      <c r="X161" s="0"/>
      <c r="Z161" s="0"/>
      <c r="AB161" s="0"/>
      <c r="AD161" s="0"/>
      <c r="AF161" s="0"/>
      <c r="AH161" s="0"/>
      <c r="AJ161" s="0"/>
      <c r="AL161" s="0"/>
      <c r="AN161" s="0"/>
      <c r="AP161" s="0"/>
      <c r="AR161" s="0"/>
      <c r="AT161" s="0"/>
      <c r="AV161" s="0"/>
      <c r="AX161" s="0"/>
      <c r="AZ161" s="0"/>
      <c r="BB161" s="0"/>
      <c r="BD161" s="0"/>
      <c r="BF161" s="0"/>
      <c r="BH161" s="0"/>
      <c r="BJ161" s="0"/>
      <c r="BL161" s="0"/>
      <c r="BN161" s="0"/>
      <c r="BP161" s="0"/>
      <c r="BR161" s="0"/>
      <c r="BT161" s="0"/>
      <c r="BV161" s="0"/>
      <c r="BX161" s="0"/>
    </row>
    <row r="162" customFormat="false" ht="13.8" hidden="false" customHeight="true" outlineLevel="0" collapsed="false">
      <c r="A162" s="66" t="s">
        <v>228</v>
      </c>
      <c r="B162" s="48" t="s">
        <v>444</v>
      </c>
      <c r="C162" s="48"/>
      <c r="D162" s="48"/>
      <c r="E162" s="49" t="n">
        <v>0</v>
      </c>
      <c r="F162" s="50"/>
      <c r="G162" s="50"/>
      <c r="N162" s="0"/>
      <c r="P162" s="0"/>
      <c r="R162" s="0"/>
      <c r="T162" s="0"/>
      <c r="V162" s="0"/>
      <c r="X162" s="0"/>
      <c r="Z162" s="0"/>
      <c r="AB162" s="0"/>
      <c r="AD162" s="0"/>
      <c r="AF162" s="0"/>
      <c r="AH162" s="0"/>
      <c r="AJ162" s="0"/>
      <c r="AL162" s="0"/>
      <c r="AN162" s="0"/>
      <c r="AP162" s="0"/>
      <c r="AR162" s="0"/>
      <c r="AT162" s="0"/>
      <c r="AV162" s="0"/>
      <c r="AX162" s="0"/>
      <c r="AZ162" s="0"/>
      <c r="BB162" s="0"/>
      <c r="BD162" s="0"/>
      <c r="BF162" s="0"/>
      <c r="BH162" s="0"/>
      <c r="BJ162" s="0"/>
      <c r="BL162" s="0"/>
      <c r="BN162" s="0"/>
      <c r="BP162" s="0"/>
      <c r="BR162" s="0"/>
      <c r="BT162" s="0"/>
      <c r="BV162" s="0"/>
      <c r="BX162" s="0"/>
    </row>
    <row r="163" customFormat="false" ht="13.8" hidden="false" customHeight="true" outlineLevel="0" collapsed="false">
      <c r="A163" s="66" t="s">
        <v>230</v>
      </c>
      <c r="B163" s="48" t="s">
        <v>478</v>
      </c>
      <c r="C163" s="48"/>
      <c r="D163" s="48"/>
      <c r="E163" s="49" t="n">
        <v>0</v>
      </c>
      <c r="F163" s="50"/>
      <c r="G163" s="50"/>
      <c r="N163" s="0"/>
      <c r="P163" s="0"/>
      <c r="R163" s="0"/>
      <c r="T163" s="0"/>
      <c r="V163" s="0"/>
      <c r="X163" s="0"/>
      <c r="Z163" s="0"/>
      <c r="AB163" s="0"/>
      <c r="AD163" s="0"/>
      <c r="AF163" s="0"/>
      <c r="AH163" s="0"/>
      <c r="AJ163" s="0"/>
      <c r="AL163" s="0"/>
      <c r="AN163" s="0"/>
      <c r="AP163" s="0"/>
      <c r="AR163" s="0"/>
      <c r="AT163" s="0"/>
      <c r="AV163" s="0"/>
      <c r="AX163" s="0"/>
      <c r="AZ163" s="0"/>
      <c r="BB163" s="0"/>
      <c r="BD163" s="0"/>
      <c r="BF163" s="0"/>
      <c r="BH163" s="0"/>
      <c r="BJ163" s="0"/>
      <c r="BL163" s="0"/>
      <c r="BN163" s="0"/>
      <c r="BP163" s="0"/>
      <c r="BR163" s="0"/>
      <c r="BT163" s="0"/>
      <c r="BV163" s="0"/>
      <c r="BX163" s="0"/>
    </row>
    <row r="164" customFormat="false" ht="13.8" hidden="false" customHeight="true" outlineLevel="0" collapsed="false">
      <c r="A164" s="66" t="s">
        <v>232</v>
      </c>
      <c r="B164" s="48" t="s">
        <v>482</v>
      </c>
      <c r="C164" s="48"/>
      <c r="D164" s="48"/>
      <c r="E164" s="49" t="n">
        <v>0</v>
      </c>
      <c r="F164" s="50"/>
      <c r="G164" s="50"/>
      <c r="N164" s="0"/>
      <c r="P164" s="0"/>
      <c r="R164" s="0"/>
      <c r="T164" s="0"/>
      <c r="V164" s="0"/>
      <c r="X164" s="0"/>
      <c r="Z164" s="0"/>
      <c r="AB164" s="0"/>
      <c r="AD164" s="0"/>
      <c r="AF164" s="0"/>
      <c r="AH164" s="0"/>
      <c r="AJ164" s="0"/>
      <c r="AL164" s="0"/>
      <c r="AN164" s="0"/>
      <c r="AP164" s="0"/>
      <c r="AR164" s="0"/>
      <c r="AT164" s="0"/>
      <c r="AV164" s="0"/>
      <c r="AX164" s="0"/>
      <c r="AZ164" s="0"/>
      <c r="BB164" s="0"/>
      <c r="BD164" s="0"/>
      <c r="BF164" s="0"/>
      <c r="BH164" s="0"/>
      <c r="BJ164" s="0"/>
      <c r="BL164" s="0"/>
      <c r="BN164" s="0"/>
      <c r="BP164" s="0"/>
      <c r="BR164" s="0"/>
      <c r="BT164" s="0"/>
      <c r="BV164" s="0"/>
      <c r="BX164" s="0"/>
    </row>
    <row r="165" customFormat="false" ht="13.95" hidden="false" customHeight="true" outlineLevel="0" collapsed="false">
      <c r="A165" s="66" t="s">
        <v>234</v>
      </c>
      <c r="B165" s="48" t="s">
        <v>359</v>
      </c>
      <c r="C165" s="48"/>
      <c r="D165" s="48"/>
      <c r="E165" s="49" t="n">
        <v>0</v>
      </c>
      <c r="F165" s="50"/>
      <c r="G165" s="50"/>
      <c r="N165" s="0"/>
      <c r="P165" s="0"/>
      <c r="R165" s="0"/>
      <c r="T165" s="0"/>
      <c r="V165" s="0"/>
      <c r="X165" s="0"/>
      <c r="Z165" s="0"/>
      <c r="AB165" s="0"/>
      <c r="AD165" s="0"/>
      <c r="AF165" s="0"/>
      <c r="AH165" s="0"/>
      <c r="AJ165" s="0"/>
      <c r="AL165" s="0"/>
      <c r="AN165" s="0"/>
      <c r="AP165" s="0"/>
      <c r="AR165" s="0"/>
      <c r="AT165" s="0"/>
      <c r="AV165" s="0"/>
      <c r="AX165" s="0"/>
      <c r="AZ165" s="0"/>
      <c r="BB165" s="0"/>
      <c r="BD165" s="0"/>
      <c r="BF165" s="0"/>
      <c r="BH165" s="0"/>
      <c r="BJ165" s="0"/>
      <c r="BL165" s="0"/>
      <c r="BN165" s="0"/>
      <c r="BP165" s="0"/>
      <c r="BR165" s="0"/>
      <c r="BT165" s="0"/>
      <c r="BV165" s="0"/>
      <c r="BX165" s="0"/>
    </row>
    <row r="166" customFormat="false" ht="13.95" hidden="false" customHeight="true" outlineLevel="0" collapsed="false">
      <c r="A166" s="66" t="s">
        <v>236</v>
      </c>
      <c r="B166" s="48" t="s">
        <v>509</v>
      </c>
      <c r="C166" s="48"/>
      <c r="D166" s="48"/>
      <c r="E166" s="49" t="n">
        <v>0</v>
      </c>
      <c r="F166" s="50"/>
      <c r="G166" s="50"/>
      <c r="N166" s="0"/>
      <c r="P166" s="0"/>
      <c r="R166" s="0"/>
      <c r="T166" s="0"/>
      <c r="V166" s="0"/>
      <c r="X166" s="0"/>
      <c r="Z166" s="0"/>
      <c r="AB166" s="0"/>
      <c r="AD166" s="0"/>
      <c r="AF166" s="0"/>
      <c r="AH166" s="0"/>
      <c r="AJ166" s="0"/>
      <c r="AL166" s="0"/>
      <c r="AN166" s="0"/>
      <c r="AP166" s="0"/>
      <c r="AR166" s="0"/>
      <c r="AT166" s="0"/>
      <c r="AV166" s="0"/>
      <c r="AX166" s="0"/>
      <c r="AZ166" s="0"/>
      <c r="BB166" s="0"/>
      <c r="BD166" s="0"/>
      <c r="BF166" s="0"/>
      <c r="BH166" s="0"/>
      <c r="BJ166" s="0"/>
      <c r="BL166" s="0"/>
      <c r="BN166" s="0"/>
      <c r="BP166" s="0"/>
      <c r="BR166" s="0"/>
      <c r="BT166" s="0"/>
      <c r="BV166" s="0"/>
      <c r="BX166" s="0"/>
    </row>
    <row r="167" s="76" customFormat="true" ht="13.95" hidden="false" customHeight="true" outlineLevel="0" collapsed="false">
      <c r="A167" s="73"/>
      <c r="B167" s="73"/>
      <c r="C167" s="73"/>
      <c r="D167" s="73"/>
      <c r="E167" s="74"/>
      <c r="F167" s="75"/>
      <c r="G167" s="75"/>
    </row>
    <row r="168" customFormat="false" ht="13.95" hidden="false" customHeight="true" outlineLevel="0" collapsed="false">
      <c r="A168" s="66" t="s">
        <v>510</v>
      </c>
      <c r="B168" s="48" t="s">
        <v>511</v>
      </c>
      <c r="C168" s="48"/>
      <c r="D168" s="48"/>
      <c r="E168" s="49" t="n">
        <v>0</v>
      </c>
      <c r="F168" s="50"/>
      <c r="G168" s="50"/>
      <c r="N168" s="0"/>
      <c r="P168" s="0"/>
      <c r="R168" s="0"/>
      <c r="T168" s="0"/>
      <c r="V168" s="0"/>
      <c r="X168" s="0"/>
      <c r="Z168" s="0"/>
      <c r="AB168" s="0"/>
      <c r="AD168" s="0"/>
      <c r="AF168" s="0"/>
      <c r="AH168" s="0"/>
      <c r="AJ168" s="0"/>
      <c r="AL168" s="0"/>
      <c r="AN168" s="0"/>
      <c r="AP168" s="0"/>
      <c r="AR168" s="0"/>
      <c r="AT168" s="0"/>
      <c r="AV168" s="0"/>
      <c r="AX168" s="0"/>
      <c r="AZ168" s="0"/>
      <c r="BB168" s="0"/>
      <c r="BD168" s="0"/>
      <c r="BF168" s="0"/>
      <c r="BH168" s="0"/>
      <c r="BJ168" s="0"/>
      <c r="BL168" s="0"/>
      <c r="BN168" s="0"/>
      <c r="BP168" s="0"/>
      <c r="BR168" s="0"/>
      <c r="BT168" s="0"/>
      <c r="BV168" s="0"/>
      <c r="BX168" s="0"/>
    </row>
    <row r="169" customFormat="false" ht="13.8" hidden="false" customHeight="true" outlineLevel="0" collapsed="false">
      <c r="A169" s="66" t="s">
        <v>512</v>
      </c>
      <c r="B169" s="48" t="s">
        <v>450</v>
      </c>
      <c r="C169" s="48"/>
      <c r="D169" s="48"/>
      <c r="E169" s="49" t="n">
        <v>0</v>
      </c>
      <c r="F169" s="50"/>
      <c r="G169" s="50"/>
      <c r="N169" s="0"/>
      <c r="P169" s="0"/>
      <c r="R169" s="0"/>
      <c r="T169" s="0"/>
      <c r="V169" s="0"/>
      <c r="X169" s="0"/>
      <c r="Z169" s="0"/>
      <c r="AB169" s="0"/>
      <c r="AD169" s="0"/>
      <c r="AF169" s="0"/>
      <c r="AH169" s="0"/>
      <c r="AJ169" s="0"/>
      <c r="AL169" s="0"/>
      <c r="AN169" s="0"/>
      <c r="AP169" s="0"/>
      <c r="AR169" s="0"/>
      <c r="AT169" s="0"/>
      <c r="AV169" s="0"/>
      <c r="AX169" s="0"/>
      <c r="AZ169" s="0"/>
      <c r="BB169" s="0"/>
      <c r="BD169" s="0"/>
      <c r="BF169" s="0"/>
      <c r="BH169" s="0"/>
      <c r="BJ169" s="0"/>
      <c r="BL169" s="0"/>
      <c r="BN169" s="0"/>
      <c r="BP169" s="0"/>
      <c r="BR169" s="0"/>
      <c r="BT169" s="0"/>
      <c r="BV169" s="0"/>
      <c r="BX169" s="0"/>
    </row>
    <row r="170" customFormat="false" ht="13.8" hidden="false" customHeight="true" outlineLevel="0" collapsed="false">
      <c r="A170" s="66" t="s">
        <v>513</v>
      </c>
      <c r="B170" s="48" t="s">
        <v>452</v>
      </c>
      <c r="C170" s="48"/>
      <c r="D170" s="48"/>
      <c r="E170" s="49" t="n">
        <v>0</v>
      </c>
      <c r="F170" s="50"/>
      <c r="G170" s="50"/>
      <c r="N170" s="0"/>
      <c r="P170" s="0"/>
      <c r="R170" s="0"/>
      <c r="T170" s="0"/>
      <c r="V170" s="0"/>
      <c r="X170" s="0"/>
      <c r="Z170" s="0"/>
      <c r="AB170" s="0"/>
      <c r="AD170" s="0"/>
      <c r="AF170" s="0"/>
      <c r="AH170" s="0"/>
      <c r="AJ170" s="0"/>
      <c r="AL170" s="0"/>
      <c r="AN170" s="0"/>
      <c r="AP170" s="0"/>
      <c r="AR170" s="0"/>
      <c r="AT170" s="0"/>
      <c r="AV170" s="0"/>
      <c r="AX170" s="0"/>
      <c r="AZ170" s="0"/>
      <c r="BB170" s="0"/>
      <c r="BD170" s="0"/>
      <c r="BF170" s="0"/>
      <c r="BH170" s="0"/>
      <c r="BJ170" s="0"/>
      <c r="BL170" s="0"/>
      <c r="BN170" s="0"/>
      <c r="BP170" s="0"/>
      <c r="BR170" s="0"/>
      <c r="BT170" s="0"/>
      <c r="BV170" s="0"/>
      <c r="BX170" s="0"/>
    </row>
    <row r="171" customFormat="false" ht="13.8" hidden="false" customHeight="true" outlineLevel="0" collapsed="false">
      <c r="A171" s="66" t="s">
        <v>514</v>
      </c>
      <c r="B171" s="48" t="s">
        <v>454</v>
      </c>
      <c r="C171" s="48"/>
      <c r="D171" s="48"/>
      <c r="E171" s="49" t="n">
        <v>0</v>
      </c>
      <c r="F171" s="50"/>
      <c r="G171" s="50"/>
      <c r="N171" s="0"/>
      <c r="P171" s="0"/>
      <c r="R171" s="0"/>
      <c r="T171" s="0"/>
      <c r="V171" s="0"/>
      <c r="X171" s="0"/>
      <c r="Z171" s="0"/>
      <c r="AB171" s="0"/>
      <c r="AD171" s="0"/>
      <c r="AF171" s="0"/>
      <c r="AH171" s="0"/>
      <c r="AJ171" s="0"/>
      <c r="AL171" s="0"/>
      <c r="AN171" s="0"/>
      <c r="AP171" s="0"/>
      <c r="AR171" s="0"/>
      <c r="AT171" s="0"/>
      <c r="AV171" s="0"/>
      <c r="AX171" s="0"/>
      <c r="AZ171" s="0"/>
      <c r="BB171" s="0"/>
      <c r="BD171" s="0"/>
      <c r="BF171" s="0"/>
      <c r="BH171" s="0"/>
      <c r="BJ171" s="0"/>
      <c r="BL171" s="0"/>
      <c r="BN171" s="0"/>
      <c r="BP171" s="0"/>
      <c r="BR171" s="0"/>
      <c r="BT171" s="0"/>
      <c r="BV171" s="0"/>
      <c r="BX171" s="0"/>
    </row>
    <row r="172" customFormat="false" ht="13.8" hidden="false" customHeight="true" outlineLevel="0" collapsed="false">
      <c r="A172" s="66" t="s">
        <v>515</v>
      </c>
      <c r="B172" s="48" t="s">
        <v>456</v>
      </c>
      <c r="C172" s="48"/>
      <c r="D172" s="48"/>
      <c r="E172" s="49" t="n">
        <v>0</v>
      </c>
      <c r="F172" s="50"/>
      <c r="G172" s="50"/>
      <c r="N172" s="0"/>
      <c r="P172" s="0"/>
      <c r="R172" s="0"/>
      <c r="T172" s="0"/>
      <c r="V172" s="0"/>
      <c r="X172" s="0"/>
      <c r="Z172" s="0"/>
      <c r="AB172" s="0"/>
      <c r="AD172" s="0"/>
      <c r="AF172" s="0"/>
      <c r="AH172" s="0"/>
      <c r="AJ172" s="0"/>
      <c r="AL172" s="0"/>
      <c r="AN172" s="0"/>
      <c r="AP172" s="0"/>
      <c r="AR172" s="0"/>
      <c r="AT172" s="0"/>
      <c r="AV172" s="0"/>
      <c r="AX172" s="0"/>
      <c r="AZ172" s="0"/>
      <c r="BB172" s="0"/>
      <c r="BD172" s="0"/>
      <c r="BF172" s="0"/>
      <c r="BH172" s="0"/>
      <c r="BJ172" s="0"/>
      <c r="BL172" s="0"/>
      <c r="BN172" s="0"/>
      <c r="BP172" s="0"/>
      <c r="BR172" s="0"/>
      <c r="BT172" s="0"/>
      <c r="BV172" s="0"/>
      <c r="BX172" s="0"/>
    </row>
    <row r="173" customFormat="false" ht="13.8" hidden="false" customHeight="true" outlineLevel="0" collapsed="false">
      <c r="A173" s="66" t="s">
        <v>516</v>
      </c>
      <c r="B173" s="48" t="s">
        <v>458</v>
      </c>
      <c r="C173" s="48"/>
      <c r="D173" s="48"/>
      <c r="E173" s="49" t="n">
        <v>0</v>
      </c>
      <c r="F173" s="50"/>
      <c r="G173" s="50"/>
      <c r="N173" s="0"/>
      <c r="P173" s="0"/>
      <c r="R173" s="0"/>
      <c r="T173" s="0"/>
      <c r="V173" s="0"/>
      <c r="X173" s="0"/>
      <c r="Z173" s="0"/>
      <c r="AB173" s="0"/>
      <c r="AD173" s="0"/>
      <c r="AF173" s="0"/>
      <c r="AH173" s="0"/>
      <c r="AJ173" s="0"/>
      <c r="AL173" s="0"/>
      <c r="AN173" s="0"/>
      <c r="AP173" s="0"/>
      <c r="AR173" s="0"/>
      <c r="AT173" s="0"/>
      <c r="AV173" s="0"/>
      <c r="AX173" s="0"/>
      <c r="AZ173" s="0"/>
      <c r="BB173" s="0"/>
      <c r="BD173" s="0"/>
      <c r="BF173" s="0"/>
      <c r="BH173" s="0"/>
      <c r="BJ173" s="0"/>
      <c r="BL173" s="0"/>
      <c r="BN173" s="0"/>
      <c r="BP173" s="0"/>
      <c r="BR173" s="0"/>
      <c r="BT173" s="0"/>
      <c r="BV173" s="0"/>
      <c r="BX173" s="0"/>
    </row>
    <row r="174" customFormat="false" ht="13.8" hidden="false" customHeight="true" outlineLevel="0" collapsed="false">
      <c r="A174" s="66" t="s">
        <v>517</v>
      </c>
      <c r="B174" s="48" t="s">
        <v>344</v>
      </c>
      <c r="C174" s="48"/>
      <c r="D174" s="48"/>
      <c r="E174" s="49" t="n">
        <v>0</v>
      </c>
      <c r="F174" s="50"/>
      <c r="G174" s="50"/>
      <c r="N174" s="0"/>
      <c r="P174" s="0"/>
      <c r="R174" s="0"/>
      <c r="T174" s="0"/>
      <c r="V174" s="0"/>
      <c r="X174" s="0"/>
      <c r="Z174" s="0"/>
      <c r="AB174" s="0"/>
      <c r="AD174" s="0"/>
      <c r="AF174" s="0"/>
      <c r="AH174" s="0"/>
      <c r="AJ174" s="0"/>
      <c r="AL174" s="0"/>
      <c r="AN174" s="0"/>
      <c r="AP174" s="0"/>
      <c r="AR174" s="0"/>
      <c r="AT174" s="0"/>
      <c r="AV174" s="0"/>
      <c r="AX174" s="0"/>
      <c r="AZ174" s="0"/>
      <c r="BB174" s="0"/>
      <c r="BD174" s="0"/>
      <c r="BF174" s="0"/>
      <c r="BH174" s="0"/>
      <c r="BJ174" s="0"/>
      <c r="BL174" s="0"/>
      <c r="BN174" s="0"/>
      <c r="BP174" s="0"/>
      <c r="BR174" s="0"/>
      <c r="BT174" s="0"/>
      <c r="BV174" s="0"/>
      <c r="BX174" s="0"/>
    </row>
    <row r="175" customFormat="false" ht="13.8" hidden="false" customHeight="true" outlineLevel="0" collapsed="false">
      <c r="A175" s="66" t="s">
        <v>518</v>
      </c>
      <c r="B175" s="48" t="s">
        <v>346</v>
      </c>
      <c r="C175" s="48"/>
      <c r="D175" s="48"/>
      <c r="E175" s="49" t="n">
        <v>0</v>
      </c>
      <c r="F175" s="50"/>
      <c r="G175" s="50"/>
      <c r="N175" s="0"/>
      <c r="P175" s="0"/>
      <c r="R175" s="0"/>
      <c r="T175" s="0"/>
      <c r="V175" s="0"/>
      <c r="X175" s="0"/>
      <c r="Z175" s="0"/>
      <c r="AB175" s="0"/>
      <c r="AD175" s="0"/>
      <c r="AF175" s="0"/>
      <c r="AH175" s="0"/>
      <c r="AJ175" s="0"/>
      <c r="AL175" s="0"/>
      <c r="AN175" s="0"/>
      <c r="AP175" s="0"/>
      <c r="AR175" s="0"/>
      <c r="AT175" s="0"/>
      <c r="AV175" s="0"/>
      <c r="AX175" s="0"/>
      <c r="AZ175" s="0"/>
      <c r="BB175" s="0"/>
      <c r="BD175" s="0"/>
      <c r="BF175" s="0"/>
      <c r="BH175" s="0"/>
      <c r="BJ175" s="0"/>
      <c r="BL175" s="0"/>
      <c r="BN175" s="0"/>
      <c r="BP175" s="0"/>
      <c r="BR175" s="0"/>
      <c r="BT175" s="0"/>
      <c r="BV175" s="0"/>
      <c r="BX175" s="0"/>
    </row>
    <row r="176" customFormat="false" ht="13.8" hidden="false" customHeight="true" outlineLevel="0" collapsed="false">
      <c r="A176" s="66" t="s">
        <v>519</v>
      </c>
      <c r="B176" s="48" t="s">
        <v>462</v>
      </c>
      <c r="C176" s="48"/>
      <c r="D176" s="48"/>
      <c r="E176" s="49" t="n">
        <v>0</v>
      </c>
      <c r="F176" s="50"/>
      <c r="G176" s="50"/>
      <c r="N176" s="0"/>
      <c r="P176" s="0"/>
      <c r="R176" s="0"/>
      <c r="T176" s="0"/>
      <c r="V176" s="0"/>
      <c r="X176" s="0"/>
      <c r="Z176" s="0"/>
      <c r="AB176" s="0"/>
      <c r="AD176" s="0"/>
      <c r="AF176" s="0"/>
      <c r="AH176" s="0"/>
      <c r="AJ176" s="0"/>
      <c r="AL176" s="0"/>
      <c r="AN176" s="0"/>
      <c r="AP176" s="0"/>
      <c r="AR176" s="0"/>
      <c r="AT176" s="0"/>
      <c r="AV176" s="0"/>
      <c r="AX176" s="0"/>
      <c r="AZ176" s="0"/>
      <c r="BB176" s="0"/>
      <c r="BD176" s="0"/>
      <c r="BF176" s="0"/>
      <c r="BH176" s="0"/>
      <c r="BJ176" s="0"/>
      <c r="BL176" s="0"/>
      <c r="BN176" s="0"/>
      <c r="BP176" s="0"/>
      <c r="BR176" s="0"/>
      <c r="BT176" s="0"/>
      <c r="BV176" s="0"/>
      <c r="BX176" s="0"/>
    </row>
    <row r="177" customFormat="false" ht="13.8" hidden="false" customHeight="true" outlineLevel="0" collapsed="false">
      <c r="A177" s="52" t="s">
        <v>520</v>
      </c>
      <c r="B177" s="72" t="s">
        <v>521</v>
      </c>
      <c r="C177" s="72"/>
      <c r="D177" s="72"/>
      <c r="E177" s="54"/>
      <c r="F177" s="55"/>
      <c r="G177" s="55"/>
      <c r="N177" s="0"/>
      <c r="P177" s="0"/>
      <c r="R177" s="0"/>
      <c r="T177" s="0"/>
      <c r="V177" s="0"/>
      <c r="X177" s="0"/>
      <c r="Z177" s="0"/>
      <c r="AB177" s="0"/>
      <c r="AD177" s="0"/>
      <c r="AF177" s="0"/>
      <c r="AH177" s="0"/>
      <c r="AJ177" s="0"/>
      <c r="AL177" s="0"/>
      <c r="AN177" s="0"/>
      <c r="AP177" s="0"/>
      <c r="AR177" s="0"/>
      <c r="AT177" s="0"/>
      <c r="AV177" s="0"/>
      <c r="AX177" s="0"/>
      <c r="AZ177" s="0"/>
      <c r="BB177" s="0"/>
      <c r="BD177" s="0"/>
      <c r="BF177" s="0"/>
      <c r="BH177" s="0"/>
      <c r="BJ177" s="0"/>
      <c r="BL177" s="0"/>
      <c r="BN177" s="0"/>
      <c r="BP177" s="0"/>
      <c r="BR177" s="0"/>
      <c r="BT177" s="0"/>
      <c r="BV177" s="0"/>
      <c r="BX177" s="0"/>
    </row>
    <row r="178" customFormat="false" ht="13.8" hidden="false" customHeight="true" outlineLevel="0" collapsed="false">
      <c r="A178" s="59" t="s">
        <v>522</v>
      </c>
      <c r="B178" s="63" t="s">
        <v>523</v>
      </c>
      <c r="C178" s="63"/>
      <c r="D178" s="63"/>
      <c r="E178" s="64"/>
      <c r="F178" s="65"/>
      <c r="G178" s="65"/>
      <c r="N178" s="0"/>
      <c r="P178" s="0"/>
      <c r="R178" s="0"/>
      <c r="T178" s="0"/>
      <c r="V178" s="0"/>
      <c r="X178" s="0"/>
      <c r="Z178" s="0"/>
      <c r="AB178" s="0"/>
      <c r="AD178" s="0"/>
      <c r="AF178" s="0"/>
      <c r="AH178" s="0"/>
      <c r="AJ178" s="0"/>
      <c r="AL178" s="0"/>
      <c r="AN178" s="0"/>
      <c r="AP178" s="0"/>
      <c r="AR178" s="0"/>
      <c r="AT178" s="0"/>
      <c r="AV178" s="0"/>
      <c r="AX178" s="0"/>
      <c r="AZ178" s="0"/>
      <c r="BB178" s="0"/>
      <c r="BD178" s="0"/>
      <c r="BF178" s="0"/>
      <c r="BH178" s="0"/>
      <c r="BJ178" s="0"/>
      <c r="BL178" s="0"/>
      <c r="BN178" s="0"/>
      <c r="BP178" s="0"/>
      <c r="BR178" s="0"/>
      <c r="BT178" s="0"/>
      <c r="BV178" s="0"/>
      <c r="BX178" s="0"/>
    </row>
    <row r="179" customFormat="false" ht="13.8" hidden="false" customHeight="true" outlineLevel="0" collapsed="false">
      <c r="A179" s="66" t="s">
        <v>524</v>
      </c>
      <c r="B179" s="48" t="s">
        <v>313</v>
      </c>
      <c r="C179" s="48"/>
      <c r="D179" s="48"/>
      <c r="E179" s="49" t="n">
        <v>0</v>
      </c>
      <c r="F179" s="50"/>
      <c r="G179" s="50"/>
      <c r="N179" s="0"/>
      <c r="P179" s="0"/>
      <c r="R179" s="0"/>
      <c r="T179" s="0"/>
      <c r="V179" s="0"/>
      <c r="X179" s="0"/>
      <c r="Z179" s="0"/>
      <c r="AB179" s="0"/>
      <c r="AD179" s="0"/>
      <c r="AF179" s="0"/>
      <c r="AH179" s="0"/>
      <c r="AJ179" s="0"/>
      <c r="AL179" s="0"/>
      <c r="AN179" s="0"/>
      <c r="AP179" s="0"/>
      <c r="AR179" s="0"/>
      <c r="AT179" s="0"/>
      <c r="AV179" s="0"/>
      <c r="AX179" s="0"/>
      <c r="AZ179" s="0"/>
      <c r="BB179" s="0"/>
      <c r="BD179" s="0"/>
      <c r="BF179" s="0"/>
      <c r="BH179" s="0"/>
      <c r="BJ179" s="0"/>
      <c r="BL179" s="0"/>
      <c r="BN179" s="0"/>
      <c r="BP179" s="0"/>
      <c r="BR179" s="0"/>
      <c r="BT179" s="0"/>
      <c r="BV179" s="0"/>
      <c r="BX179" s="0"/>
    </row>
    <row r="180" customFormat="false" ht="13.8" hidden="false" customHeight="true" outlineLevel="0" collapsed="false">
      <c r="A180" s="66" t="s">
        <v>525</v>
      </c>
      <c r="B180" s="48" t="s">
        <v>314</v>
      </c>
      <c r="C180" s="48"/>
      <c r="D180" s="48"/>
      <c r="E180" s="49" t="n">
        <v>0</v>
      </c>
      <c r="F180" s="50"/>
      <c r="G180" s="50"/>
      <c r="N180" s="0"/>
      <c r="P180" s="0"/>
      <c r="R180" s="0"/>
      <c r="T180" s="0"/>
      <c r="V180" s="0"/>
      <c r="X180" s="0"/>
      <c r="Z180" s="0"/>
      <c r="AB180" s="0"/>
      <c r="AD180" s="0"/>
      <c r="AF180" s="0"/>
      <c r="AH180" s="0"/>
      <c r="AJ180" s="0"/>
      <c r="AL180" s="0"/>
      <c r="AN180" s="0"/>
      <c r="AP180" s="0"/>
      <c r="AR180" s="0"/>
      <c r="AT180" s="0"/>
      <c r="AV180" s="0"/>
      <c r="AX180" s="0"/>
      <c r="AZ180" s="0"/>
      <c r="BB180" s="0"/>
      <c r="BD180" s="0"/>
      <c r="BF180" s="0"/>
      <c r="BH180" s="0"/>
      <c r="BJ180" s="0"/>
      <c r="BL180" s="0"/>
      <c r="BN180" s="0"/>
      <c r="BP180" s="0"/>
      <c r="BR180" s="0"/>
      <c r="BT180" s="0"/>
      <c r="BV180" s="0"/>
      <c r="BX180" s="0"/>
    </row>
    <row r="181" customFormat="false" ht="13.8" hidden="false" customHeight="true" outlineLevel="0" collapsed="false">
      <c r="A181" s="66" t="s">
        <v>526</v>
      </c>
      <c r="B181" s="48" t="s">
        <v>527</v>
      </c>
      <c r="C181" s="48"/>
      <c r="D181" s="48"/>
      <c r="E181" s="49" t="n">
        <v>0</v>
      </c>
      <c r="F181" s="50"/>
      <c r="G181" s="50"/>
      <c r="N181" s="0"/>
      <c r="P181" s="0"/>
      <c r="R181" s="0"/>
      <c r="T181" s="0"/>
      <c r="V181" s="0"/>
      <c r="X181" s="0"/>
      <c r="Z181" s="0"/>
      <c r="AB181" s="0"/>
      <c r="AD181" s="0"/>
      <c r="AF181" s="0"/>
      <c r="AH181" s="0"/>
      <c r="AJ181" s="0"/>
      <c r="AL181" s="0"/>
      <c r="AN181" s="0"/>
      <c r="AP181" s="0"/>
      <c r="AR181" s="0"/>
      <c r="AT181" s="0"/>
      <c r="AV181" s="0"/>
      <c r="AX181" s="0"/>
      <c r="AZ181" s="0"/>
      <c r="BB181" s="0"/>
      <c r="BD181" s="0"/>
      <c r="BF181" s="0"/>
      <c r="BH181" s="0"/>
      <c r="BJ181" s="0"/>
      <c r="BL181" s="0"/>
      <c r="BN181" s="0"/>
      <c r="BP181" s="0"/>
      <c r="BR181" s="0"/>
      <c r="BT181" s="0"/>
      <c r="BV181" s="0"/>
      <c r="BX181" s="0"/>
    </row>
    <row r="182" customFormat="false" ht="13.8" hidden="false" customHeight="true" outlineLevel="0" collapsed="false">
      <c r="A182" s="66" t="s">
        <v>528</v>
      </c>
      <c r="B182" s="48" t="s">
        <v>288</v>
      </c>
      <c r="C182" s="48"/>
      <c r="D182" s="48"/>
      <c r="E182" s="49" t="n">
        <v>0</v>
      </c>
      <c r="F182" s="50"/>
      <c r="G182" s="50"/>
      <c r="N182" s="0"/>
      <c r="P182" s="0"/>
      <c r="R182" s="0"/>
      <c r="T182" s="0"/>
      <c r="V182" s="0"/>
      <c r="X182" s="0"/>
      <c r="Z182" s="0"/>
      <c r="AB182" s="0"/>
      <c r="AD182" s="0"/>
      <c r="AF182" s="0"/>
      <c r="AH182" s="0"/>
      <c r="AJ182" s="0"/>
      <c r="AL182" s="0"/>
      <c r="AN182" s="0"/>
      <c r="AP182" s="0"/>
      <c r="AR182" s="0"/>
      <c r="AT182" s="0"/>
      <c r="AV182" s="0"/>
      <c r="AX182" s="0"/>
      <c r="AZ182" s="0"/>
      <c r="BB182" s="0"/>
      <c r="BD182" s="0"/>
      <c r="BF182" s="0"/>
      <c r="BH182" s="0"/>
      <c r="BJ182" s="0"/>
      <c r="BL182" s="0"/>
      <c r="BN182" s="0"/>
      <c r="BP182" s="0"/>
      <c r="BR182" s="0"/>
      <c r="BT182" s="0"/>
      <c r="BV182" s="0"/>
      <c r="BX182" s="0"/>
    </row>
    <row r="183" customFormat="false" ht="13.8" hidden="false" customHeight="true" outlineLevel="0" collapsed="false">
      <c r="A183" s="66" t="s">
        <v>529</v>
      </c>
      <c r="B183" s="48" t="s">
        <v>290</v>
      </c>
      <c r="C183" s="48"/>
      <c r="D183" s="48"/>
      <c r="E183" s="49" t="n">
        <v>0</v>
      </c>
      <c r="F183" s="50"/>
      <c r="G183" s="50"/>
      <c r="N183" s="0"/>
      <c r="P183" s="0"/>
      <c r="R183" s="0"/>
      <c r="T183" s="0"/>
      <c r="V183" s="0"/>
      <c r="X183" s="0"/>
      <c r="Z183" s="0"/>
      <c r="AB183" s="0"/>
      <c r="AD183" s="0"/>
      <c r="AF183" s="0"/>
      <c r="AH183" s="0"/>
      <c r="AJ183" s="0"/>
      <c r="AL183" s="0"/>
      <c r="AN183" s="0"/>
      <c r="AP183" s="0"/>
      <c r="AR183" s="0"/>
      <c r="AT183" s="0"/>
      <c r="AV183" s="0"/>
      <c r="AX183" s="0"/>
      <c r="AZ183" s="0"/>
      <c r="BB183" s="0"/>
      <c r="BD183" s="0"/>
      <c r="BF183" s="0"/>
      <c r="BH183" s="0"/>
      <c r="BJ183" s="0"/>
      <c r="BL183" s="0"/>
      <c r="BN183" s="0"/>
      <c r="BP183" s="0"/>
      <c r="BR183" s="0"/>
      <c r="BT183" s="0"/>
      <c r="BV183" s="0"/>
      <c r="BX183" s="0"/>
    </row>
    <row r="184" customFormat="false" ht="13.8" hidden="false" customHeight="true" outlineLevel="0" collapsed="false">
      <c r="A184" s="66" t="s">
        <v>530</v>
      </c>
      <c r="B184" s="48" t="s">
        <v>531</v>
      </c>
      <c r="C184" s="48"/>
      <c r="D184" s="48"/>
      <c r="E184" s="49" t="n">
        <v>0</v>
      </c>
      <c r="F184" s="50"/>
      <c r="G184" s="50"/>
      <c r="N184" s="0"/>
      <c r="P184" s="0"/>
      <c r="R184" s="0"/>
      <c r="T184" s="0"/>
      <c r="V184" s="0"/>
      <c r="X184" s="0"/>
      <c r="Z184" s="0"/>
      <c r="AB184" s="0"/>
      <c r="AD184" s="0"/>
      <c r="AF184" s="0"/>
      <c r="AH184" s="0"/>
      <c r="AJ184" s="0"/>
      <c r="AL184" s="0"/>
      <c r="AN184" s="0"/>
      <c r="AP184" s="0"/>
      <c r="AR184" s="0"/>
      <c r="AT184" s="0"/>
      <c r="AV184" s="0"/>
      <c r="AX184" s="0"/>
      <c r="AZ184" s="0"/>
      <c r="BB184" s="0"/>
      <c r="BD184" s="0"/>
      <c r="BF184" s="0"/>
      <c r="BH184" s="0"/>
      <c r="BJ184" s="0"/>
      <c r="BL184" s="0"/>
      <c r="BN184" s="0"/>
      <c r="BP184" s="0"/>
      <c r="BR184" s="0"/>
      <c r="BT184" s="0"/>
      <c r="BV184" s="0"/>
      <c r="BX184" s="0"/>
    </row>
    <row r="185" customFormat="false" ht="13.8" hidden="false" customHeight="true" outlineLevel="0" collapsed="false">
      <c r="A185" s="66" t="s">
        <v>532</v>
      </c>
      <c r="B185" s="48" t="s">
        <v>336</v>
      </c>
      <c r="C185" s="48"/>
      <c r="D185" s="48"/>
      <c r="E185" s="49" t="n">
        <v>0</v>
      </c>
      <c r="F185" s="50"/>
      <c r="G185" s="50"/>
      <c r="N185" s="0"/>
      <c r="P185" s="0"/>
      <c r="R185" s="0"/>
      <c r="T185" s="0"/>
      <c r="V185" s="0"/>
      <c r="X185" s="0"/>
      <c r="Z185" s="0"/>
      <c r="AB185" s="0"/>
      <c r="AD185" s="0"/>
      <c r="AF185" s="0"/>
      <c r="AH185" s="0"/>
      <c r="AJ185" s="0"/>
      <c r="AL185" s="0"/>
      <c r="AN185" s="0"/>
      <c r="AP185" s="0"/>
      <c r="AR185" s="0"/>
      <c r="AT185" s="0"/>
      <c r="AV185" s="0"/>
      <c r="AX185" s="0"/>
      <c r="AZ185" s="0"/>
      <c r="BB185" s="0"/>
      <c r="BD185" s="0"/>
      <c r="BF185" s="0"/>
      <c r="BH185" s="0"/>
      <c r="BJ185" s="0"/>
      <c r="BL185" s="0"/>
      <c r="BN185" s="0"/>
      <c r="BP185" s="0"/>
      <c r="BR185" s="0"/>
      <c r="BT185" s="0"/>
      <c r="BV185" s="0"/>
      <c r="BX185" s="0"/>
    </row>
    <row r="186" customFormat="false" ht="13.8" hidden="false" customHeight="true" outlineLevel="0" collapsed="false">
      <c r="A186" s="66" t="s">
        <v>533</v>
      </c>
      <c r="B186" s="48" t="s">
        <v>338</v>
      </c>
      <c r="C186" s="48"/>
      <c r="D186" s="48"/>
      <c r="E186" s="49" t="n">
        <v>0</v>
      </c>
      <c r="F186" s="50"/>
      <c r="G186" s="50"/>
      <c r="N186" s="0"/>
      <c r="P186" s="0"/>
      <c r="R186" s="0"/>
      <c r="T186" s="0"/>
      <c r="V186" s="0"/>
      <c r="X186" s="0"/>
      <c r="Z186" s="0"/>
      <c r="AB186" s="0"/>
      <c r="AD186" s="0"/>
      <c r="AF186" s="0"/>
      <c r="AH186" s="0"/>
      <c r="AJ186" s="0"/>
      <c r="AL186" s="0"/>
      <c r="AN186" s="0"/>
      <c r="AP186" s="0"/>
      <c r="AR186" s="0"/>
      <c r="AT186" s="0"/>
      <c r="AV186" s="0"/>
      <c r="AX186" s="0"/>
      <c r="AZ186" s="0"/>
      <c r="BB186" s="0"/>
      <c r="BD186" s="0"/>
      <c r="BF186" s="0"/>
      <c r="BH186" s="0"/>
      <c r="BJ186" s="0"/>
      <c r="BL186" s="0"/>
      <c r="BN186" s="0"/>
      <c r="BP186" s="0"/>
      <c r="BR186" s="0"/>
      <c r="BT186" s="0"/>
      <c r="BV186" s="0"/>
      <c r="BX186" s="0"/>
    </row>
    <row r="187" customFormat="false" ht="13.8" hidden="false" customHeight="true" outlineLevel="0" collapsed="false">
      <c r="A187" s="66" t="s">
        <v>534</v>
      </c>
      <c r="B187" s="48" t="s">
        <v>535</v>
      </c>
      <c r="C187" s="48"/>
      <c r="D187" s="48"/>
      <c r="E187" s="49" t="n">
        <v>0</v>
      </c>
      <c r="F187" s="50"/>
      <c r="G187" s="50"/>
      <c r="N187" s="0"/>
      <c r="P187" s="0"/>
      <c r="R187" s="0"/>
      <c r="T187" s="0"/>
      <c r="V187" s="0"/>
      <c r="X187" s="0"/>
      <c r="Z187" s="0"/>
      <c r="AB187" s="0"/>
      <c r="AD187" s="0"/>
      <c r="AF187" s="0"/>
      <c r="AH187" s="0"/>
      <c r="AJ187" s="0"/>
      <c r="AL187" s="0"/>
      <c r="AN187" s="0"/>
      <c r="AP187" s="0"/>
      <c r="AR187" s="0"/>
      <c r="AT187" s="0"/>
      <c r="AV187" s="0"/>
      <c r="AX187" s="0"/>
      <c r="AZ187" s="0"/>
      <c r="BB187" s="0"/>
      <c r="BD187" s="0"/>
      <c r="BF187" s="0"/>
      <c r="BH187" s="0"/>
      <c r="BJ187" s="0"/>
      <c r="BL187" s="0"/>
      <c r="BN187" s="0"/>
      <c r="BP187" s="0"/>
      <c r="BR187" s="0"/>
      <c r="BT187" s="0"/>
      <c r="BV187" s="0"/>
      <c r="BX187" s="0"/>
    </row>
    <row r="188" customFormat="false" ht="13.8" hidden="false" customHeight="true" outlineLevel="0" collapsed="false">
      <c r="A188" s="66" t="s">
        <v>536</v>
      </c>
      <c r="B188" s="48" t="s">
        <v>537</v>
      </c>
      <c r="C188" s="48"/>
      <c r="D188" s="48"/>
      <c r="E188" s="49" t="n">
        <v>0</v>
      </c>
      <c r="F188" s="50"/>
      <c r="G188" s="50"/>
      <c r="N188" s="0"/>
      <c r="P188" s="0"/>
      <c r="R188" s="0"/>
      <c r="T188" s="0"/>
      <c r="V188" s="0"/>
      <c r="X188" s="0"/>
      <c r="Z188" s="0"/>
      <c r="AB188" s="0"/>
      <c r="AD188" s="0"/>
      <c r="AF188" s="0"/>
      <c r="AH188" s="0"/>
      <c r="AJ188" s="0"/>
      <c r="AL188" s="0"/>
      <c r="AN188" s="0"/>
      <c r="AP188" s="0"/>
      <c r="AR188" s="0"/>
      <c r="AT188" s="0"/>
      <c r="AV188" s="0"/>
      <c r="AX188" s="0"/>
      <c r="AZ188" s="0"/>
      <c r="BB188" s="0"/>
      <c r="BD188" s="0"/>
      <c r="BF188" s="0"/>
      <c r="BH188" s="0"/>
      <c r="BJ188" s="0"/>
      <c r="BL188" s="0"/>
      <c r="BN188" s="0"/>
      <c r="BP188" s="0"/>
      <c r="BR188" s="0"/>
      <c r="BT188" s="0"/>
      <c r="BV188" s="0"/>
      <c r="BX188" s="0"/>
    </row>
    <row r="189" customFormat="false" ht="13.8" hidden="false" customHeight="true" outlineLevel="0" collapsed="false">
      <c r="A189" s="66" t="s">
        <v>538</v>
      </c>
      <c r="B189" s="48" t="s">
        <v>539</v>
      </c>
      <c r="C189" s="48"/>
      <c r="D189" s="48"/>
      <c r="E189" s="49" t="n">
        <v>0</v>
      </c>
      <c r="F189" s="50"/>
      <c r="G189" s="50"/>
      <c r="N189" s="0"/>
      <c r="P189" s="0"/>
      <c r="R189" s="0"/>
      <c r="T189" s="0"/>
      <c r="V189" s="0"/>
      <c r="X189" s="0"/>
      <c r="Z189" s="0"/>
      <c r="AB189" s="0"/>
      <c r="AD189" s="0"/>
      <c r="AF189" s="0"/>
      <c r="AH189" s="0"/>
      <c r="AJ189" s="0"/>
      <c r="AL189" s="0"/>
      <c r="AN189" s="0"/>
      <c r="AP189" s="0"/>
      <c r="AR189" s="0"/>
      <c r="AT189" s="0"/>
      <c r="AV189" s="0"/>
      <c r="AX189" s="0"/>
      <c r="AZ189" s="0"/>
      <c r="BB189" s="0"/>
      <c r="BD189" s="0"/>
      <c r="BF189" s="0"/>
      <c r="BH189" s="0"/>
      <c r="BJ189" s="0"/>
      <c r="BL189" s="0"/>
      <c r="BN189" s="0"/>
      <c r="BP189" s="0"/>
      <c r="BR189" s="0"/>
      <c r="BT189" s="0"/>
      <c r="BV189" s="0"/>
      <c r="BX189" s="0"/>
    </row>
    <row r="190" customFormat="false" ht="13.8" hidden="false" customHeight="true" outlineLevel="0" collapsed="false">
      <c r="A190" s="66" t="s">
        <v>540</v>
      </c>
      <c r="B190" s="48" t="s">
        <v>541</v>
      </c>
      <c r="C190" s="48"/>
      <c r="D190" s="48"/>
      <c r="E190" s="49" t="n">
        <v>0</v>
      </c>
      <c r="F190" s="50"/>
      <c r="G190" s="50"/>
      <c r="N190" s="0"/>
      <c r="P190" s="0"/>
      <c r="R190" s="0"/>
      <c r="T190" s="0"/>
      <c r="V190" s="0"/>
      <c r="X190" s="0"/>
      <c r="Z190" s="0"/>
      <c r="AB190" s="0"/>
      <c r="AD190" s="0"/>
      <c r="AF190" s="0"/>
      <c r="AH190" s="0"/>
      <c r="AJ190" s="0"/>
      <c r="AL190" s="0"/>
      <c r="AN190" s="0"/>
      <c r="AP190" s="0"/>
      <c r="AR190" s="0"/>
      <c r="AT190" s="0"/>
      <c r="AV190" s="0"/>
      <c r="AX190" s="0"/>
      <c r="AZ190" s="0"/>
      <c r="BB190" s="0"/>
      <c r="BD190" s="0"/>
      <c r="BF190" s="0"/>
      <c r="BH190" s="0"/>
      <c r="BJ190" s="0"/>
      <c r="BL190" s="0"/>
      <c r="BN190" s="0"/>
      <c r="BP190" s="0"/>
      <c r="BR190" s="0"/>
      <c r="BT190" s="0"/>
      <c r="BV190" s="0"/>
      <c r="BX190" s="0"/>
    </row>
    <row r="191" customFormat="false" ht="13.8" hidden="false" customHeight="true" outlineLevel="0" collapsed="false">
      <c r="A191" s="66" t="s">
        <v>542</v>
      </c>
      <c r="B191" s="48" t="s">
        <v>543</v>
      </c>
      <c r="C191" s="48"/>
      <c r="D191" s="48"/>
      <c r="E191" s="49" t="n">
        <v>0</v>
      </c>
      <c r="F191" s="50"/>
      <c r="G191" s="50"/>
      <c r="N191" s="0"/>
      <c r="P191" s="0"/>
      <c r="R191" s="0"/>
      <c r="T191" s="0"/>
      <c r="V191" s="0"/>
      <c r="X191" s="0"/>
      <c r="Z191" s="0"/>
      <c r="AB191" s="0"/>
      <c r="AD191" s="0"/>
      <c r="AF191" s="0"/>
      <c r="AH191" s="0"/>
      <c r="AJ191" s="0"/>
      <c r="AL191" s="0"/>
      <c r="AN191" s="0"/>
      <c r="AP191" s="0"/>
      <c r="AR191" s="0"/>
      <c r="AT191" s="0"/>
      <c r="AV191" s="0"/>
      <c r="AX191" s="0"/>
      <c r="AZ191" s="0"/>
      <c r="BB191" s="0"/>
      <c r="BD191" s="0"/>
      <c r="BF191" s="0"/>
      <c r="BH191" s="0"/>
      <c r="BJ191" s="0"/>
      <c r="BL191" s="0"/>
      <c r="BN191" s="0"/>
      <c r="BP191" s="0"/>
      <c r="BR191" s="0"/>
      <c r="BT191" s="0"/>
      <c r="BV191" s="0"/>
      <c r="BX191" s="0"/>
    </row>
    <row r="192" customFormat="false" ht="13.8" hidden="false" customHeight="true" outlineLevel="0" collapsed="false">
      <c r="A192" s="66" t="s">
        <v>544</v>
      </c>
      <c r="B192" s="48" t="s">
        <v>278</v>
      </c>
      <c r="C192" s="48"/>
      <c r="D192" s="48"/>
      <c r="E192" s="49" t="n">
        <v>0</v>
      </c>
      <c r="F192" s="50"/>
      <c r="G192" s="50"/>
      <c r="N192" s="0"/>
      <c r="P192" s="0"/>
      <c r="R192" s="0"/>
      <c r="T192" s="0"/>
      <c r="V192" s="0"/>
      <c r="X192" s="0"/>
      <c r="Z192" s="0"/>
      <c r="AB192" s="0"/>
      <c r="AD192" s="0"/>
      <c r="AF192" s="0"/>
      <c r="AH192" s="0"/>
      <c r="AJ192" s="0"/>
      <c r="AL192" s="0"/>
      <c r="AN192" s="0"/>
      <c r="AP192" s="0"/>
      <c r="AR192" s="0"/>
      <c r="AT192" s="0"/>
      <c r="AV192" s="0"/>
      <c r="AX192" s="0"/>
      <c r="AZ192" s="0"/>
      <c r="BB192" s="0"/>
      <c r="BD192" s="0"/>
      <c r="BF192" s="0"/>
      <c r="BH192" s="0"/>
      <c r="BJ192" s="0"/>
      <c r="BL192" s="0"/>
      <c r="BN192" s="0"/>
      <c r="BP192" s="0"/>
      <c r="BR192" s="0"/>
      <c r="BT192" s="0"/>
      <c r="BV192" s="0"/>
      <c r="BX192" s="0"/>
    </row>
    <row r="193" customFormat="false" ht="13.8" hidden="false" customHeight="true" outlineLevel="0" collapsed="false">
      <c r="A193" s="66" t="s">
        <v>545</v>
      </c>
      <c r="B193" s="48" t="s">
        <v>280</v>
      </c>
      <c r="C193" s="48"/>
      <c r="D193" s="48"/>
      <c r="E193" s="49" t="n">
        <v>0</v>
      </c>
      <c r="F193" s="50"/>
      <c r="G193" s="50"/>
      <c r="N193" s="0"/>
      <c r="P193" s="0"/>
      <c r="R193" s="0"/>
      <c r="T193" s="0"/>
      <c r="V193" s="0"/>
      <c r="X193" s="0"/>
      <c r="Z193" s="0"/>
      <c r="AB193" s="0"/>
      <c r="AD193" s="0"/>
      <c r="AF193" s="0"/>
      <c r="AH193" s="0"/>
      <c r="AJ193" s="0"/>
      <c r="AL193" s="0"/>
      <c r="AN193" s="0"/>
      <c r="AP193" s="0"/>
      <c r="AR193" s="0"/>
      <c r="AT193" s="0"/>
      <c r="AV193" s="0"/>
      <c r="AX193" s="0"/>
      <c r="AZ193" s="0"/>
      <c r="BB193" s="0"/>
      <c r="BD193" s="0"/>
      <c r="BF193" s="0"/>
      <c r="BH193" s="0"/>
      <c r="BJ193" s="0"/>
      <c r="BL193" s="0"/>
      <c r="BN193" s="0"/>
      <c r="BP193" s="0"/>
      <c r="BR193" s="0"/>
      <c r="BT193" s="0"/>
      <c r="BV193" s="0"/>
      <c r="BX193" s="0"/>
    </row>
    <row r="194" customFormat="false" ht="13.8" hidden="false" customHeight="true" outlineLevel="0" collapsed="false">
      <c r="A194" s="66" t="s">
        <v>546</v>
      </c>
      <c r="B194" s="48" t="s">
        <v>282</v>
      </c>
      <c r="C194" s="48"/>
      <c r="D194" s="48"/>
      <c r="E194" s="49" t="n">
        <v>0</v>
      </c>
      <c r="F194" s="50"/>
      <c r="G194" s="50"/>
      <c r="N194" s="0"/>
      <c r="P194" s="0"/>
      <c r="R194" s="0"/>
      <c r="T194" s="0"/>
      <c r="V194" s="0"/>
      <c r="X194" s="0"/>
      <c r="Z194" s="0"/>
      <c r="AB194" s="0"/>
      <c r="AD194" s="0"/>
      <c r="AF194" s="0"/>
      <c r="AH194" s="0"/>
      <c r="AJ194" s="0"/>
      <c r="AL194" s="0"/>
      <c r="AN194" s="0"/>
      <c r="AP194" s="0"/>
      <c r="AR194" s="0"/>
      <c r="AT194" s="0"/>
      <c r="AV194" s="0"/>
      <c r="AX194" s="0"/>
      <c r="AZ194" s="0"/>
      <c r="BB194" s="0"/>
      <c r="BD194" s="0"/>
      <c r="BF194" s="0"/>
      <c r="BH194" s="0"/>
      <c r="BJ194" s="0"/>
      <c r="BL194" s="0"/>
      <c r="BN194" s="0"/>
      <c r="BP194" s="0"/>
      <c r="BR194" s="0"/>
      <c r="BT194" s="0"/>
      <c r="BV194" s="0"/>
      <c r="BX194" s="0"/>
    </row>
    <row r="195" customFormat="false" ht="13.8" hidden="false" customHeight="true" outlineLevel="0" collapsed="false">
      <c r="A195" s="66" t="s">
        <v>547</v>
      </c>
      <c r="B195" s="48" t="s">
        <v>284</v>
      </c>
      <c r="C195" s="48"/>
      <c r="D195" s="48"/>
      <c r="E195" s="49" t="n">
        <v>0</v>
      </c>
      <c r="F195" s="50"/>
      <c r="G195" s="50"/>
      <c r="N195" s="0"/>
      <c r="P195" s="0"/>
      <c r="R195" s="0"/>
      <c r="T195" s="0"/>
      <c r="V195" s="0"/>
      <c r="X195" s="0"/>
      <c r="Z195" s="0"/>
      <c r="AB195" s="0"/>
      <c r="AD195" s="0"/>
      <c r="AF195" s="0"/>
      <c r="AH195" s="0"/>
      <c r="AJ195" s="0"/>
      <c r="AL195" s="0"/>
      <c r="AN195" s="0"/>
      <c r="AP195" s="0"/>
      <c r="AR195" s="0"/>
      <c r="AT195" s="0"/>
      <c r="AV195" s="0"/>
      <c r="AX195" s="0"/>
      <c r="AZ195" s="0"/>
      <c r="BB195" s="0"/>
      <c r="BD195" s="0"/>
      <c r="BF195" s="0"/>
      <c r="BH195" s="0"/>
      <c r="BJ195" s="0"/>
      <c r="BL195" s="0"/>
      <c r="BN195" s="0"/>
      <c r="BP195" s="0"/>
      <c r="BR195" s="0"/>
      <c r="BT195" s="0"/>
      <c r="BV195" s="0"/>
      <c r="BX195" s="0"/>
    </row>
    <row r="196" customFormat="false" ht="13.8" hidden="false" customHeight="true" outlineLevel="0" collapsed="false">
      <c r="A196" s="66" t="s">
        <v>548</v>
      </c>
      <c r="B196" s="48" t="s">
        <v>286</v>
      </c>
      <c r="C196" s="48"/>
      <c r="D196" s="48"/>
      <c r="E196" s="49" t="n">
        <v>0</v>
      </c>
      <c r="F196" s="50"/>
      <c r="G196" s="50"/>
      <c r="N196" s="0"/>
      <c r="P196" s="0"/>
      <c r="R196" s="0"/>
      <c r="T196" s="0"/>
      <c r="V196" s="0"/>
      <c r="X196" s="0"/>
      <c r="Z196" s="0"/>
      <c r="AB196" s="0"/>
      <c r="AD196" s="0"/>
      <c r="AF196" s="0"/>
      <c r="AH196" s="0"/>
      <c r="AJ196" s="0"/>
      <c r="AL196" s="0"/>
      <c r="AN196" s="0"/>
      <c r="AP196" s="0"/>
      <c r="AR196" s="0"/>
      <c r="AT196" s="0"/>
      <c r="AV196" s="0"/>
      <c r="AX196" s="0"/>
      <c r="AZ196" s="0"/>
      <c r="BB196" s="0"/>
      <c r="BD196" s="0"/>
      <c r="BF196" s="0"/>
      <c r="BH196" s="0"/>
      <c r="BJ196" s="0"/>
      <c r="BL196" s="0"/>
      <c r="BN196" s="0"/>
      <c r="BP196" s="0"/>
      <c r="BR196" s="0"/>
      <c r="BT196" s="0"/>
      <c r="BV196" s="0"/>
      <c r="BX196" s="0"/>
    </row>
    <row r="197" customFormat="false" ht="13.8" hidden="false" customHeight="true" outlineLevel="0" collapsed="false">
      <c r="A197" s="66" t="s">
        <v>549</v>
      </c>
      <c r="B197" s="48" t="s">
        <v>288</v>
      </c>
      <c r="C197" s="48"/>
      <c r="D197" s="48"/>
      <c r="E197" s="49" t="n">
        <v>0</v>
      </c>
      <c r="F197" s="50"/>
      <c r="G197" s="50"/>
      <c r="N197" s="0"/>
      <c r="P197" s="0"/>
      <c r="R197" s="0"/>
      <c r="T197" s="0"/>
      <c r="V197" s="0"/>
      <c r="X197" s="0"/>
      <c r="Z197" s="0"/>
      <c r="AB197" s="0"/>
      <c r="AD197" s="0"/>
      <c r="AF197" s="0"/>
      <c r="AH197" s="0"/>
      <c r="AJ197" s="0"/>
      <c r="AL197" s="0"/>
      <c r="AN197" s="0"/>
      <c r="AP197" s="0"/>
      <c r="AR197" s="0"/>
      <c r="AT197" s="0"/>
      <c r="AV197" s="0"/>
      <c r="AX197" s="0"/>
      <c r="AZ197" s="0"/>
      <c r="BB197" s="0"/>
      <c r="BD197" s="0"/>
      <c r="BF197" s="0"/>
      <c r="BH197" s="0"/>
      <c r="BJ197" s="0"/>
      <c r="BL197" s="0"/>
      <c r="BN197" s="0"/>
      <c r="BP197" s="0"/>
      <c r="BR197" s="0"/>
      <c r="BT197" s="0"/>
      <c r="BV197" s="0"/>
      <c r="BX197" s="0"/>
    </row>
    <row r="198" customFormat="false" ht="13.8" hidden="false" customHeight="true" outlineLevel="0" collapsed="false">
      <c r="A198" s="66" t="s">
        <v>550</v>
      </c>
      <c r="B198" s="48" t="s">
        <v>290</v>
      </c>
      <c r="C198" s="48"/>
      <c r="D198" s="48"/>
      <c r="E198" s="49" t="n">
        <v>0</v>
      </c>
      <c r="F198" s="50"/>
      <c r="G198" s="50"/>
      <c r="N198" s="0"/>
      <c r="P198" s="0"/>
      <c r="R198" s="0"/>
      <c r="T198" s="0"/>
      <c r="V198" s="0"/>
      <c r="X198" s="0"/>
      <c r="Z198" s="0"/>
      <c r="AB198" s="0"/>
      <c r="AD198" s="0"/>
      <c r="AF198" s="0"/>
      <c r="AH198" s="0"/>
      <c r="AJ198" s="0"/>
      <c r="AL198" s="0"/>
      <c r="AN198" s="0"/>
      <c r="AP198" s="0"/>
      <c r="AR198" s="0"/>
      <c r="AT198" s="0"/>
      <c r="AV198" s="0"/>
      <c r="AX198" s="0"/>
      <c r="AZ198" s="0"/>
      <c r="BB198" s="0"/>
      <c r="BD198" s="0"/>
      <c r="BF198" s="0"/>
      <c r="BH198" s="0"/>
      <c r="BJ198" s="0"/>
      <c r="BL198" s="0"/>
      <c r="BN198" s="0"/>
      <c r="BP198" s="0"/>
      <c r="BR198" s="0"/>
      <c r="BT198" s="0"/>
      <c r="BV198" s="0"/>
      <c r="BX198" s="0"/>
    </row>
    <row r="199" customFormat="false" ht="13.8" hidden="false" customHeight="true" outlineLevel="0" collapsed="false">
      <c r="A199" s="66" t="s">
        <v>551</v>
      </c>
      <c r="B199" s="48" t="s">
        <v>552</v>
      </c>
      <c r="C199" s="48"/>
      <c r="D199" s="48"/>
      <c r="E199" s="49" t="n">
        <v>0</v>
      </c>
      <c r="F199" s="50"/>
      <c r="G199" s="50"/>
      <c r="N199" s="0"/>
      <c r="P199" s="0"/>
      <c r="R199" s="0"/>
      <c r="T199" s="0"/>
      <c r="V199" s="0"/>
      <c r="X199" s="0"/>
      <c r="Z199" s="0"/>
      <c r="AB199" s="0"/>
      <c r="AD199" s="0"/>
      <c r="AF199" s="0"/>
      <c r="AH199" s="0"/>
      <c r="AJ199" s="0"/>
      <c r="AL199" s="0"/>
      <c r="AN199" s="0"/>
      <c r="AP199" s="0"/>
      <c r="AR199" s="0"/>
      <c r="AT199" s="0"/>
      <c r="AV199" s="0"/>
      <c r="AX199" s="0"/>
      <c r="AZ199" s="0"/>
      <c r="BB199" s="0"/>
      <c r="BD199" s="0"/>
      <c r="BF199" s="0"/>
      <c r="BH199" s="0"/>
      <c r="BJ199" s="0"/>
      <c r="BL199" s="0"/>
      <c r="BN199" s="0"/>
      <c r="BP199" s="0"/>
      <c r="BR199" s="0"/>
      <c r="BT199" s="0"/>
      <c r="BV199" s="0"/>
      <c r="BX199" s="0"/>
    </row>
    <row r="200" customFormat="false" ht="13.8" hidden="false" customHeight="true" outlineLevel="0" collapsed="false">
      <c r="A200" s="66" t="s">
        <v>553</v>
      </c>
      <c r="B200" s="48" t="s">
        <v>554</v>
      </c>
      <c r="C200" s="48"/>
      <c r="D200" s="48"/>
      <c r="E200" s="49" t="n">
        <v>0</v>
      </c>
      <c r="F200" s="50"/>
      <c r="G200" s="50"/>
      <c r="N200" s="0"/>
      <c r="P200" s="0"/>
      <c r="R200" s="0"/>
      <c r="T200" s="0"/>
      <c r="V200" s="0"/>
      <c r="X200" s="0"/>
      <c r="Z200" s="0"/>
      <c r="AB200" s="0"/>
      <c r="AD200" s="0"/>
      <c r="AF200" s="0"/>
      <c r="AH200" s="0"/>
      <c r="AJ200" s="0"/>
      <c r="AL200" s="0"/>
      <c r="AN200" s="0"/>
      <c r="AP200" s="0"/>
      <c r="AR200" s="0"/>
      <c r="AT200" s="0"/>
      <c r="AV200" s="0"/>
      <c r="AX200" s="0"/>
      <c r="AZ200" s="0"/>
      <c r="BB200" s="0"/>
      <c r="BD200" s="0"/>
      <c r="BF200" s="0"/>
      <c r="BH200" s="0"/>
      <c r="BJ200" s="0"/>
      <c r="BL200" s="0"/>
      <c r="BN200" s="0"/>
      <c r="BP200" s="0"/>
      <c r="BR200" s="0"/>
      <c r="BT200" s="0"/>
      <c r="BV200" s="0"/>
      <c r="BX200" s="0"/>
    </row>
    <row r="201" customFormat="false" ht="13.8" hidden="false" customHeight="true" outlineLevel="0" collapsed="false">
      <c r="A201" s="66" t="s">
        <v>555</v>
      </c>
      <c r="B201" s="48" t="s">
        <v>556</v>
      </c>
      <c r="C201" s="48"/>
      <c r="D201" s="48"/>
      <c r="E201" s="49" t="n">
        <v>0</v>
      </c>
      <c r="F201" s="50"/>
      <c r="G201" s="50"/>
      <c r="N201" s="0"/>
      <c r="P201" s="0"/>
      <c r="R201" s="0"/>
      <c r="T201" s="0"/>
      <c r="V201" s="0"/>
      <c r="X201" s="0"/>
      <c r="Z201" s="0"/>
      <c r="AB201" s="0"/>
      <c r="AD201" s="0"/>
      <c r="AF201" s="0"/>
      <c r="AH201" s="0"/>
      <c r="AJ201" s="0"/>
      <c r="AL201" s="0"/>
      <c r="AN201" s="0"/>
      <c r="AP201" s="0"/>
      <c r="AR201" s="0"/>
      <c r="AT201" s="0"/>
      <c r="AV201" s="0"/>
      <c r="AX201" s="0"/>
      <c r="AZ201" s="0"/>
      <c r="BB201" s="0"/>
      <c r="BD201" s="0"/>
      <c r="BF201" s="0"/>
      <c r="BH201" s="0"/>
      <c r="BJ201" s="0"/>
      <c r="BL201" s="0"/>
      <c r="BN201" s="0"/>
      <c r="BP201" s="0"/>
      <c r="BR201" s="0"/>
      <c r="BT201" s="0"/>
      <c r="BV201" s="0"/>
      <c r="BX201" s="0"/>
    </row>
    <row r="202" customFormat="false" ht="13.8" hidden="false" customHeight="true" outlineLevel="0" collapsed="false">
      <c r="A202" s="66" t="s">
        <v>557</v>
      </c>
      <c r="B202" s="48" t="s">
        <v>558</v>
      </c>
      <c r="C202" s="48"/>
      <c r="D202" s="48"/>
      <c r="E202" s="49" t="n">
        <v>0</v>
      </c>
      <c r="F202" s="50"/>
      <c r="G202" s="50"/>
      <c r="N202" s="0"/>
      <c r="P202" s="0"/>
      <c r="R202" s="0"/>
      <c r="T202" s="0"/>
      <c r="V202" s="0"/>
      <c r="X202" s="0"/>
      <c r="Z202" s="0"/>
      <c r="AB202" s="0"/>
      <c r="AD202" s="0"/>
      <c r="AF202" s="0"/>
      <c r="AH202" s="0"/>
      <c r="AJ202" s="0"/>
      <c r="AL202" s="0"/>
      <c r="AN202" s="0"/>
      <c r="AP202" s="0"/>
      <c r="AR202" s="0"/>
      <c r="AT202" s="0"/>
      <c r="AV202" s="0"/>
      <c r="AX202" s="0"/>
      <c r="AZ202" s="0"/>
      <c r="BB202" s="0"/>
      <c r="BD202" s="0"/>
      <c r="BF202" s="0"/>
      <c r="BH202" s="0"/>
      <c r="BJ202" s="0"/>
      <c r="BL202" s="0"/>
      <c r="BN202" s="0"/>
      <c r="BP202" s="0"/>
      <c r="BR202" s="0"/>
      <c r="BT202" s="0"/>
      <c r="BV202" s="0"/>
      <c r="BX202" s="0"/>
    </row>
    <row r="203" customFormat="false" ht="13.8" hidden="false" customHeight="true" outlineLevel="0" collapsed="false">
      <c r="A203" s="66" t="s">
        <v>559</v>
      </c>
      <c r="B203" s="48" t="s">
        <v>296</v>
      </c>
      <c r="C203" s="48"/>
      <c r="D203" s="48"/>
      <c r="E203" s="49" t="n">
        <v>0</v>
      </c>
      <c r="F203" s="50"/>
      <c r="G203" s="50"/>
      <c r="N203" s="0"/>
      <c r="P203" s="0"/>
      <c r="R203" s="0"/>
      <c r="T203" s="0"/>
      <c r="V203" s="0"/>
      <c r="X203" s="0"/>
      <c r="Z203" s="0"/>
      <c r="AB203" s="0"/>
      <c r="AD203" s="0"/>
      <c r="AF203" s="0"/>
      <c r="AH203" s="0"/>
      <c r="AJ203" s="0"/>
      <c r="AL203" s="0"/>
      <c r="AN203" s="0"/>
      <c r="AP203" s="0"/>
      <c r="AR203" s="0"/>
      <c r="AT203" s="0"/>
      <c r="AV203" s="0"/>
      <c r="AX203" s="0"/>
      <c r="AZ203" s="0"/>
      <c r="BB203" s="0"/>
      <c r="BD203" s="0"/>
      <c r="BF203" s="0"/>
      <c r="BH203" s="0"/>
      <c r="BJ203" s="0"/>
      <c r="BL203" s="0"/>
      <c r="BN203" s="0"/>
      <c r="BP203" s="0"/>
      <c r="BR203" s="0"/>
      <c r="BT203" s="0"/>
      <c r="BV203" s="0"/>
      <c r="BX203" s="0"/>
    </row>
    <row r="204" customFormat="false" ht="13.8" hidden="false" customHeight="true" outlineLevel="0" collapsed="false">
      <c r="A204" s="66" t="s">
        <v>560</v>
      </c>
      <c r="B204" s="48" t="s">
        <v>298</v>
      </c>
      <c r="C204" s="48"/>
      <c r="D204" s="48"/>
      <c r="E204" s="49" t="n">
        <v>0</v>
      </c>
      <c r="F204" s="50"/>
      <c r="G204" s="50"/>
      <c r="N204" s="0"/>
      <c r="P204" s="0"/>
      <c r="R204" s="0"/>
      <c r="T204" s="0"/>
      <c r="V204" s="0"/>
      <c r="X204" s="0"/>
      <c r="Z204" s="0"/>
      <c r="AB204" s="0"/>
      <c r="AD204" s="0"/>
      <c r="AF204" s="0"/>
      <c r="AH204" s="0"/>
      <c r="AJ204" s="0"/>
      <c r="AL204" s="0"/>
      <c r="AN204" s="0"/>
      <c r="AP204" s="0"/>
      <c r="AR204" s="0"/>
      <c r="AT204" s="0"/>
      <c r="AV204" s="0"/>
      <c r="AX204" s="0"/>
      <c r="AZ204" s="0"/>
      <c r="BB204" s="0"/>
      <c r="BD204" s="0"/>
      <c r="BF204" s="0"/>
      <c r="BH204" s="0"/>
      <c r="BJ204" s="0"/>
      <c r="BL204" s="0"/>
      <c r="BN204" s="0"/>
      <c r="BP204" s="0"/>
      <c r="BR204" s="0"/>
      <c r="BT204" s="0"/>
      <c r="BV204" s="0"/>
      <c r="BX204" s="0"/>
    </row>
    <row r="205" customFormat="false" ht="13.8" hidden="false" customHeight="true" outlineLevel="0" collapsed="false">
      <c r="A205" s="66" t="s">
        <v>561</v>
      </c>
      <c r="B205" s="48" t="s">
        <v>300</v>
      </c>
      <c r="C205" s="48"/>
      <c r="D205" s="48"/>
      <c r="E205" s="49" t="n">
        <v>0</v>
      </c>
      <c r="F205" s="50"/>
      <c r="G205" s="50"/>
      <c r="N205" s="0"/>
      <c r="P205" s="0"/>
      <c r="R205" s="0"/>
      <c r="T205" s="0"/>
      <c r="V205" s="0"/>
      <c r="X205" s="0"/>
      <c r="Z205" s="0"/>
      <c r="AB205" s="0"/>
      <c r="AD205" s="0"/>
      <c r="AF205" s="0"/>
      <c r="AH205" s="0"/>
      <c r="AJ205" s="0"/>
      <c r="AL205" s="0"/>
      <c r="AN205" s="0"/>
      <c r="AP205" s="0"/>
      <c r="AR205" s="0"/>
      <c r="AT205" s="0"/>
      <c r="AV205" s="0"/>
      <c r="AX205" s="0"/>
      <c r="AZ205" s="0"/>
      <c r="BB205" s="0"/>
      <c r="BD205" s="0"/>
      <c r="BF205" s="0"/>
      <c r="BH205" s="0"/>
      <c r="BJ205" s="0"/>
      <c r="BL205" s="0"/>
      <c r="BN205" s="0"/>
      <c r="BP205" s="0"/>
      <c r="BR205" s="0"/>
      <c r="BT205" s="0"/>
      <c r="BV205" s="0"/>
      <c r="BX205" s="0"/>
    </row>
    <row r="206" customFormat="false" ht="13.8" hidden="false" customHeight="true" outlineLevel="0" collapsed="false">
      <c r="A206" s="66" t="s">
        <v>562</v>
      </c>
      <c r="B206" s="48" t="s">
        <v>302</v>
      </c>
      <c r="C206" s="48"/>
      <c r="D206" s="48"/>
      <c r="E206" s="49" t="n">
        <v>0</v>
      </c>
      <c r="F206" s="50"/>
      <c r="G206" s="50"/>
      <c r="N206" s="0"/>
      <c r="P206" s="0"/>
      <c r="R206" s="0"/>
      <c r="T206" s="0"/>
      <c r="V206" s="0"/>
      <c r="X206" s="0"/>
      <c r="Z206" s="0"/>
      <c r="AB206" s="0"/>
      <c r="AD206" s="0"/>
      <c r="AF206" s="0"/>
      <c r="AH206" s="0"/>
      <c r="AJ206" s="0"/>
      <c r="AL206" s="0"/>
      <c r="AN206" s="0"/>
      <c r="AP206" s="0"/>
      <c r="AR206" s="0"/>
      <c r="AT206" s="0"/>
      <c r="AV206" s="0"/>
      <c r="AX206" s="0"/>
      <c r="AZ206" s="0"/>
      <c r="BB206" s="0"/>
      <c r="BD206" s="0"/>
      <c r="BF206" s="0"/>
      <c r="BH206" s="0"/>
      <c r="BJ206" s="0"/>
      <c r="BL206" s="0"/>
      <c r="BN206" s="0"/>
      <c r="BP206" s="0"/>
      <c r="BR206" s="0"/>
      <c r="BT206" s="0"/>
      <c r="BV206" s="0"/>
      <c r="BX206" s="0"/>
    </row>
    <row r="207" customFormat="false" ht="13.8" hidden="false" customHeight="true" outlineLevel="0" collapsed="false">
      <c r="A207" s="66" t="s">
        <v>563</v>
      </c>
      <c r="B207" s="48" t="s">
        <v>332</v>
      </c>
      <c r="C207" s="48"/>
      <c r="D207" s="48"/>
      <c r="E207" s="49" t="n">
        <v>0</v>
      </c>
      <c r="F207" s="50"/>
      <c r="G207" s="50"/>
      <c r="N207" s="0"/>
      <c r="P207" s="0"/>
      <c r="R207" s="0"/>
      <c r="T207" s="0"/>
      <c r="V207" s="0"/>
      <c r="X207" s="0"/>
      <c r="Z207" s="0"/>
      <c r="AB207" s="0"/>
      <c r="AD207" s="0"/>
      <c r="AF207" s="0"/>
      <c r="AH207" s="0"/>
      <c r="AJ207" s="0"/>
      <c r="AL207" s="0"/>
      <c r="AN207" s="0"/>
      <c r="AP207" s="0"/>
      <c r="AR207" s="0"/>
      <c r="AT207" s="0"/>
      <c r="AV207" s="0"/>
      <c r="AX207" s="0"/>
      <c r="AZ207" s="0"/>
      <c r="BB207" s="0"/>
      <c r="BD207" s="0"/>
      <c r="BF207" s="0"/>
      <c r="BH207" s="0"/>
      <c r="BJ207" s="0"/>
      <c r="BL207" s="0"/>
      <c r="BN207" s="0"/>
      <c r="BP207" s="0"/>
      <c r="BR207" s="0"/>
      <c r="BT207" s="0"/>
      <c r="BV207" s="0"/>
      <c r="BX207" s="0"/>
    </row>
    <row r="208" customFormat="false" ht="13.8" hidden="false" customHeight="true" outlineLevel="0" collapsed="false">
      <c r="A208" s="66" t="s">
        <v>564</v>
      </c>
      <c r="B208" s="48" t="s">
        <v>334</v>
      </c>
      <c r="C208" s="48"/>
      <c r="D208" s="48"/>
      <c r="E208" s="49" t="n">
        <v>0</v>
      </c>
      <c r="F208" s="50"/>
      <c r="G208" s="50"/>
      <c r="N208" s="0"/>
      <c r="P208" s="0"/>
      <c r="R208" s="0"/>
      <c r="T208" s="0"/>
      <c r="V208" s="0"/>
      <c r="X208" s="0"/>
      <c r="Z208" s="0"/>
      <c r="AB208" s="0"/>
      <c r="AD208" s="0"/>
      <c r="AF208" s="0"/>
      <c r="AH208" s="0"/>
      <c r="AJ208" s="0"/>
      <c r="AL208" s="0"/>
      <c r="AN208" s="0"/>
      <c r="AP208" s="0"/>
      <c r="AR208" s="0"/>
      <c r="AT208" s="0"/>
      <c r="AV208" s="0"/>
      <c r="AX208" s="0"/>
      <c r="AZ208" s="0"/>
      <c r="BB208" s="0"/>
      <c r="BD208" s="0"/>
      <c r="BF208" s="0"/>
      <c r="BH208" s="0"/>
      <c r="BJ208" s="0"/>
      <c r="BL208" s="0"/>
      <c r="BN208" s="0"/>
      <c r="BP208" s="0"/>
      <c r="BR208" s="0"/>
      <c r="BT208" s="0"/>
      <c r="BV208" s="0"/>
      <c r="BX208" s="0"/>
    </row>
    <row r="209" customFormat="false" ht="13.8" hidden="false" customHeight="true" outlineLevel="0" collapsed="false">
      <c r="A209" s="59" t="s">
        <v>565</v>
      </c>
      <c r="B209" s="63" t="s">
        <v>566</v>
      </c>
      <c r="C209" s="63"/>
      <c r="D209" s="63"/>
      <c r="E209" s="64"/>
      <c r="F209" s="65"/>
      <c r="G209" s="65"/>
      <c r="N209" s="0"/>
      <c r="P209" s="0"/>
      <c r="R209" s="0"/>
      <c r="T209" s="0"/>
      <c r="V209" s="0"/>
      <c r="X209" s="0"/>
      <c r="Z209" s="0"/>
      <c r="AB209" s="0"/>
      <c r="AD209" s="0"/>
      <c r="AF209" s="0"/>
      <c r="AH209" s="0"/>
      <c r="AJ209" s="0"/>
      <c r="AL209" s="0"/>
      <c r="AN209" s="0"/>
      <c r="AP209" s="0"/>
      <c r="AR209" s="0"/>
      <c r="AT209" s="0"/>
      <c r="AV209" s="0"/>
      <c r="AX209" s="0"/>
      <c r="AZ209" s="0"/>
      <c r="BB209" s="0"/>
      <c r="BD209" s="0"/>
      <c r="BF209" s="0"/>
      <c r="BH209" s="0"/>
      <c r="BJ209" s="0"/>
      <c r="BL209" s="0"/>
      <c r="BN209" s="0"/>
      <c r="BP209" s="0"/>
      <c r="BR209" s="0"/>
      <c r="BT209" s="0"/>
      <c r="BV209" s="0"/>
      <c r="BX209" s="0"/>
    </row>
    <row r="210" customFormat="false" ht="13.8" hidden="false" customHeight="true" outlineLevel="0" collapsed="false">
      <c r="A210" s="66" t="s">
        <v>567</v>
      </c>
      <c r="B210" s="48" t="s">
        <v>568</v>
      </c>
      <c r="C210" s="48"/>
      <c r="D210" s="48"/>
      <c r="E210" s="49" t="n">
        <v>0</v>
      </c>
      <c r="F210" s="50"/>
      <c r="G210" s="50"/>
      <c r="N210" s="0"/>
      <c r="P210" s="0"/>
      <c r="R210" s="0"/>
      <c r="T210" s="0"/>
      <c r="V210" s="0"/>
      <c r="X210" s="0"/>
      <c r="Z210" s="0"/>
      <c r="AB210" s="0"/>
      <c r="AD210" s="0"/>
      <c r="AF210" s="0"/>
      <c r="AH210" s="0"/>
      <c r="AJ210" s="0"/>
      <c r="AL210" s="0"/>
      <c r="AN210" s="0"/>
      <c r="AP210" s="0"/>
      <c r="AR210" s="0"/>
      <c r="AT210" s="0"/>
      <c r="AV210" s="0"/>
      <c r="AX210" s="0"/>
      <c r="AZ210" s="0"/>
      <c r="BB210" s="0"/>
      <c r="BD210" s="0"/>
      <c r="BF210" s="0"/>
      <c r="BH210" s="0"/>
      <c r="BJ210" s="0"/>
      <c r="BL210" s="0"/>
      <c r="BN210" s="0"/>
      <c r="BP210" s="0"/>
      <c r="BR210" s="0"/>
      <c r="BT210" s="0"/>
      <c r="BV210" s="0"/>
      <c r="BX210" s="0"/>
    </row>
    <row r="211" customFormat="false" ht="13.8" hidden="false" customHeight="true" outlineLevel="0" collapsed="false">
      <c r="A211" s="66" t="s">
        <v>569</v>
      </c>
      <c r="B211" s="48" t="s">
        <v>444</v>
      </c>
      <c r="C211" s="48"/>
      <c r="D211" s="48"/>
      <c r="E211" s="49" t="n">
        <v>0</v>
      </c>
      <c r="F211" s="50"/>
      <c r="G211" s="50"/>
      <c r="N211" s="0"/>
      <c r="P211" s="0"/>
      <c r="R211" s="0"/>
      <c r="T211" s="0"/>
      <c r="V211" s="0"/>
      <c r="X211" s="0"/>
      <c r="Z211" s="0"/>
      <c r="AB211" s="0"/>
      <c r="AD211" s="0"/>
      <c r="AF211" s="0"/>
      <c r="AH211" s="0"/>
      <c r="AJ211" s="0"/>
      <c r="AL211" s="0"/>
      <c r="AN211" s="0"/>
      <c r="AP211" s="0"/>
      <c r="AR211" s="0"/>
      <c r="AT211" s="0"/>
      <c r="AV211" s="0"/>
      <c r="AX211" s="0"/>
      <c r="AZ211" s="0"/>
      <c r="BB211" s="0"/>
      <c r="BD211" s="0"/>
      <c r="BF211" s="0"/>
      <c r="BH211" s="0"/>
      <c r="BJ211" s="0"/>
      <c r="BL211" s="0"/>
      <c r="BN211" s="0"/>
      <c r="BP211" s="0"/>
      <c r="BR211" s="0"/>
      <c r="BT211" s="0"/>
      <c r="BV211" s="0"/>
      <c r="BX211" s="0"/>
    </row>
    <row r="212" customFormat="false" ht="13.8" hidden="false" customHeight="true" outlineLevel="0" collapsed="false">
      <c r="A212" s="66" t="s">
        <v>570</v>
      </c>
      <c r="B212" s="48" t="s">
        <v>478</v>
      </c>
      <c r="C212" s="48"/>
      <c r="D212" s="48"/>
      <c r="E212" s="49" t="n">
        <v>0</v>
      </c>
      <c r="F212" s="50"/>
      <c r="G212" s="50"/>
      <c r="N212" s="0"/>
      <c r="P212" s="0"/>
      <c r="R212" s="0"/>
      <c r="T212" s="0"/>
      <c r="V212" s="0"/>
      <c r="X212" s="0"/>
      <c r="Z212" s="0"/>
      <c r="AB212" s="0"/>
      <c r="AD212" s="0"/>
      <c r="AF212" s="0"/>
      <c r="AH212" s="0"/>
      <c r="AJ212" s="0"/>
      <c r="AL212" s="0"/>
      <c r="AN212" s="0"/>
      <c r="AP212" s="0"/>
      <c r="AR212" s="0"/>
      <c r="AT212" s="0"/>
      <c r="AV212" s="0"/>
      <c r="AX212" s="0"/>
      <c r="AZ212" s="0"/>
      <c r="BB212" s="0"/>
      <c r="BD212" s="0"/>
      <c r="BF212" s="0"/>
      <c r="BH212" s="0"/>
      <c r="BJ212" s="0"/>
      <c r="BL212" s="0"/>
      <c r="BN212" s="0"/>
      <c r="BP212" s="0"/>
      <c r="BR212" s="0"/>
      <c r="BT212" s="0"/>
      <c r="BV212" s="0"/>
      <c r="BX212" s="0"/>
    </row>
    <row r="213" customFormat="false" ht="13.8" hidden="false" customHeight="true" outlineLevel="0" collapsed="false">
      <c r="A213" s="66" t="s">
        <v>571</v>
      </c>
      <c r="B213" s="48" t="s">
        <v>482</v>
      </c>
      <c r="C213" s="48"/>
      <c r="D213" s="48"/>
      <c r="E213" s="49" t="n">
        <v>0</v>
      </c>
      <c r="F213" s="50"/>
      <c r="G213" s="50"/>
      <c r="N213" s="0"/>
      <c r="P213" s="0"/>
      <c r="R213" s="0"/>
      <c r="T213" s="0"/>
      <c r="V213" s="0"/>
      <c r="X213" s="0"/>
      <c r="Z213" s="0"/>
      <c r="AB213" s="0"/>
      <c r="AD213" s="0"/>
      <c r="AF213" s="0"/>
      <c r="AH213" s="0"/>
      <c r="AJ213" s="0"/>
      <c r="AL213" s="0"/>
      <c r="AN213" s="0"/>
      <c r="AP213" s="0"/>
      <c r="AR213" s="0"/>
      <c r="AT213" s="0"/>
      <c r="AV213" s="0"/>
      <c r="AX213" s="0"/>
      <c r="AZ213" s="0"/>
      <c r="BB213" s="0"/>
      <c r="BD213" s="0"/>
      <c r="BF213" s="0"/>
      <c r="BH213" s="0"/>
      <c r="BJ213" s="0"/>
      <c r="BL213" s="0"/>
      <c r="BN213" s="0"/>
      <c r="BP213" s="0"/>
      <c r="BR213" s="0"/>
      <c r="BT213" s="0"/>
      <c r="BV213" s="0"/>
      <c r="BX213" s="0"/>
    </row>
    <row r="214" customFormat="false" ht="13.8" hidden="false" customHeight="true" outlineLevel="0" collapsed="false">
      <c r="A214" s="66" t="s">
        <v>572</v>
      </c>
      <c r="B214" s="48" t="s">
        <v>359</v>
      </c>
      <c r="C214" s="48"/>
      <c r="D214" s="48"/>
      <c r="E214" s="49" t="n">
        <v>0</v>
      </c>
      <c r="F214" s="50"/>
      <c r="G214" s="50"/>
      <c r="N214" s="0"/>
      <c r="P214" s="0"/>
      <c r="R214" s="0"/>
      <c r="T214" s="0"/>
      <c r="V214" s="0"/>
      <c r="X214" s="0"/>
      <c r="Z214" s="0"/>
      <c r="AB214" s="0"/>
      <c r="AD214" s="0"/>
      <c r="AF214" s="0"/>
      <c r="AH214" s="0"/>
      <c r="AJ214" s="0"/>
      <c r="AL214" s="0"/>
      <c r="AN214" s="0"/>
      <c r="AP214" s="0"/>
      <c r="AR214" s="0"/>
      <c r="AT214" s="0"/>
      <c r="AV214" s="0"/>
      <c r="AX214" s="0"/>
      <c r="AZ214" s="0"/>
      <c r="BB214" s="0"/>
      <c r="BD214" s="0"/>
      <c r="BF214" s="0"/>
      <c r="BH214" s="0"/>
      <c r="BJ214" s="0"/>
      <c r="BL214" s="0"/>
      <c r="BN214" s="0"/>
      <c r="BP214" s="0"/>
      <c r="BR214" s="0"/>
      <c r="BT214" s="0"/>
      <c r="BV214" s="0"/>
      <c r="BX214" s="0"/>
    </row>
    <row r="215" customFormat="false" ht="13.8" hidden="false" customHeight="true" outlineLevel="0" collapsed="false">
      <c r="A215" s="66" t="s">
        <v>573</v>
      </c>
      <c r="B215" s="48" t="s">
        <v>574</v>
      </c>
      <c r="C215" s="48"/>
      <c r="D215" s="48"/>
      <c r="E215" s="49" t="n">
        <v>0</v>
      </c>
      <c r="F215" s="50"/>
      <c r="G215" s="50"/>
      <c r="N215" s="0"/>
      <c r="P215" s="0"/>
      <c r="R215" s="0"/>
      <c r="T215" s="0"/>
      <c r="V215" s="0"/>
      <c r="X215" s="0"/>
      <c r="Z215" s="0"/>
      <c r="AB215" s="0"/>
      <c r="AD215" s="0"/>
      <c r="AF215" s="0"/>
      <c r="AH215" s="0"/>
      <c r="AJ215" s="0"/>
      <c r="AL215" s="0"/>
      <c r="AN215" s="0"/>
      <c r="AP215" s="0"/>
      <c r="AR215" s="0"/>
      <c r="AT215" s="0"/>
      <c r="AV215" s="0"/>
      <c r="AX215" s="0"/>
      <c r="AZ215" s="0"/>
      <c r="BB215" s="0"/>
      <c r="BD215" s="0"/>
      <c r="BF215" s="0"/>
      <c r="BH215" s="0"/>
      <c r="BJ215" s="0"/>
      <c r="BL215" s="0"/>
      <c r="BN215" s="0"/>
      <c r="BP215" s="0"/>
      <c r="BR215" s="0"/>
      <c r="BT215" s="0"/>
      <c r="BV215" s="0"/>
      <c r="BX215" s="0"/>
    </row>
    <row r="216" customFormat="false" ht="13.8" hidden="false" customHeight="true" outlineLevel="0" collapsed="false">
      <c r="A216" s="66" t="s">
        <v>575</v>
      </c>
      <c r="B216" s="48" t="s">
        <v>576</v>
      </c>
      <c r="C216" s="48"/>
      <c r="D216" s="48"/>
      <c r="E216" s="49" t="n">
        <v>0</v>
      </c>
      <c r="F216" s="50"/>
      <c r="G216" s="50"/>
      <c r="N216" s="0"/>
      <c r="P216" s="0"/>
      <c r="R216" s="0"/>
      <c r="T216" s="0"/>
      <c r="V216" s="0"/>
      <c r="X216" s="0"/>
      <c r="Z216" s="0"/>
      <c r="AB216" s="0"/>
      <c r="AD216" s="0"/>
      <c r="AF216" s="0"/>
      <c r="AH216" s="0"/>
      <c r="AJ216" s="0"/>
      <c r="AL216" s="0"/>
      <c r="AN216" s="0"/>
      <c r="AP216" s="0"/>
      <c r="AR216" s="0"/>
      <c r="AT216" s="0"/>
      <c r="AV216" s="0"/>
      <c r="AX216" s="0"/>
      <c r="AZ216" s="0"/>
      <c r="BB216" s="0"/>
      <c r="BD216" s="0"/>
      <c r="BF216" s="0"/>
      <c r="BH216" s="0"/>
      <c r="BJ216" s="0"/>
      <c r="BL216" s="0"/>
      <c r="BN216" s="0"/>
      <c r="BP216" s="0"/>
      <c r="BR216" s="0"/>
      <c r="BT216" s="0"/>
      <c r="BV216" s="0"/>
      <c r="BX216" s="0"/>
    </row>
    <row r="217" customFormat="false" ht="13.8" hidden="false" customHeight="true" outlineLevel="0" collapsed="false">
      <c r="A217" s="66" t="s">
        <v>577</v>
      </c>
      <c r="B217" s="48" t="s">
        <v>578</v>
      </c>
      <c r="C217" s="48"/>
      <c r="D217" s="48"/>
      <c r="E217" s="49" t="n">
        <v>0</v>
      </c>
      <c r="F217" s="50"/>
      <c r="G217" s="50"/>
      <c r="N217" s="0"/>
      <c r="P217" s="0"/>
      <c r="R217" s="0"/>
      <c r="T217" s="0"/>
      <c r="V217" s="0"/>
      <c r="X217" s="0"/>
      <c r="Z217" s="0"/>
      <c r="AB217" s="0"/>
      <c r="AD217" s="0"/>
      <c r="AF217" s="0"/>
      <c r="AH217" s="0"/>
      <c r="AJ217" s="0"/>
      <c r="AL217" s="0"/>
      <c r="AN217" s="0"/>
      <c r="AP217" s="0"/>
      <c r="AR217" s="0"/>
      <c r="AT217" s="0"/>
      <c r="AV217" s="0"/>
      <c r="AX217" s="0"/>
      <c r="AZ217" s="0"/>
      <c r="BB217" s="0"/>
      <c r="BD217" s="0"/>
      <c r="BF217" s="0"/>
      <c r="BH217" s="0"/>
      <c r="BJ217" s="0"/>
      <c r="BL217" s="0"/>
      <c r="BN217" s="0"/>
      <c r="BP217" s="0"/>
      <c r="BR217" s="0"/>
      <c r="BT217" s="0"/>
      <c r="BV217" s="0"/>
      <c r="BX217" s="0"/>
    </row>
    <row r="218" customFormat="false" ht="13.8" hidden="false" customHeight="true" outlineLevel="0" collapsed="false">
      <c r="A218" s="66" t="s">
        <v>579</v>
      </c>
      <c r="B218" s="48" t="s">
        <v>385</v>
      </c>
      <c r="C218" s="48"/>
      <c r="D218" s="48"/>
      <c r="E218" s="49" t="n">
        <v>0</v>
      </c>
      <c r="F218" s="50"/>
      <c r="G218" s="50"/>
      <c r="N218" s="0"/>
      <c r="P218" s="0"/>
      <c r="R218" s="0"/>
      <c r="T218" s="0"/>
      <c r="V218" s="0"/>
      <c r="X218" s="0"/>
      <c r="Z218" s="0"/>
      <c r="AB218" s="0"/>
      <c r="AD218" s="0"/>
      <c r="AF218" s="0"/>
      <c r="AH218" s="0"/>
      <c r="AJ218" s="0"/>
      <c r="AL218" s="0"/>
      <c r="AN218" s="0"/>
      <c r="AP218" s="0"/>
      <c r="AR218" s="0"/>
      <c r="AT218" s="0"/>
      <c r="AV218" s="0"/>
      <c r="AX218" s="0"/>
      <c r="AZ218" s="0"/>
      <c r="BB218" s="0"/>
      <c r="BD218" s="0"/>
      <c r="BF218" s="0"/>
      <c r="BH218" s="0"/>
      <c r="BJ218" s="0"/>
      <c r="BL218" s="0"/>
      <c r="BN218" s="0"/>
      <c r="BP218" s="0"/>
      <c r="BR218" s="0"/>
      <c r="BT218" s="0"/>
      <c r="BV218" s="0"/>
      <c r="BX218" s="0"/>
    </row>
    <row r="219" customFormat="false" ht="13.8" hidden="false" customHeight="true" outlineLevel="0" collapsed="false">
      <c r="A219" s="66" t="s">
        <v>580</v>
      </c>
      <c r="B219" s="48" t="s">
        <v>387</v>
      </c>
      <c r="C219" s="48"/>
      <c r="D219" s="48"/>
      <c r="E219" s="49" t="n">
        <v>0</v>
      </c>
      <c r="F219" s="50"/>
      <c r="G219" s="50"/>
      <c r="N219" s="0"/>
      <c r="P219" s="0"/>
      <c r="R219" s="0"/>
      <c r="T219" s="0"/>
      <c r="V219" s="0"/>
      <c r="X219" s="0"/>
      <c r="Z219" s="0"/>
      <c r="AB219" s="0"/>
      <c r="AD219" s="0"/>
      <c r="AF219" s="0"/>
      <c r="AH219" s="0"/>
      <c r="AJ219" s="0"/>
      <c r="AL219" s="0"/>
      <c r="AN219" s="0"/>
      <c r="AP219" s="0"/>
      <c r="AR219" s="0"/>
      <c r="AT219" s="0"/>
      <c r="AV219" s="0"/>
      <c r="AX219" s="0"/>
      <c r="AZ219" s="0"/>
      <c r="BB219" s="0"/>
      <c r="BD219" s="0"/>
      <c r="BF219" s="0"/>
      <c r="BH219" s="0"/>
      <c r="BJ219" s="0"/>
      <c r="BL219" s="0"/>
      <c r="BN219" s="0"/>
      <c r="BP219" s="0"/>
      <c r="BR219" s="0"/>
      <c r="BT219" s="0"/>
      <c r="BV219" s="0"/>
      <c r="BX219" s="0"/>
    </row>
    <row r="220" customFormat="false" ht="13.8" hidden="false" customHeight="true" outlineLevel="0" collapsed="false">
      <c r="A220" s="66" t="s">
        <v>581</v>
      </c>
      <c r="B220" s="48" t="s">
        <v>582</v>
      </c>
      <c r="C220" s="48"/>
      <c r="D220" s="48"/>
      <c r="E220" s="49" t="n">
        <v>0</v>
      </c>
      <c r="F220" s="50"/>
      <c r="G220" s="50"/>
      <c r="N220" s="0"/>
      <c r="P220" s="0"/>
      <c r="R220" s="0"/>
      <c r="T220" s="0"/>
      <c r="V220" s="0"/>
      <c r="X220" s="0"/>
      <c r="Z220" s="0"/>
      <c r="AB220" s="0"/>
      <c r="AD220" s="0"/>
      <c r="AF220" s="0"/>
      <c r="AH220" s="0"/>
      <c r="AJ220" s="0"/>
      <c r="AL220" s="0"/>
      <c r="AN220" s="0"/>
      <c r="AP220" s="0"/>
      <c r="AR220" s="0"/>
      <c r="AT220" s="0"/>
      <c r="AV220" s="0"/>
      <c r="AX220" s="0"/>
      <c r="AZ220" s="0"/>
      <c r="BB220" s="0"/>
      <c r="BD220" s="0"/>
      <c r="BF220" s="0"/>
      <c r="BH220" s="0"/>
      <c r="BJ220" s="0"/>
      <c r="BL220" s="0"/>
      <c r="BN220" s="0"/>
      <c r="BP220" s="0"/>
      <c r="BR220" s="0"/>
      <c r="BT220" s="0"/>
      <c r="BV220" s="0"/>
      <c r="BX220" s="0"/>
    </row>
    <row r="221" customFormat="false" ht="13.8" hidden="false" customHeight="true" outlineLevel="0" collapsed="false">
      <c r="A221" s="66" t="s">
        <v>583</v>
      </c>
      <c r="B221" s="48" t="s">
        <v>397</v>
      </c>
      <c r="C221" s="48"/>
      <c r="D221" s="48"/>
      <c r="E221" s="49" t="n">
        <v>0</v>
      </c>
      <c r="F221" s="50"/>
      <c r="G221" s="50"/>
      <c r="N221" s="0"/>
      <c r="P221" s="0"/>
      <c r="R221" s="0"/>
      <c r="T221" s="0"/>
      <c r="V221" s="0"/>
      <c r="X221" s="0"/>
      <c r="Z221" s="0"/>
      <c r="AB221" s="0"/>
      <c r="AD221" s="0"/>
      <c r="AF221" s="0"/>
      <c r="AH221" s="0"/>
      <c r="AJ221" s="0"/>
      <c r="AL221" s="0"/>
      <c r="AN221" s="0"/>
      <c r="AP221" s="0"/>
      <c r="AR221" s="0"/>
      <c r="AT221" s="0"/>
      <c r="AV221" s="0"/>
      <c r="AX221" s="0"/>
      <c r="AZ221" s="0"/>
      <c r="BB221" s="0"/>
      <c r="BD221" s="0"/>
      <c r="BF221" s="0"/>
      <c r="BH221" s="0"/>
      <c r="BJ221" s="0"/>
      <c r="BL221" s="0"/>
      <c r="BN221" s="0"/>
      <c r="BP221" s="0"/>
      <c r="BR221" s="0"/>
      <c r="BT221" s="0"/>
      <c r="BV221" s="0"/>
      <c r="BX221" s="0"/>
    </row>
    <row r="222" customFormat="false" ht="13.8" hidden="false" customHeight="true" outlineLevel="0" collapsed="false">
      <c r="A222" s="66" t="s">
        <v>584</v>
      </c>
      <c r="B222" s="48" t="s">
        <v>399</v>
      </c>
      <c r="C222" s="48"/>
      <c r="D222" s="48"/>
      <c r="E222" s="49" t="n">
        <v>0</v>
      </c>
      <c r="F222" s="50"/>
      <c r="G222" s="50"/>
      <c r="N222" s="0"/>
      <c r="P222" s="0"/>
      <c r="R222" s="0"/>
      <c r="T222" s="0"/>
      <c r="V222" s="0"/>
      <c r="X222" s="0"/>
      <c r="Z222" s="0"/>
      <c r="AB222" s="0"/>
      <c r="AD222" s="0"/>
      <c r="AF222" s="0"/>
      <c r="AH222" s="0"/>
      <c r="AJ222" s="0"/>
      <c r="AL222" s="0"/>
      <c r="AN222" s="0"/>
      <c r="AP222" s="0"/>
      <c r="AR222" s="0"/>
      <c r="AT222" s="0"/>
      <c r="AV222" s="0"/>
      <c r="AX222" s="0"/>
      <c r="AZ222" s="0"/>
      <c r="BB222" s="0"/>
      <c r="BD222" s="0"/>
      <c r="BF222" s="0"/>
      <c r="BH222" s="0"/>
      <c r="BJ222" s="0"/>
      <c r="BL222" s="0"/>
      <c r="BN222" s="0"/>
      <c r="BP222" s="0"/>
      <c r="BR222" s="0"/>
      <c r="BT222" s="0"/>
      <c r="BV222" s="0"/>
      <c r="BX222" s="0"/>
    </row>
    <row r="223" customFormat="false" ht="13.8" hidden="false" customHeight="true" outlineLevel="0" collapsed="false">
      <c r="A223" s="66" t="s">
        <v>585</v>
      </c>
      <c r="B223" s="48" t="s">
        <v>586</v>
      </c>
      <c r="C223" s="48"/>
      <c r="D223" s="48"/>
      <c r="E223" s="49" t="n">
        <v>0</v>
      </c>
      <c r="F223" s="50"/>
      <c r="G223" s="50"/>
      <c r="N223" s="0"/>
      <c r="P223" s="0"/>
      <c r="R223" s="0"/>
      <c r="T223" s="0"/>
      <c r="V223" s="0"/>
      <c r="X223" s="0"/>
      <c r="Z223" s="0"/>
      <c r="AB223" s="0"/>
      <c r="AD223" s="0"/>
      <c r="AF223" s="0"/>
      <c r="AH223" s="0"/>
      <c r="AJ223" s="0"/>
      <c r="AL223" s="0"/>
      <c r="AN223" s="0"/>
      <c r="AP223" s="0"/>
      <c r="AR223" s="0"/>
      <c r="AT223" s="0"/>
      <c r="AV223" s="0"/>
      <c r="AX223" s="0"/>
      <c r="AZ223" s="0"/>
      <c r="BB223" s="0"/>
      <c r="BD223" s="0"/>
      <c r="BF223" s="0"/>
      <c r="BH223" s="0"/>
      <c r="BJ223" s="0"/>
      <c r="BL223" s="0"/>
      <c r="BN223" s="0"/>
      <c r="BP223" s="0"/>
      <c r="BR223" s="0"/>
      <c r="BT223" s="0"/>
      <c r="BV223" s="0"/>
      <c r="BX223" s="0"/>
    </row>
    <row r="224" customFormat="false" ht="13.8" hidden="false" customHeight="true" outlineLevel="0" collapsed="false">
      <c r="A224" s="66" t="s">
        <v>587</v>
      </c>
      <c r="B224" s="48" t="s">
        <v>588</v>
      </c>
      <c r="C224" s="48"/>
      <c r="D224" s="48"/>
      <c r="E224" s="49" t="n">
        <v>0</v>
      </c>
      <c r="F224" s="50"/>
      <c r="G224" s="50"/>
      <c r="N224" s="0"/>
      <c r="P224" s="0"/>
      <c r="R224" s="0"/>
      <c r="T224" s="0"/>
      <c r="V224" s="0"/>
      <c r="X224" s="0"/>
      <c r="Z224" s="0"/>
      <c r="AB224" s="0"/>
      <c r="AD224" s="0"/>
      <c r="AF224" s="0"/>
      <c r="AH224" s="0"/>
      <c r="AJ224" s="0"/>
      <c r="AL224" s="0"/>
      <c r="AN224" s="0"/>
      <c r="AP224" s="0"/>
      <c r="AR224" s="0"/>
      <c r="AT224" s="0"/>
      <c r="AV224" s="0"/>
      <c r="AX224" s="0"/>
      <c r="AZ224" s="0"/>
      <c r="BB224" s="0"/>
      <c r="BD224" s="0"/>
      <c r="BF224" s="0"/>
      <c r="BH224" s="0"/>
      <c r="BJ224" s="0"/>
      <c r="BL224" s="0"/>
      <c r="BN224" s="0"/>
      <c r="BP224" s="0"/>
      <c r="BR224" s="0"/>
      <c r="BT224" s="0"/>
      <c r="BV224" s="0"/>
      <c r="BX224" s="0"/>
    </row>
    <row r="225" customFormat="false" ht="13.8" hidden="false" customHeight="true" outlineLevel="0" collapsed="false">
      <c r="A225" s="66" t="s">
        <v>589</v>
      </c>
      <c r="B225" s="48" t="s">
        <v>411</v>
      </c>
      <c r="C225" s="48"/>
      <c r="D225" s="48"/>
      <c r="E225" s="49" t="n">
        <v>0</v>
      </c>
      <c r="F225" s="50"/>
      <c r="G225" s="50"/>
      <c r="N225" s="0"/>
      <c r="P225" s="0"/>
      <c r="R225" s="0"/>
      <c r="T225" s="0"/>
      <c r="V225" s="0"/>
      <c r="X225" s="0"/>
      <c r="Z225" s="0"/>
      <c r="AB225" s="0"/>
      <c r="AD225" s="0"/>
      <c r="AF225" s="0"/>
      <c r="AH225" s="0"/>
      <c r="AJ225" s="0"/>
      <c r="AL225" s="0"/>
      <c r="AN225" s="0"/>
      <c r="AP225" s="0"/>
      <c r="AR225" s="0"/>
      <c r="AT225" s="0"/>
      <c r="AV225" s="0"/>
      <c r="AX225" s="0"/>
      <c r="AZ225" s="0"/>
      <c r="BB225" s="0"/>
      <c r="BD225" s="0"/>
      <c r="BF225" s="0"/>
      <c r="BH225" s="0"/>
      <c r="BJ225" s="0"/>
      <c r="BL225" s="0"/>
      <c r="BN225" s="0"/>
      <c r="BP225" s="0"/>
      <c r="BR225" s="0"/>
      <c r="BT225" s="0"/>
      <c r="BV225" s="0"/>
      <c r="BX225" s="0"/>
    </row>
    <row r="226" customFormat="false" ht="13.8" hidden="false" customHeight="true" outlineLevel="0" collapsed="false">
      <c r="A226" s="66" t="s">
        <v>590</v>
      </c>
      <c r="B226" s="48" t="s">
        <v>413</v>
      </c>
      <c r="C226" s="48"/>
      <c r="D226" s="48"/>
      <c r="E226" s="49" t="n">
        <v>0</v>
      </c>
      <c r="F226" s="50"/>
      <c r="G226" s="50"/>
      <c r="N226" s="0"/>
      <c r="P226" s="0"/>
      <c r="R226" s="0"/>
      <c r="T226" s="0"/>
      <c r="V226" s="0"/>
      <c r="X226" s="0"/>
      <c r="Z226" s="0"/>
      <c r="AB226" s="0"/>
      <c r="AD226" s="0"/>
      <c r="AF226" s="0"/>
      <c r="AH226" s="0"/>
      <c r="AJ226" s="0"/>
      <c r="AL226" s="0"/>
      <c r="AN226" s="0"/>
      <c r="AP226" s="0"/>
      <c r="AR226" s="0"/>
      <c r="AT226" s="0"/>
      <c r="AV226" s="0"/>
      <c r="AX226" s="0"/>
      <c r="AZ226" s="0"/>
      <c r="BB226" s="0"/>
      <c r="BD226" s="0"/>
      <c r="BF226" s="0"/>
      <c r="BH226" s="0"/>
      <c r="BJ226" s="0"/>
      <c r="BL226" s="0"/>
      <c r="BN226" s="0"/>
      <c r="BP226" s="0"/>
      <c r="BR226" s="0"/>
      <c r="BT226" s="0"/>
      <c r="BV226" s="0"/>
      <c r="BX226" s="0"/>
    </row>
    <row r="227" customFormat="false" ht="13.8" hidden="false" customHeight="true" outlineLevel="0" collapsed="false">
      <c r="A227" s="66" t="s">
        <v>591</v>
      </c>
      <c r="B227" s="48" t="s">
        <v>592</v>
      </c>
      <c r="C227" s="48"/>
      <c r="D227" s="48"/>
      <c r="E227" s="77" t="n">
        <v>0.04</v>
      </c>
      <c r="F227" s="20"/>
      <c r="G227" s="20"/>
      <c r="N227" s="0"/>
      <c r="P227" s="0"/>
      <c r="R227" s="0"/>
      <c r="T227" s="0"/>
      <c r="V227" s="0"/>
      <c r="X227" s="0"/>
      <c r="Z227" s="0"/>
      <c r="AB227" s="0"/>
      <c r="AD227" s="0"/>
      <c r="AF227" s="0"/>
      <c r="AH227" s="0"/>
      <c r="AJ227" s="0"/>
      <c r="AL227" s="0"/>
      <c r="AN227" s="0"/>
      <c r="AP227" s="0"/>
      <c r="AR227" s="0"/>
      <c r="AT227" s="0"/>
      <c r="AV227" s="0"/>
      <c r="AX227" s="0"/>
      <c r="AZ227" s="0"/>
      <c r="BB227" s="0"/>
      <c r="BD227" s="0"/>
      <c r="BF227" s="0"/>
      <c r="BH227" s="0"/>
      <c r="BJ227" s="0"/>
      <c r="BL227" s="0"/>
      <c r="BN227" s="0"/>
      <c r="BP227" s="0"/>
      <c r="BR227" s="0"/>
      <c r="BT227" s="0"/>
      <c r="BV227" s="0"/>
      <c r="BX227" s="0"/>
    </row>
    <row r="228" s="82" customFormat="true" ht="13.8" hidden="false" customHeight="false" outlineLevel="0" collapsed="false">
      <c r="A228" s="78"/>
      <c r="B228" s="79"/>
      <c r="C228" s="79"/>
      <c r="D228" s="79"/>
      <c r="E228" s="80"/>
      <c r="F228" s="81"/>
      <c r="G228" s="81"/>
    </row>
    <row r="229" customFormat="false" ht="13.8" hidden="false" customHeight="true" outlineLevel="0" collapsed="false">
      <c r="A229" s="66" t="s">
        <v>593</v>
      </c>
      <c r="B229" s="48" t="s">
        <v>594</v>
      </c>
      <c r="C229" s="48"/>
      <c r="D229" s="48"/>
      <c r="E229" s="83" t="n">
        <v>39.93</v>
      </c>
      <c r="F229" s="20"/>
      <c r="G229" s="20"/>
      <c r="N229" s="0"/>
      <c r="P229" s="0"/>
      <c r="R229" s="0"/>
      <c r="T229" s="0"/>
      <c r="V229" s="0"/>
      <c r="X229" s="0"/>
      <c r="Z229" s="0"/>
      <c r="AB229" s="0"/>
      <c r="AD229" s="0"/>
      <c r="AF229" s="0"/>
      <c r="AH229" s="0"/>
      <c r="AJ229" s="0"/>
      <c r="AL229" s="0"/>
      <c r="AN229" s="0"/>
      <c r="AP229" s="0"/>
      <c r="AR229" s="0"/>
      <c r="AT229" s="0"/>
      <c r="AV229" s="0"/>
      <c r="AX229" s="0"/>
      <c r="AZ229" s="0"/>
      <c r="BB229" s="0"/>
      <c r="BD229" s="0"/>
      <c r="BF229" s="0"/>
      <c r="BH229" s="0"/>
      <c r="BJ229" s="0"/>
      <c r="BL229" s="0"/>
      <c r="BN229" s="0"/>
      <c r="BP229" s="0"/>
      <c r="BR229" s="0"/>
      <c r="BT229" s="0"/>
      <c r="BV229" s="0"/>
      <c r="BX229" s="0"/>
    </row>
    <row r="230" customFormat="false" ht="13.8" hidden="false" customHeight="true" outlineLevel="0" collapsed="false">
      <c r="A230" s="66" t="s">
        <v>595</v>
      </c>
      <c r="B230" s="48" t="s">
        <v>596</v>
      </c>
      <c r="C230" s="48"/>
      <c r="D230" s="48"/>
      <c r="E230" s="77" t="n">
        <v>0.05</v>
      </c>
      <c r="F230" s="20"/>
      <c r="G230" s="20"/>
      <c r="N230" s="0"/>
      <c r="P230" s="0"/>
      <c r="R230" s="0"/>
      <c r="T230" s="0"/>
      <c r="V230" s="0"/>
      <c r="X230" s="0"/>
      <c r="Z230" s="0"/>
      <c r="AB230" s="0"/>
      <c r="AD230" s="0"/>
      <c r="AF230" s="0"/>
      <c r="AH230" s="0"/>
      <c r="AJ230" s="0"/>
      <c r="AL230" s="0"/>
      <c r="AN230" s="0"/>
      <c r="AP230" s="0"/>
      <c r="AR230" s="0"/>
      <c r="AT230" s="0"/>
      <c r="AV230" s="0"/>
      <c r="AX230" s="0"/>
      <c r="AZ230" s="0"/>
      <c r="BB230" s="0"/>
      <c r="BD230" s="0"/>
      <c r="BF230" s="0"/>
      <c r="BH230" s="0"/>
      <c r="BJ230" s="0"/>
      <c r="BL230" s="0"/>
      <c r="BN230" s="0"/>
      <c r="BP230" s="0"/>
      <c r="BR230" s="0"/>
      <c r="BT230" s="0"/>
      <c r="BV230" s="0"/>
      <c r="BX230" s="0"/>
    </row>
    <row r="231" customFormat="false" ht="13.8" hidden="false" customHeight="true" outlineLevel="0" collapsed="false">
      <c r="A231" s="66" t="s">
        <v>597</v>
      </c>
      <c r="B231" s="48" t="s">
        <v>598</v>
      </c>
      <c r="C231" s="48"/>
      <c r="D231" s="48"/>
      <c r="E231" s="83" t="n">
        <v>50</v>
      </c>
      <c r="F231" s="20"/>
      <c r="G231" s="20"/>
      <c r="N231" s="0"/>
      <c r="P231" s="0"/>
      <c r="R231" s="0"/>
      <c r="T231" s="0"/>
      <c r="V231" s="0"/>
      <c r="X231" s="0"/>
      <c r="Z231" s="0"/>
      <c r="AB231" s="0"/>
      <c r="AD231" s="0"/>
      <c r="AF231" s="0"/>
      <c r="AH231" s="0"/>
      <c r="AJ231" s="0"/>
      <c r="AL231" s="0"/>
      <c r="AN231" s="0"/>
      <c r="AP231" s="0"/>
      <c r="AR231" s="0"/>
      <c r="AT231" s="0"/>
      <c r="AV231" s="0"/>
      <c r="AX231" s="0"/>
      <c r="AZ231" s="0"/>
      <c r="BB231" s="0"/>
      <c r="BD231" s="0"/>
      <c r="BF231" s="0"/>
      <c r="BH231" s="0"/>
      <c r="BJ231" s="0"/>
      <c r="BL231" s="0"/>
      <c r="BN231" s="0"/>
      <c r="BP231" s="0"/>
      <c r="BR231" s="0"/>
      <c r="BT231" s="0"/>
      <c r="BV231" s="0"/>
      <c r="BX231" s="0"/>
    </row>
    <row r="232" customFormat="false" ht="13.8" hidden="false" customHeight="true" outlineLevel="0" collapsed="false">
      <c r="A232" s="66" t="s">
        <v>599</v>
      </c>
      <c r="B232" s="48" t="s">
        <v>600</v>
      </c>
      <c r="C232" s="48"/>
      <c r="D232" s="48"/>
      <c r="E232" s="71" t="n">
        <v>5</v>
      </c>
      <c r="F232" s="68"/>
      <c r="G232" s="68"/>
      <c r="N232" s="0"/>
      <c r="P232" s="0"/>
      <c r="R232" s="0"/>
      <c r="T232" s="0"/>
      <c r="V232" s="0"/>
      <c r="X232" s="0"/>
      <c r="Z232" s="0"/>
      <c r="AB232" s="0"/>
      <c r="AD232" s="0"/>
      <c r="AF232" s="0"/>
      <c r="AH232" s="0"/>
      <c r="AJ232" s="0"/>
      <c r="AL232" s="0"/>
      <c r="AN232" s="0"/>
      <c r="AP232" s="0"/>
      <c r="AR232" s="0"/>
      <c r="AT232" s="0"/>
      <c r="AV232" s="0"/>
      <c r="AX232" s="0"/>
      <c r="AZ232" s="0"/>
      <c r="BB232" s="0"/>
      <c r="BD232" s="0"/>
      <c r="BF232" s="0"/>
      <c r="BH232" s="0"/>
      <c r="BJ232" s="0"/>
      <c r="BL232" s="0"/>
      <c r="BN232" s="0"/>
      <c r="BP232" s="0"/>
      <c r="BR232" s="0"/>
      <c r="BT232" s="0"/>
      <c r="BV232" s="0"/>
      <c r="BX232" s="0"/>
    </row>
    <row r="233" customFormat="false" ht="13.8" hidden="false" customHeight="true" outlineLevel="0" collapsed="false">
      <c r="A233" s="66" t="s">
        <v>601</v>
      </c>
      <c r="B233" s="48" t="s">
        <v>418</v>
      </c>
      <c r="C233" s="48"/>
      <c r="D233" s="48"/>
      <c r="E233" s="70" t="n">
        <v>4.5</v>
      </c>
      <c r="F233" s="68"/>
      <c r="G233" s="68"/>
      <c r="N233" s="0"/>
      <c r="P233" s="0"/>
      <c r="R233" s="0"/>
      <c r="T233" s="0"/>
      <c r="V233" s="0"/>
      <c r="X233" s="0"/>
      <c r="Z233" s="0"/>
      <c r="AB233" s="0"/>
      <c r="AD233" s="0"/>
      <c r="AF233" s="0"/>
      <c r="AH233" s="0"/>
      <c r="AJ233" s="0"/>
      <c r="AL233" s="0"/>
      <c r="AN233" s="0"/>
      <c r="AP233" s="0"/>
      <c r="AR233" s="0"/>
      <c r="AT233" s="0"/>
      <c r="AV233" s="0"/>
      <c r="AX233" s="0"/>
      <c r="AZ233" s="0"/>
      <c r="BB233" s="0"/>
      <c r="BD233" s="0"/>
      <c r="BF233" s="0"/>
      <c r="BH233" s="0"/>
      <c r="BJ233" s="0"/>
      <c r="BL233" s="0"/>
      <c r="BN233" s="0"/>
      <c r="BP233" s="0"/>
      <c r="BR233" s="0"/>
      <c r="BT233" s="0"/>
      <c r="BV233" s="0"/>
      <c r="BX233" s="0"/>
    </row>
    <row r="234" customFormat="false" ht="13.8" hidden="false" customHeight="true" outlineLevel="0" collapsed="false">
      <c r="A234" s="66" t="s">
        <v>602</v>
      </c>
      <c r="B234" s="48" t="s">
        <v>420</v>
      </c>
      <c r="C234" s="48"/>
      <c r="D234" s="48"/>
      <c r="E234" s="83" t="n">
        <v>128.4</v>
      </c>
      <c r="F234" s="20"/>
      <c r="G234" s="20"/>
      <c r="N234" s="0"/>
      <c r="P234" s="0"/>
      <c r="R234" s="0"/>
      <c r="T234" s="0"/>
      <c r="V234" s="0"/>
      <c r="X234" s="0"/>
      <c r="Z234" s="0"/>
      <c r="AB234" s="0"/>
      <c r="AD234" s="0"/>
      <c r="AF234" s="0"/>
      <c r="AH234" s="0"/>
      <c r="AJ234" s="0"/>
      <c r="AL234" s="0"/>
      <c r="AN234" s="0"/>
      <c r="AP234" s="0"/>
      <c r="AR234" s="0"/>
      <c r="AT234" s="0"/>
      <c r="AV234" s="0"/>
      <c r="AX234" s="0"/>
      <c r="AZ234" s="0"/>
      <c r="BB234" s="0"/>
      <c r="BD234" s="0"/>
      <c r="BF234" s="0"/>
      <c r="BH234" s="0"/>
      <c r="BJ234" s="0"/>
      <c r="BL234" s="0"/>
      <c r="BN234" s="0"/>
      <c r="BP234" s="0"/>
      <c r="BR234" s="0"/>
      <c r="BT234" s="0"/>
      <c r="BV234" s="0"/>
      <c r="BX234" s="0"/>
    </row>
    <row r="235" customFormat="false" ht="13.8" hidden="false" customHeight="true" outlineLevel="0" collapsed="false">
      <c r="A235" s="66" t="s">
        <v>603</v>
      </c>
      <c r="B235" s="48" t="s">
        <v>422</v>
      </c>
      <c r="C235" s="48"/>
      <c r="D235" s="48"/>
      <c r="E235" s="71" t="n">
        <v>16</v>
      </c>
      <c r="F235" s="68"/>
      <c r="G235" s="68"/>
      <c r="N235" s="0"/>
      <c r="P235" s="0"/>
      <c r="R235" s="0"/>
      <c r="T235" s="0"/>
      <c r="V235" s="0"/>
      <c r="X235" s="0"/>
      <c r="Z235" s="0"/>
      <c r="AB235" s="0"/>
      <c r="AD235" s="0"/>
      <c r="AF235" s="0"/>
      <c r="AH235" s="0"/>
      <c r="AJ235" s="0"/>
      <c r="AL235" s="0"/>
      <c r="AN235" s="0"/>
      <c r="AP235" s="0"/>
      <c r="AR235" s="0"/>
      <c r="AT235" s="0"/>
      <c r="AV235" s="0"/>
      <c r="AX235" s="0"/>
      <c r="AZ235" s="0"/>
      <c r="BB235" s="0"/>
      <c r="BD235" s="0"/>
      <c r="BF235" s="0"/>
      <c r="BH235" s="0"/>
      <c r="BJ235" s="0"/>
      <c r="BL235" s="0"/>
      <c r="BN235" s="0"/>
      <c r="BP235" s="0"/>
      <c r="BR235" s="0"/>
      <c r="BT235" s="0"/>
      <c r="BV235" s="0"/>
      <c r="BX235" s="0"/>
    </row>
    <row r="236" customFormat="false" ht="13.8" hidden="false" customHeight="true" outlineLevel="0" collapsed="false">
      <c r="A236" s="66" t="s">
        <v>604</v>
      </c>
      <c r="B236" s="48" t="s">
        <v>424</v>
      </c>
      <c r="C236" s="48"/>
      <c r="D236" s="48"/>
      <c r="E236" s="71" t="n">
        <v>16</v>
      </c>
      <c r="F236" s="68"/>
      <c r="G236" s="68"/>
      <c r="N236" s="0"/>
      <c r="P236" s="0"/>
      <c r="R236" s="0"/>
      <c r="T236" s="0"/>
      <c r="V236" s="0"/>
      <c r="X236" s="0"/>
      <c r="Z236" s="0"/>
      <c r="AB236" s="0"/>
      <c r="AD236" s="0"/>
      <c r="AF236" s="0"/>
      <c r="AH236" s="0"/>
      <c r="AJ236" s="0"/>
      <c r="AL236" s="0"/>
      <c r="AN236" s="0"/>
      <c r="AP236" s="0"/>
      <c r="AR236" s="0"/>
      <c r="AT236" s="0"/>
      <c r="AV236" s="0"/>
      <c r="AX236" s="0"/>
      <c r="AZ236" s="0"/>
      <c r="BB236" s="0"/>
      <c r="BD236" s="0"/>
      <c r="BF236" s="0"/>
      <c r="BH236" s="0"/>
      <c r="BJ236" s="0"/>
      <c r="BL236" s="0"/>
      <c r="BN236" s="0"/>
      <c r="BP236" s="0"/>
      <c r="BR236" s="0"/>
      <c r="BT236" s="0"/>
      <c r="BV236" s="0"/>
      <c r="BX236" s="0"/>
    </row>
    <row r="237" customFormat="false" ht="13.8" hidden="false" customHeight="true" outlineLevel="0" collapsed="false">
      <c r="A237" s="66" t="s">
        <v>605</v>
      </c>
      <c r="B237" s="48" t="s">
        <v>426</v>
      </c>
      <c r="C237" s="48"/>
      <c r="D237" s="48"/>
      <c r="E237" s="26" t="n">
        <v>10.8</v>
      </c>
      <c r="F237" s="20"/>
      <c r="G237" s="20"/>
      <c r="N237" s="0"/>
      <c r="P237" s="0"/>
      <c r="R237" s="0"/>
      <c r="T237" s="0"/>
      <c r="V237" s="0"/>
      <c r="X237" s="0"/>
      <c r="Z237" s="0"/>
      <c r="AB237" s="0"/>
      <c r="AD237" s="0"/>
      <c r="AF237" s="0"/>
      <c r="AH237" s="0"/>
      <c r="AJ237" s="0"/>
      <c r="AL237" s="0"/>
      <c r="AN237" s="0"/>
      <c r="AP237" s="0"/>
      <c r="AR237" s="0"/>
      <c r="AT237" s="0"/>
      <c r="AV237" s="0"/>
      <c r="AX237" s="0"/>
      <c r="AZ237" s="0"/>
      <c r="BB237" s="0"/>
      <c r="BD237" s="0"/>
      <c r="BF237" s="0"/>
      <c r="BH237" s="0"/>
      <c r="BJ237" s="0"/>
      <c r="BL237" s="0"/>
      <c r="BN237" s="0"/>
      <c r="BP237" s="0"/>
      <c r="BR237" s="0"/>
      <c r="BT237" s="0"/>
      <c r="BV237" s="0"/>
      <c r="BX237" s="0"/>
    </row>
    <row r="238" customFormat="false" ht="13.8" hidden="false" customHeight="true" outlineLevel="0" collapsed="false">
      <c r="A238" s="66" t="s">
        <v>606</v>
      </c>
      <c r="B238" s="48" t="s">
        <v>428</v>
      </c>
      <c r="C238" s="48"/>
      <c r="D238" s="48"/>
      <c r="E238" s="26" t="n">
        <v>10.8</v>
      </c>
      <c r="F238" s="20"/>
      <c r="G238" s="20"/>
      <c r="N238" s="0"/>
      <c r="P238" s="0"/>
      <c r="R238" s="0"/>
      <c r="T238" s="0"/>
      <c r="V238" s="0"/>
      <c r="X238" s="0"/>
      <c r="Z238" s="0"/>
      <c r="AB238" s="0"/>
      <c r="AD238" s="0"/>
      <c r="AF238" s="0"/>
      <c r="AH238" s="0"/>
      <c r="AJ238" s="0"/>
      <c r="AL238" s="0"/>
      <c r="AN238" s="0"/>
      <c r="AP238" s="0"/>
      <c r="AR238" s="0"/>
      <c r="AT238" s="0"/>
      <c r="AV238" s="0"/>
      <c r="AX238" s="0"/>
      <c r="AZ238" s="0"/>
      <c r="BB238" s="0"/>
      <c r="BD238" s="0"/>
      <c r="BF238" s="0"/>
      <c r="BH238" s="0"/>
      <c r="BJ238" s="0"/>
      <c r="BL238" s="0"/>
      <c r="BN238" s="0"/>
      <c r="BP238" s="0"/>
      <c r="BR238" s="0"/>
      <c r="BT238" s="0"/>
      <c r="BV238" s="0"/>
      <c r="BX238" s="0"/>
    </row>
    <row r="239" customFormat="false" ht="13.8" hidden="false" customHeight="true" outlineLevel="0" collapsed="false">
      <c r="A239" s="66" t="s">
        <v>607</v>
      </c>
      <c r="B239" s="48" t="s">
        <v>430</v>
      </c>
      <c r="C239" s="48"/>
      <c r="D239" s="48"/>
      <c r="E239" s="26" t="n">
        <v>10.8</v>
      </c>
      <c r="F239" s="20"/>
      <c r="G239" s="20"/>
      <c r="N239" s="0"/>
      <c r="P239" s="0"/>
      <c r="R239" s="0"/>
      <c r="T239" s="0"/>
      <c r="V239" s="0"/>
      <c r="X239" s="0"/>
      <c r="Z239" s="0"/>
      <c r="AB239" s="0"/>
      <c r="AD239" s="0"/>
      <c r="AF239" s="0"/>
      <c r="AH239" s="0"/>
      <c r="AJ239" s="0"/>
      <c r="AL239" s="0"/>
      <c r="AN239" s="0"/>
      <c r="AP239" s="0"/>
      <c r="AR239" s="0"/>
      <c r="AT239" s="0"/>
      <c r="AV239" s="0"/>
      <c r="AX239" s="0"/>
      <c r="AZ239" s="0"/>
      <c r="BB239" s="0"/>
      <c r="BD239" s="0"/>
      <c r="BF239" s="0"/>
      <c r="BH239" s="0"/>
      <c r="BJ239" s="0"/>
      <c r="BL239" s="0"/>
      <c r="BN239" s="0"/>
      <c r="BP239" s="0"/>
      <c r="BR239" s="0"/>
      <c r="BT239" s="0"/>
      <c r="BV239" s="0"/>
      <c r="BX239" s="0"/>
    </row>
    <row r="240" customFormat="false" ht="13.8" hidden="false" customHeight="true" outlineLevel="0" collapsed="false">
      <c r="A240" s="66" t="s">
        <v>608</v>
      </c>
      <c r="B240" s="48" t="s">
        <v>432</v>
      </c>
      <c r="C240" s="48"/>
      <c r="D240" s="48"/>
      <c r="E240" s="26" t="n">
        <v>10.8</v>
      </c>
      <c r="F240" s="20"/>
      <c r="G240" s="20"/>
      <c r="N240" s="0"/>
      <c r="P240" s="0"/>
      <c r="R240" s="0"/>
      <c r="T240" s="0"/>
      <c r="V240" s="0"/>
      <c r="X240" s="0"/>
      <c r="Z240" s="0"/>
      <c r="AB240" s="0"/>
      <c r="AD240" s="0"/>
      <c r="AF240" s="0"/>
      <c r="AH240" s="0"/>
      <c r="AJ240" s="0"/>
      <c r="AL240" s="0"/>
      <c r="AN240" s="0"/>
      <c r="AP240" s="0"/>
      <c r="AR240" s="0"/>
      <c r="AT240" s="0"/>
      <c r="AV240" s="0"/>
      <c r="AX240" s="0"/>
      <c r="AZ240" s="0"/>
      <c r="BB240" s="0"/>
      <c r="BD240" s="0"/>
      <c r="BF240" s="0"/>
      <c r="BH240" s="0"/>
      <c r="BJ240" s="0"/>
      <c r="BL240" s="0"/>
      <c r="BN240" s="0"/>
      <c r="BP240" s="0"/>
      <c r="BR240" s="0"/>
      <c r="BT240" s="0"/>
      <c r="BV240" s="0"/>
      <c r="BX240" s="0"/>
    </row>
    <row r="241" customFormat="false" ht="13.8" hidden="false" customHeight="true" outlineLevel="0" collapsed="false">
      <c r="A241" s="66" t="s">
        <v>609</v>
      </c>
      <c r="B241" s="48" t="s">
        <v>436</v>
      </c>
      <c r="C241" s="48"/>
      <c r="D241" s="48"/>
      <c r="E241" s="71" t="n">
        <v>1</v>
      </c>
      <c r="F241" s="68"/>
      <c r="G241" s="68"/>
      <c r="N241" s="0"/>
      <c r="P241" s="0"/>
      <c r="R241" s="0"/>
      <c r="T241" s="0"/>
      <c r="V241" s="0"/>
      <c r="X241" s="0"/>
      <c r="Z241" s="0"/>
      <c r="AB241" s="0"/>
      <c r="AD241" s="0"/>
      <c r="AF241" s="0"/>
      <c r="AH241" s="0"/>
      <c r="AJ241" s="0"/>
      <c r="AL241" s="0"/>
      <c r="AN241" s="0"/>
      <c r="AP241" s="0"/>
      <c r="AR241" s="0"/>
      <c r="AT241" s="0"/>
      <c r="AV241" s="0"/>
      <c r="AX241" s="0"/>
      <c r="AZ241" s="0"/>
      <c r="BB241" s="0"/>
      <c r="BD241" s="0"/>
      <c r="BF241" s="0"/>
      <c r="BH241" s="0"/>
      <c r="BJ241" s="0"/>
      <c r="BL241" s="0"/>
      <c r="BN241" s="0"/>
      <c r="BP241" s="0"/>
      <c r="BR241" s="0"/>
      <c r="BT241" s="0"/>
      <c r="BV241" s="0"/>
      <c r="BX241" s="0"/>
    </row>
    <row r="242" customFormat="false" ht="13.8" hidden="false" customHeight="true" outlineLevel="0" collapsed="false">
      <c r="A242" s="66" t="s">
        <v>610</v>
      </c>
      <c r="B242" s="48" t="s">
        <v>438</v>
      </c>
      <c r="C242" s="48"/>
      <c r="D242" s="48"/>
      <c r="E242" s="71" t="n">
        <v>1</v>
      </c>
      <c r="F242" s="68"/>
      <c r="G242" s="68"/>
      <c r="N242" s="0"/>
      <c r="P242" s="0"/>
      <c r="R242" s="0"/>
      <c r="T242" s="0"/>
      <c r="V242" s="0"/>
      <c r="X242" s="0"/>
      <c r="Z242" s="0"/>
      <c r="AB242" s="0"/>
      <c r="AD242" s="0"/>
      <c r="AF242" s="0"/>
      <c r="AH242" s="0"/>
      <c r="AJ242" s="0"/>
      <c r="AL242" s="0"/>
      <c r="AN242" s="0"/>
      <c r="AP242" s="0"/>
      <c r="AR242" s="0"/>
      <c r="AT242" s="0"/>
      <c r="AV242" s="0"/>
      <c r="AX242" s="0"/>
      <c r="AZ242" s="0"/>
      <c r="BB242" s="0"/>
      <c r="BD242" s="0"/>
      <c r="BF242" s="0"/>
      <c r="BH242" s="0"/>
      <c r="BJ242" s="0"/>
      <c r="BL242" s="0"/>
      <c r="BN242" s="0"/>
      <c r="BP242" s="0"/>
      <c r="BR242" s="0"/>
      <c r="BT242" s="0"/>
      <c r="BV242" s="0"/>
      <c r="BX242" s="0"/>
    </row>
    <row r="243" customFormat="false" ht="13.8" hidden="false" customHeight="true" outlineLevel="0" collapsed="false">
      <c r="A243" s="66" t="s">
        <v>611</v>
      </c>
      <c r="B243" s="48" t="s">
        <v>440</v>
      </c>
      <c r="C243" s="48"/>
      <c r="D243" s="48"/>
      <c r="E243" s="71" t="n">
        <v>1</v>
      </c>
      <c r="F243" s="68"/>
      <c r="G243" s="68"/>
      <c r="N243" s="0"/>
      <c r="P243" s="0"/>
      <c r="R243" s="0"/>
      <c r="T243" s="0"/>
      <c r="V243" s="0"/>
      <c r="X243" s="0"/>
      <c r="Z243" s="0"/>
      <c r="AB243" s="0"/>
      <c r="AD243" s="0"/>
      <c r="AF243" s="0"/>
      <c r="AH243" s="0"/>
      <c r="AJ243" s="0"/>
      <c r="AL243" s="0"/>
      <c r="AN243" s="0"/>
      <c r="AP243" s="0"/>
      <c r="AR243" s="0"/>
      <c r="AT243" s="0"/>
      <c r="AV243" s="0"/>
      <c r="AX243" s="0"/>
      <c r="AZ243" s="0"/>
      <c r="BB243" s="0"/>
      <c r="BD243" s="0"/>
      <c r="BF243" s="0"/>
      <c r="BH243" s="0"/>
      <c r="BJ243" s="0"/>
      <c r="BL243" s="0"/>
      <c r="BN243" s="0"/>
      <c r="BP243" s="0"/>
      <c r="BR243" s="0"/>
      <c r="BT243" s="0"/>
      <c r="BV243" s="0"/>
      <c r="BX243" s="0"/>
    </row>
    <row r="244" customFormat="false" ht="13.8" hidden="false" customHeight="true" outlineLevel="0" collapsed="false">
      <c r="A244" s="66" t="s">
        <v>612</v>
      </c>
      <c r="B244" s="48" t="s">
        <v>613</v>
      </c>
      <c r="C244" s="48"/>
      <c r="D244" s="48"/>
      <c r="E244" s="49" t="n">
        <v>0</v>
      </c>
      <c r="F244" s="50"/>
      <c r="G244" s="50"/>
      <c r="N244" s="0"/>
      <c r="P244" s="0"/>
      <c r="R244" s="0"/>
      <c r="T244" s="0"/>
      <c r="V244" s="0"/>
      <c r="X244" s="0"/>
      <c r="Z244" s="0"/>
      <c r="AB244" s="0"/>
      <c r="AD244" s="0"/>
      <c r="AF244" s="0"/>
      <c r="AH244" s="0"/>
      <c r="AJ244" s="0"/>
      <c r="AL244" s="0"/>
      <c r="AN244" s="0"/>
      <c r="AP244" s="0"/>
      <c r="AR244" s="0"/>
      <c r="AT244" s="0"/>
      <c r="AV244" s="0"/>
      <c r="AX244" s="0"/>
      <c r="AZ244" s="0"/>
      <c r="BB244" s="0"/>
      <c r="BD244" s="0"/>
      <c r="BF244" s="0"/>
      <c r="BH244" s="0"/>
      <c r="BJ244" s="0"/>
      <c r="BL244" s="0"/>
      <c r="BN244" s="0"/>
      <c r="BP244" s="0"/>
      <c r="BR244" s="0"/>
      <c r="BT244" s="0"/>
      <c r="BV244" s="0"/>
      <c r="BX244" s="0"/>
    </row>
    <row r="245" customFormat="false" ht="13.8" hidden="false" customHeight="true" outlineLevel="0" collapsed="false">
      <c r="A245" s="66" t="s">
        <v>614</v>
      </c>
      <c r="B245" s="48" t="s">
        <v>615</v>
      </c>
      <c r="C245" s="48"/>
      <c r="D245" s="48"/>
      <c r="E245" s="49" t="n">
        <v>0</v>
      </c>
      <c r="F245" s="50"/>
      <c r="G245" s="50"/>
      <c r="N245" s="0"/>
      <c r="P245" s="0"/>
      <c r="R245" s="0"/>
      <c r="T245" s="0"/>
      <c r="V245" s="0"/>
      <c r="X245" s="0"/>
      <c r="Z245" s="0"/>
      <c r="AB245" s="0"/>
      <c r="AD245" s="0"/>
      <c r="AF245" s="0"/>
      <c r="AH245" s="0"/>
      <c r="AJ245" s="0"/>
      <c r="AL245" s="0"/>
      <c r="AN245" s="0"/>
      <c r="AP245" s="0"/>
      <c r="AR245" s="0"/>
      <c r="AT245" s="0"/>
      <c r="AV245" s="0"/>
      <c r="AX245" s="0"/>
      <c r="AZ245" s="0"/>
      <c r="BB245" s="0"/>
      <c r="BD245" s="0"/>
      <c r="BF245" s="0"/>
      <c r="BH245" s="0"/>
      <c r="BJ245" s="0"/>
      <c r="BL245" s="0"/>
      <c r="BN245" s="0"/>
      <c r="BP245" s="0"/>
      <c r="BR245" s="0"/>
      <c r="BT245" s="0"/>
      <c r="BV245" s="0"/>
      <c r="BX245" s="0"/>
    </row>
    <row r="246" customFormat="false" ht="13.8" hidden="false" customHeight="true" outlineLevel="0" collapsed="false">
      <c r="A246" s="66" t="s">
        <v>616</v>
      </c>
      <c r="B246" s="48" t="s">
        <v>452</v>
      </c>
      <c r="C246" s="48"/>
      <c r="D246" s="48"/>
      <c r="E246" s="49" t="n">
        <v>0</v>
      </c>
      <c r="F246" s="50"/>
      <c r="G246" s="50"/>
      <c r="N246" s="0"/>
      <c r="P246" s="0"/>
      <c r="R246" s="0"/>
      <c r="T246" s="0"/>
      <c r="V246" s="0"/>
      <c r="X246" s="0"/>
      <c r="Z246" s="0"/>
      <c r="AB246" s="0"/>
      <c r="AD246" s="0"/>
      <c r="AF246" s="0"/>
      <c r="AH246" s="0"/>
      <c r="AJ246" s="0"/>
      <c r="AL246" s="0"/>
      <c r="AN246" s="0"/>
      <c r="AP246" s="0"/>
      <c r="AR246" s="0"/>
      <c r="AT246" s="0"/>
      <c r="AV246" s="0"/>
      <c r="AX246" s="0"/>
      <c r="AZ246" s="0"/>
      <c r="BB246" s="0"/>
      <c r="BD246" s="0"/>
      <c r="BF246" s="0"/>
      <c r="BH246" s="0"/>
      <c r="BJ246" s="0"/>
      <c r="BL246" s="0"/>
      <c r="BN246" s="0"/>
      <c r="BP246" s="0"/>
      <c r="BR246" s="0"/>
      <c r="BT246" s="0"/>
      <c r="BV246" s="0"/>
      <c r="BX246" s="0"/>
    </row>
    <row r="247" customFormat="false" ht="13.8" hidden="false" customHeight="true" outlineLevel="0" collapsed="false">
      <c r="A247" s="66" t="s">
        <v>617</v>
      </c>
      <c r="B247" s="48" t="s">
        <v>450</v>
      </c>
      <c r="C247" s="48"/>
      <c r="D247" s="48"/>
      <c r="E247" s="49" t="n">
        <v>0</v>
      </c>
      <c r="F247" s="50"/>
      <c r="G247" s="50"/>
      <c r="N247" s="0"/>
      <c r="P247" s="0"/>
      <c r="R247" s="0"/>
      <c r="T247" s="0"/>
      <c r="V247" s="0"/>
      <c r="X247" s="0"/>
      <c r="Z247" s="0"/>
      <c r="AB247" s="0"/>
      <c r="AD247" s="0"/>
      <c r="AF247" s="0"/>
      <c r="AH247" s="0"/>
      <c r="AJ247" s="0"/>
      <c r="AL247" s="0"/>
      <c r="AN247" s="0"/>
      <c r="AP247" s="0"/>
      <c r="AR247" s="0"/>
      <c r="AT247" s="0"/>
      <c r="AV247" s="0"/>
      <c r="AX247" s="0"/>
      <c r="AZ247" s="0"/>
      <c r="BB247" s="0"/>
      <c r="BD247" s="0"/>
      <c r="BF247" s="0"/>
      <c r="BH247" s="0"/>
      <c r="BJ247" s="0"/>
      <c r="BL247" s="0"/>
      <c r="BN247" s="0"/>
      <c r="BP247" s="0"/>
      <c r="BR247" s="0"/>
      <c r="BT247" s="0"/>
      <c r="BV247" s="0"/>
      <c r="BX247" s="0"/>
    </row>
    <row r="248" customFormat="false" ht="13.8" hidden="false" customHeight="true" outlineLevel="0" collapsed="false">
      <c r="A248" s="66" t="s">
        <v>618</v>
      </c>
      <c r="B248" s="48" t="s">
        <v>456</v>
      </c>
      <c r="C248" s="48"/>
      <c r="D248" s="48"/>
      <c r="E248" s="49" t="n">
        <v>0</v>
      </c>
      <c r="F248" s="50"/>
      <c r="G248" s="50"/>
      <c r="N248" s="0"/>
      <c r="P248" s="0"/>
      <c r="R248" s="0"/>
      <c r="T248" s="0"/>
      <c r="V248" s="0"/>
      <c r="X248" s="0"/>
      <c r="Z248" s="0"/>
      <c r="AB248" s="0"/>
      <c r="AD248" s="0"/>
      <c r="AF248" s="0"/>
      <c r="AH248" s="0"/>
      <c r="AJ248" s="0"/>
      <c r="AL248" s="0"/>
      <c r="AN248" s="0"/>
      <c r="AP248" s="0"/>
      <c r="AR248" s="0"/>
      <c r="AT248" s="0"/>
      <c r="AV248" s="0"/>
      <c r="AX248" s="0"/>
      <c r="AZ248" s="0"/>
      <c r="BB248" s="0"/>
      <c r="BD248" s="0"/>
      <c r="BF248" s="0"/>
      <c r="BH248" s="0"/>
      <c r="BJ248" s="0"/>
      <c r="BL248" s="0"/>
      <c r="BN248" s="0"/>
      <c r="BP248" s="0"/>
      <c r="BR248" s="0"/>
      <c r="BT248" s="0"/>
      <c r="BV248" s="0"/>
      <c r="BX248" s="0"/>
    </row>
    <row r="249" customFormat="false" ht="13.8" hidden="false" customHeight="true" outlineLevel="0" collapsed="false">
      <c r="A249" s="66" t="s">
        <v>619</v>
      </c>
      <c r="B249" s="48" t="s">
        <v>458</v>
      </c>
      <c r="C249" s="48"/>
      <c r="D249" s="48"/>
      <c r="E249" s="49" t="n">
        <v>0</v>
      </c>
      <c r="F249" s="50"/>
      <c r="G249" s="50"/>
      <c r="N249" s="0"/>
      <c r="P249" s="0"/>
      <c r="R249" s="0"/>
      <c r="T249" s="0"/>
      <c r="V249" s="0"/>
      <c r="X249" s="0"/>
      <c r="Z249" s="0"/>
      <c r="AB249" s="0"/>
      <c r="AD249" s="0"/>
      <c r="AF249" s="0"/>
      <c r="AH249" s="0"/>
      <c r="AJ249" s="0"/>
      <c r="AL249" s="0"/>
      <c r="AN249" s="0"/>
      <c r="AP249" s="0"/>
      <c r="AR249" s="0"/>
      <c r="AT249" s="0"/>
      <c r="AV249" s="0"/>
      <c r="AX249" s="0"/>
      <c r="AZ249" s="0"/>
      <c r="BB249" s="0"/>
      <c r="BD249" s="0"/>
      <c r="BF249" s="0"/>
      <c r="BH249" s="0"/>
      <c r="BJ249" s="0"/>
      <c r="BL249" s="0"/>
      <c r="BN249" s="0"/>
      <c r="BP249" s="0"/>
      <c r="BR249" s="0"/>
      <c r="BT249" s="0"/>
      <c r="BV249" s="0"/>
      <c r="BX249" s="0"/>
    </row>
    <row r="250" customFormat="false" ht="13.8" hidden="false" customHeight="true" outlineLevel="0" collapsed="false">
      <c r="A250" s="66" t="s">
        <v>620</v>
      </c>
      <c r="B250" s="48" t="s">
        <v>621</v>
      </c>
      <c r="C250" s="48"/>
      <c r="D250" s="48"/>
      <c r="E250" s="26" t="n">
        <v>4.75</v>
      </c>
      <c r="F250" s="20"/>
      <c r="G250" s="20"/>
      <c r="N250" s="0"/>
      <c r="P250" s="0"/>
      <c r="R250" s="0"/>
      <c r="T250" s="0"/>
      <c r="V250" s="0"/>
      <c r="X250" s="0"/>
      <c r="Z250" s="0"/>
      <c r="AB250" s="0"/>
      <c r="AD250" s="0"/>
      <c r="AF250" s="0"/>
      <c r="AH250" s="0"/>
      <c r="AJ250" s="0"/>
      <c r="AL250" s="0"/>
      <c r="AN250" s="0"/>
      <c r="AP250" s="0"/>
      <c r="AR250" s="0"/>
      <c r="AT250" s="0"/>
      <c r="AV250" s="0"/>
      <c r="AX250" s="0"/>
      <c r="AZ250" s="0"/>
      <c r="BB250" s="0"/>
      <c r="BD250" s="0"/>
      <c r="BF250" s="0"/>
      <c r="BH250" s="0"/>
      <c r="BJ250" s="0"/>
      <c r="BL250" s="0"/>
      <c r="BN250" s="0"/>
      <c r="BP250" s="0"/>
      <c r="BR250" s="0"/>
      <c r="BT250" s="0"/>
      <c r="BV250" s="0"/>
      <c r="BX250" s="0"/>
    </row>
    <row r="251" customFormat="false" ht="13.8" hidden="false" customHeight="true" outlineLevel="0" collapsed="false">
      <c r="A251" s="66" t="s">
        <v>622</v>
      </c>
      <c r="B251" s="48" t="s">
        <v>464</v>
      </c>
      <c r="C251" s="48"/>
      <c r="D251" s="48"/>
      <c r="E251" s="26" t="n">
        <v>4.75</v>
      </c>
      <c r="F251" s="20"/>
      <c r="G251" s="20"/>
      <c r="N251" s="0"/>
      <c r="P251" s="0"/>
      <c r="R251" s="0"/>
      <c r="T251" s="0"/>
      <c r="V251" s="0"/>
      <c r="X251" s="0"/>
      <c r="Z251" s="0"/>
      <c r="AB251" s="0"/>
      <c r="AD251" s="0"/>
      <c r="AF251" s="0"/>
      <c r="AH251" s="0"/>
      <c r="AJ251" s="0"/>
      <c r="AL251" s="0"/>
      <c r="AN251" s="0"/>
      <c r="AP251" s="0"/>
      <c r="AR251" s="0"/>
      <c r="AT251" s="0"/>
      <c r="AV251" s="0"/>
      <c r="AX251" s="0"/>
      <c r="AZ251" s="0"/>
      <c r="BB251" s="0"/>
      <c r="BD251" s="0"/>
      <c r="BF251" s="0"/>
      <c r="BH251" s="0"/>
      <c r="BJ251" s="0"/>
      <c r="BL251" s="0"/>
      <c r="BN251" s="0"/>
      <c r="BP251" s="0"/>
      <c r="BR251" s="0"/>
      <c r="BT251" s="0"/>
      <c r="BV251" s="0"/>
      <c r="BX251" s="0"/>
    </row>
    <row r="252" customFormat="false" ht="13.8" hidden="false" customHeight="true" outlineLevel="0" collapsed="false">
      <c r="A252" s="59" t="s">
        <v>623</v>
      </c>
      <c r="B252" s="63" t="s">
        <v>624</v>
      </c>
      <c r="C252" s="63"/>
      <c r="D252" s="63"/>
      <c r="E252" s="64"/>
      <c r="F252" s="65"/>
      <c r="G252" s="65"/>
      <c r="N252" s="0"/>
      <c r="P252" s="0"/>
      <c r="R252" s="0"/>
      <c r="T252" s="0"/>
      <c r="V252" s="0"/>
      <c r="X252" s="0"/>
      <c r="Z252" s="0"/>
      <c r="AB252" s="0"/>
      <c r="AD252" s="0"/>
      <c r="AF252" s="0"/>
      <c r="AH252" s="0"/>
      <c r="AJ252" s="0"/>
      <c r="AL252" s="0"/>
      <c r="AN252" s="0"/>
      <c r="AP252" s="0"/>
      <c r="AR252" s="0"/>
      <c r="AT252" s="0"/>
      <c r="AV252" s="0"/>
      <c r="AX252" s="0"/>
      <c r="AZ252" s="0"/>
      <c r="BB252" s="0"/>
      <c r="BD252" s="0"/>
      <c r="BF252" s="0"/>
      <c r="BH252" s="0"/>
      <c r="BJ252" s="0"/>
      <c r="BL252" s="0"/>
      <c r="BN252" s="0"/>
      <c r="BP252" s="0"/>
      <c r="BR252" s="0"/>
      <c r="BT252" s="0"/>
      <c r="BV252" s="0"/>
      <c r="BX252" s="0"/>
    </row>
    <row r="253" customFormat="false" ht="13.8" hidden="false" customHeight="true" outlineLevel="0" collapsed="false">
      <c r="A253" s="66" t="s">
        <v>625</v>
      </c>
      <c r="B253" s="48" t="s">
        <v>626</v>
      </c>
      <c r="C253" s="48"/>
      <c r="D253" s="48"/>
      <c r="E253" s="49" t="n">
        <v>0</v>
      </c>
      <c r="F253" s="50"/>
      <c r="G253" s="50"/>
      <c r="N253" s="0"/>
      <c r="P253" s="0"/>
      <c r="R253" s="0"/>
      <c r="T253" s="0"/>
      <c r="V253" s="0"/>
      <c r="X253" s="0"/>
      <c r="Z253" s="0"/>
      <c r="AB253" s="0"/>
      <c r="AD253" s="0"/>
      <c r="AF253" s="0"/>
      <c r="AH253" s="0"/>
      <c r="AJ253" s="0"/>
      <c r="AL253" s="0"/>
      <c r="AN253" s="0"/>
      <c r="AP253" s="0"/>
      <c r="AR253" s="0"/>
      <c r="AT253" s="0"/>
      <c r="AV253" s="0"/>
      <c r="AX253" s="0"/>
      <c r="AZ253" s="0"/>
      <c r="BB253" s="0"/>
      <c r="BD253" s="0"/>
      <c r="BF253" s="0"/>
      <c r="BH253" s="0"/>
      <c r="BJ253" s="0"/>
      <c r="BL253" s="0"/>
      <c r="BN253" s="0"/>
      <c r="BP253" s="0"/>
      <c r="BR253" s="0"/>
      <c r="BT253" s="0"/>
      <c r="BV253" s="0"/>
      <c r="BX253" s="0"/>
    </row>
    <row r="254" customFormat="false" ht="13.8" hidden="false" customHeight="true" outlineLevel="0" collapsed="false">
      <c r="A254" s="66" t="s">
        <v>627</v>
      </c>
      <c r="B254" s="48" t="s">
        <v>628</v>
      </c>
      <c r="C254" s="48"/>
      <c r="D254" s="48"/>
      <c r="E254" s="49" t="n">
        <v>0</v>
      </c>
      <c r="F254" s="50"/>
      <c r="G254" s="50"/>
      <c r="N254" s="0"/>
      <c r="P254" s="0"/>
      <c r="R254" s="0"/>
      <c r="T254" s="0"/>
      <c r="V254" s="0"/>
      <c r="X254" s="0"/>
      <c r="Z254" s="0"/>
      <c r="AB254" s="0"/>
      <c r="AD254" s="0"/>
      <c r="AF254" s="0"/>
      <c r="AH254" s="0"/>
      <c r="AJ254" s="0"/>
      <c r="AL254" s="0"/>
      <c r="AN254" s="0"/>
      <c r="AP254" s="0"/>
      <c r="AR254" s="0"/>
      <c r="AT254" s="0"/>
      <c r="AV254" s="0"/>
      <c r="AX254" s="0"/>
      <c r="AZ254" s="0"/>
      <c r="BB254" s="0"/>
      <c r="BD254" s="0"/>
      <c r="BF254" s="0"/>
      <c r="BH254" s="0"/>
      <c r="BJ254" s="0"/>
      <c r="BL254" s="0"/>
      <c r="BN254" s="0"/>
      <c r="BP254" s="0"/>
      <c r="BR254" s="0"/>
      <c r="BT254" s="0"/>
      <c r="BV254" s="0"/>
      <c r="BX254" s="0"/>
    </row>
    <row r="255" customFormat="false" ht="13.8" hidden="false" customHeight="true" outlineLevel="0" collapsed="false">
      <c r="A255" s="66" t="s">
        <v>629</v>
      </c>
      <c r="B255" s="48" t="s">
        <v>630</v>
      </c>
      <c r="C255" s="48"/>
      <c r="D255" s="48"/>
      <c r="E255" s="49" t="n">
        <v>0</v>
      </c>
      <c r="F255" s="50"/>
      <c r="G255" s="50"/>
      <c r="N255" s="0"/>
      <c r="P255" s="0"/>
      <c r="R255" s="0"/>
      <c r="T255" s="0"/>
      <c r="V255" s="0"/>
      <c r="X255" s="0"/>
      <c r="Z255" s="0"/>
      <c r="AB255" s="0"/>
      <c r="AD255" s="0"/>
      <c r="AF255" s="0"/>
      <c r="AH255" s="0"/>
      <c r="AJ255" s="0"/>
      <c r="AL255" s="0"/>
      <c r="AN255" s="0"/>
      <c r="AP255" s="0"/>
      <c r="AR255" s="0"/>
      <c r="AT255" s="0"/>
      <c r="AV255" s="0"/>
      <c r="AX255" s="0"/>
      <c r="AZ255" s="0"/>
      <c r="BB255" s="0"/>
      <c r="BD255" s="0"/>
      <c r="BF255" s="0"/>
      <c r="BH255" s="0"/>
      <c r="BJ255" s="0"/>
      <c r="BL255" s="0"/>
      <c r="BN255" s="0"/>
      <c r="BP255" s="0"/>
      <c r="BR255" s="0"/>
      <c r="BT255" s="0"/>
      <c r="BV255" s="0"/>
      <c r="BX255" s="0"/>
    </row>
    <row r="256" customFormat="false" ht="13.8" hidden="false" customHeight="true" outlineLevel="0" collapsed="false">
      <c r="A256" s="66" t="s">
        <v>631</v>
      </c>
      <c r="B256" s="48" t="s">
        <v>632</v>
      </c>
      <c r="C256" s="48"/>
      <c r="D256" s="48"/>
      <c r="E256" s="49" t="n">
        <v>0</v>
      </c>
      <c r="F256" s="50"/>
      <c r="G256" s="50"/>
      <c r="N256" s="0"/>
      <c r="P256" s="0"/>
      <c r="R256" s="0"/>
      <c r="T256" s="0"/>
      <c r="V256" s="0"/>
      <c r="X256" s="0"/>
      <c r="Z256" s="0"/>
      <c r="AB256" s="0"/>
      <c r="AD256" s="0"/>
      <c r="AF256" s="0"/>
      <c r="AH256" s="0"/>
      <c r="AJ256" s="0"/>
      <c r="AL256" s="0"/>
      <c r="AN256" s="0"/>
      <c r="AP256" s="0"/>
      <c r="AR256" s="0"/>
      <c r="AT256" s="0"/>
      <c r="AV256" s="0"/>
      <c r="AX256" s="0"/>
      <c r="AZ256" s="0"/>
      <c r="BB256" s="0"/>
      <c r="BD256" s="0"/>
      <c r="BF256" s="0"/>
      <c r="BH256" s="0"/>
      <c r="BJ256" s="0"/>
      <c r="BL256" s="0"/>
      <c r="BN256" s="0"/>
      <c r="BP256" s="0"/>
      <c r="BR256" s="0"/>
      <c r="BT256" s="0"/>
      <c r="BV256" s="0"/>
      <c r="BX256" s="0"/>
    </row>
    <row r="257" customFormat="false" ht="13.8" hidden="false" customHeight="true" outlineLevel="0" collapsed="false">
      <c r="A257" s="66" t="s">
        <v>633</v>
      </c>
      <c r="B257" s="48" t="s">
        <v>634</v>
      </c>
      <c r="C257" s="48"/>
      <c r="D257" s="48"/>
      <c r="E257" s="49" t="n">
        <v>0</v>
      </c>
      <c r="F257" s="50"/>
      <c r="G257" s="50"/>
      <c r="N257" s="0"/>
      <c r="P257" s="0"/>
      <c r="R257" s="0"/>
      <c r="T257" s="0"/>
      <c r="V257" s="0"/>
      <c r="X257" s="0"/>
      <c r="Z257" s="0"/>
      <c r="AB257" s="0"/>
      <c r="AD257" s="0"/>
      <c r="AF257" s="0"/>
      <c r="AH257" s="0"/>
      <c r="AJ257" s="0"/>
      <c r="AL257" s="0"/>
      <c r="AN257" s="0"/>
      <c r="AP257" s="0"/>
      <c r="AR257" s="0"/>
      <c r="AT257" s="0"/>
      <c r="AV257" s="0"/>
      <c r="AX257" s="0"/>
      <c r="AZ257" s="0"/>
      <c r="BB257" s="0"/>
      <c r="BD257" s="0"/>
      <c r="BF257" s="0"/>
      <c r="BH257" s="0"/>
      <c r="BJ257" s="0"/>
      <c r="BL257" s="0"/>
      <c r="BN257" s="0"/>
      <c r="BP257" s="0"/>
      <c r="BR257" s="0"/>
      <c r="BT257" s="0"/>
      <c r="BV257" s="0"/>
      <c r="BX257" s="0"/>
    </row>
    <row r="258" customFormat="false" ht="13.8" hidden="false" customHeight="true" outlineLevel="0" collapsed="false">
      <c r="A258" s="66" t="s">
        <v>635</v>
      </c>
      <c r="B258" s="48" t="s">
        <v>636</v>
      </c>
      <c r="C258" s="48"/>
      <c r="D258" s="48"/>
      <c r="E258" s="49" t="n">
        <v>0</v>
      </c>
      <c r="F258" s="50"/>
      <c r="G258" s="50"/>
      <c r="N258" s="0"/>
      <c r="P258" s="0"/>
      <c r="R258" s="0"/>
      <c r="T258" s="0"/>
      <c r="V258" s="0"/>
      <c r="X258" s="0"/>
      <c r="Z258" s="0"/>
      <c r="AB258" s="0"/>
      <c r="AD258" s="0"/>
      <c r="AF258" s="0"/>
      <c r="AH258" s="0"/>
      <c r="AJ258" s="0"/>
      <c r="AL258" s="0"/>
      <c r="AN258" s="0"/>
      <c r="AP258" s="0"/>
      <c r="AR258" s="0"/>
      <c r="AT258" s="0"/>
      <c r="AV258" s="0"/>
      <c r="AX258" s="0"/>
      <c r="AZ258" s="0"/>
      <c r="BB258" s="0"/>
      <c r="BD258" s="0"/>
      <c r="BF258" s="0"/>
      <c r="BH258" s="0"/>
      <c r="BJ258" s="0"/>
      <c r="BL258" s="0"/>
      <c r="BN258" s="0"/>
      <c r="BP258" s="0"/>
      <c r="BR258" s="0"/>
      <c r="BT258" s="0"/>
      <c r="BV258" s="0"/>
      <c r="BX258" s="0"/>
    </row>
    <row r="259" customFormat="false" ht="13.8" hidden="false" customHeight="true" outlineLevel="0" collapsed="false">
      <c r="A259" s="66" t="s">
        <v>637</v>
      </c>
      <c r="B259" s="48" t="s">
        <v>638</v>
      </c>
      <c r="C259" s="48"/>
      <c r="D259" s="48"/>
      <c r="E259" s="49" t="n">
        <v>0</v>
      </c>
      <c r="F259" s="50"/>
      <c r="G259" s="50"/>
      <c r="N259" s="0"/>
      <c r="P259" s="0"/>
      <c r="R259" s="0"/>
      <c r="T259" s="0"/>
      <c r="V259" s="0"/>
      <c r="X259" s="0"/>
      <c r="Z259" s="0"/>
      <c r="AB259" s="0"/>
      <c r="AD259" s="0"/>
      <c r="AF259" s="0"/>
      <c r="AH259" s="0"/>
      <c r="AJ259" s="0"/>
      <c r="AL259" s="0"/>
      <c r="AN259" s="0"/>
      <c r="AP259" s="0"/>
      <c r="AR259" s="0"/>
      <c r="AT259" s="0"/>
      <c r="AV259" s="0"/>
      <c r="AX259" s="0"/>
      <c r="AZ259" s="0"/>
      <c r="BB259" s="0"/>
      <c r="BD259" s="0"/>
      <c r="BF259" s="0"/>
      <c r="BH259" s="0"/>
      <c r="BJ259" s="0"/>
      <c r="BL259" s="0"/>
      <c r="BN259" s="0"/>
      <c r="BP259" s="0"/>
      <c r="BR259" s="0"/>
      <c r="BT259" s="0"/>
      <c r="BV259" s="0"/>
      <c r="BX259" s="0"/>
    </row>
    <row r="260" customFormat="false" ht="13.8" hidden="false" customHeight="true" outlineLevel="0" collapsed="false">
      <c r="A260" s="66" t="s">
        <v>639</v>
      </c>
      <c r="B260" s="48" t="s">
        <v>640</v>
      </c>
      <c r="C260" s="48"/>
      <c r="D260" s="48"/>
      <c r="E260" s="49" t="n">
        <v>0</v>
      </c>
      <c r="F260" s="50"/>
      <c r="G260" s="50"/>
      <c r="N260" s="0"/>
      <c r="P260" s="0"/>
      <c r="R260" s="0"/>
      <c r="T260" s="0"/>
      <c r="V260" s="0"/>
      <c r="X260" s="0"/>
      <c r="Z260" s="0"/>
      <c r="AB260" s="0"/>
      <c r="AD260" s="0"/>
      <c r="AF260" s="0"/>
      <c r="AH260" s="0"/>
      <c r="AJ260" s="0"/>
      <c r="AL260" s="0"/>
      <c r="AN260" s="0"/>
      <c r="AP260" s="0"/>
      <c r="AR260" s="0"/>
      <c r="AT260" s="0"/>
      <c r="AV260" s="0"/>
      <c r="AX260" s="0"/>
      <c r="AZ260" s="0"/>
      <c r="BB260" s="0"/>
      <c r="BD260" s="0"/>
      <c r="BF260" s="0"/>
      <c r="BH260" s="0"/>
      <c r="BJ260" s="0"/>
      <c r="BL260" s="0"/>
      <c r="BN260" s="0"/>
      <c r="BP260" s="0"/>
      <c r="BR260" s="0"/>
      <c r="BT260" s="0"/>
      <c r="BV260" s="0"/>
      <c r="BX260" s="0"/>
    </row>
    <row r="261" customFormat="false" ht="13.8" hidden="false" customHeight="true" outlineLevel="0" collapsed="false">
      <c r="A261" s="66" t="s">
        <v>641</v>
      </c>
      <c r="B261" s="48" t="s">
        <v>642</v>
      </c>
      <c r="C261" s="48"/>
      <c r="D261" s="48"/>
      <c r="E261" s="49" t="n">
        <v>0</v>
      </c>
      <c r="F261" s="50"/>
      <c r="G261" s="50"/>
      <c r="N261" s="0"/>
      <c r="P261" s="0"/>
      <c r="R261" s="0"/>
      <c r="T261" s="0"/>
      <c r="V261" s="0"/>
      <c r="X261" s="0"/>
      <c r="Z261" s="0"/>
      <c r="AB261" s="0"/>
      <c r="AD261" s="0"/>
      <c r="AF261" s="0"/>
      <c r="AH261" s="0"/>
      <c r="AJ261" s="0"/>
      <c r="AL261" s="0"/>
      <c r="AN261" s="0"/>
      <c r="AP261" s="0"/>
      <c r="AR261" s="0"/>
      <c r="AT261" s="0"/>
      <c r="AV261" s="0"/>
      <c r="AX261" s="0"/>
      <c r="AZ261" s="0"/>
      <c r="BB261" s="0"/>
      <c r="BD261" s="0"/>
      <c r="BF261" s="0"/>
      <c r="BH261" s="0"/>
      <c r="BJ261" s="0"/>
      <c r="BL261" s="0"/>
      <c r="BN261" s="0"/>
      <c r="BP261" s="0"/>
      <c r="BR261" s="0"/>
      <c r="BT261" s="0"/>
      <c r="BV261" s="0"/>
      <c r="BX261" s="0"/>
    </row>
    <row r="262" customFormat="false" ht="13.8" hidden="false" customHeight="true" outlineLevel="0" collapsed="false">
      <c r="A262" s="66" t="s">
        <v>643</v>
      </c>
      <c r="B262" s="48" t="s">
        <v>644</v>
      </c>
      <c r="C262" s="48"/>
      <c r="D262" s="48"/>
      <c r="E262" s="49" t="n">
        <v>0</v>
      </c>
      <c r="F262" s="50"/>
      <c r="G262" s="50"/>
      <c r="N262" s="0"/>
      <c r="P262" s="0"/>
      <c r="R262" s="0"/>
      <c r="T262" s="0"/>
      <c r="V262" s="0"/>
      <c r="X262" s="0"/>
      <c r="Z262" s="0"/>
      <c r="AB262" s="0"/>
      <c r="AD262" s="0"/>
      <c r="AF262" s="0"/>
      <c r="AH262" s="0"/>
      <c r="AJ262" s="0"/>
      <c r="AL262" s="0"/>
      <c r="AN262" s="0"/>
      <c r="AP262" s="0"/>
      <c r="AR262" s="0"/>
      <c r="AT262" s="0"/>
      <c r="AV262" s="0"/>
      <c r="AX262" s="0"/>
      <c r="AZ262" s="0"/>
      <c r="BB262" s="0"/>
      <c r="BD262" s="0"/>
      <c r="BF262" s="0"/>
      <c r="BH262" s="0"/>
      <c r="BJ262" s="0"/>
      <c r="BL262" s="0"/>
      <c r="BN262" s="0"/>
      <c r="BP262" s="0"/>
      <c r="BR262" s="0"/>
      <c r="BT262" s="0"/>
      <c r="BV262" s="0"/>
      <c r="BX262" s="0"/>
    </row>
    <row r="263" customFormat="false" ht="13.8" hidden="false" customHeight="true" outlineLevel="0" collapsed="false">
      <c r="A263" s="66" t="s">
        <v>645</v>
      </c>
      <c r="B263" s="48" t="s">
        <v>646</v>
      </c>
      <c r="C263" s="48"/>
      <c r="D263" s="48"/>
      <c r="E263" s="49" t="n">
        <v>0</v>
      </c>
      <c r="F263" s="50"/>
      <c r="G263" s="50"/>
      <c r="N263" s="0"/>
      <c r="P263" s="0"/>
      <c r="R263" s="0"/>
      <c r="T263" s="0"/>
      <c r="V263" s="0"/>
      <c r="X263" s="0"/>
      <c r="Z263" s="0"/>
      <c r="AB263" s="0"/>
      <c r="AD263" s="0"/>
      <c r="AF263" s="0"/>
      <c r="AH263" s="0"/>
      <c r="AJ263" s="0"/>
      <c r="AL263" s="0"/>
      <c r="AN263" s="0"/>
      <c r="AP263" s="0"/>
      <c r="AR263" s="0"/>
      <c r="AT263" s="0"/>
      <c r="AV263" s="0"/>
      <c r="AX263" s="0"/>
      <c r="AZ263" s="0"/>
      <c r="BB263" s="0"/>
      <c r="BD263" s="0"/>
      <c r="BF263" s="0"/>
      <c r="BH263" s="0"/>
      <c r="BJ263" s="0"/>
      <c r="BL263" s="0"/>
      <c r="BN263" s="0"/>
      <c r="BP263" s="0"/>
      <c r="BR263" s="0"/>
      <c r="BT263" s="0"/>
      <c r="BV263" s="0"/>
      <c r="BX263" s="0"/>
    </row>
    <row r="264" customFormat="false" ht="13.8" hidden="false" customHeight="true" outlineLevel="0" collapsed="false">
      <c r="A264" s="66" t="s">
        <v>647</v>
      </c>
      <c r="B264" s="48" t="s">
        <v>648</v>
      </c>
      <c r="C264" s="48"/>
      <c r="D264" s="48"/>
      <c r="E264" s="49" t="n">
        <v>0</v>
      </c>
      <c r="F264" s="50"/>
      <c r="G264" s="50"/>
      <c r="N264" s="0"/>
      <c r="P264" s="0"/>
      <c r="R264" s="0"/>
      <c r="T264" s="0"/>
      <c r="V264" s="0"/>
      <c r="X264" s="0"/>
      <c r="Z264" s="0"/>
      <c r="AB264" s="0"/>
      <c r="AD264" s="0"/>
      <c r="AF264" s="0"/>
      <c r="AH264" s="0"/>
      <c r="AJ264" s="0"/>
      <c r="AL264" s="0"/>
      <c r="AN264" s="0"/>
      <c r="AP264" s="0"/>
      <c r="AR264" s="0"/>
      <c r="AT264" s="0"/>
      <c r="AV264" s="0"/>
      <c r="AX264" s="0"/>
      <c r="AZ264" s="0"/>
      <c r="BB264" s="0"/>
      <c r="BD264" s="0"/>
      <c r="BF264" s="0"/>
      <c r="BH264" s="0"/>
      <c r="BJ264" s="0"/>
      <c r="BL264" s="0"/>
      <c r="BN264" s="0"/>
      <c r="BP264" s="0"/>
      <c r="BR264" s="0"/>
      <c r="BT264" s="0"/>
      <c r="BV264" s="0"/>
      <c r="BX264" s="0"/>
    </row>
    <row r="265" customFormat="false" ht="13.8" hidden="false" customHeight="true" outlineLevel="0" collapsed="false">
      <c r="A265" s="66" t="s">
        <v>649</v>
      </c>
      <c r="B265" s="48" t="s">
        <v>650</v>
      </c>
      <c r="C265" s="48"/>
      <c r="D265" s="48"/>
      <c r="E265" s="49" t="n">
        <v>0</v>
      </c>
      <c r="F265" s="50"/>
      <c r="G265" s="50"/>
      <c r="N265" s="0"/>
      <c r="P265" s="0"/>
      <c r="R265" s="0"/>
      <c r="T265" s="0"/>
      <c r="V265" s="0"/>
      <c r="X265" s="0"/>
      <c r="Z265" s="0"/>
      <c r="AB265" s="0"/>
      <c r="AD265" s="0"/>
      <c r="AF265" s="0"/>
      <c r="AH265" s="0"/>
      <c r="AJ265" s="0"/>
      <c r="AL265" s="0"/>
      <c r="AN265" s="0"/>
      <c r="AP265" s="0"/>
      <c r="AR265" s="0"/>
      <c r="AT265" s="0"/>
      <c r="AV265" s="0"/>
      <c r="AX265" s="0"/>
      <c r="AZ265" s="0"/>
      <c r="BB265" s="0"/>
      <c r="BD265" s="0"/>
      <c r="BF265" s="0"/>
      <c r="BH265" s="0"/>
      <c r="BJ265" s="0"/>
      <c r="BL265" s="0"/>
      <c r="BN265" s="0"/>
      <c r="BP265" s="0"/>
      <c r="BR265" s="0"/>
      <c r="BT265" s="0"/>
      <c r="BV265" s="0"/>
      <c r="BX265" s="0"/>
    </row>
    <row r="266" customFormat="false" ht="13.8" hidden="false" customHeight="true" outlineLevel="0" collapsed="false">
      <c r="A266" s="66" t="s">
        <v>651</v>
      </c>
      <c r="B266" s="48" t="s">
        <v>344</v>
      </c>
      <c r="C266" s="48"/>
      <c r="D266" s="48"/>
      <c r="E266" s="49" t="n">
        <v>0</v>
      </c>
      <c r="F266" s="50"/>
      <c r="G266" s="50"/>
      <c r="N266" s="0"/>
      <c r="P266" s="0"/>
      <c r="R266" s="0"/>
      <c r="T266" s="0"/>
      <c r="V266" s="0"/>
      <c r="X266" s="0"/>
      <c r="Z266" s="0"/>
      <c r="AB266" s="0"/>
      <c r="AD266" s="0"/>
      <c r="AF266" s="0"/>
      <c r="AH266" s="0"/>
      <c r="AJ266" s="0"/>
      <c r="AL266" s="0"/>
      <c r="AN266" s="0"/>
      <c r="AP266" s="0"/>
      <c r="AR266" s="0"/>
      <c r="AT266" s="0"/>
      <c r="AV266" s="0"/>
      <c r="AX266" s="0"/>
      <c r="AZ266" s="0"/>
      <c r="BB266" s="0"/>
      <c r="BD266" s="0"/>
      <c r="BF266" s="0"/>
      <c r="BH266" s="0"/>
      <c r="BJ266" s="0"/>
      <c r="BL266" s="0"/>
      <c r="BN266" s="0"/>
      <c r="BP266" s="0"/>
      <c r="BR266" s="0"/>
      <c r="BT266" s="0"/>
      <c r="BV266" s="0"/>
      <c r="BX266" s="0"/>
    </row>
    <row r="267" customFormat="false" ht="13.8" hidden="false" customHeight="true" outlineLevel="0" collapsed="false">
      <c r="A267" s="66" t="s">
        <v>652</v>
      </c>
      <c r="B267" s="48" t="s">
        <v>346</v>
      </c>
      <c r="C267" s="48"/>
      <c r="D267" s="48"/>
      <c r="E267" s="49" t="n">
        <v>0</v>
      </c>
      <c r="F267" s="50"/>
      <c r="G267" s="50"/>
      <c r="N267" s="0"/>
      <c r="P267" s="0"/>
      <c r="R267" s="0"/>
      <c r="T267" s="0"/>
      <c r="V267" s="0"/>
      <c r="X267" s="0"/>
      <c r="Z267" s="0"/>
      <c r="AB267" s="0"/>
      <c r="AD267" s="0"/>
      <c r="AF267" s="0"/>
      <c r="AH267" s="0"/>
      <c r="AJ267" s="0"/>
      <c r="AL267" s="0"/>
      <c r="AN267" s="0"/>
      <c r="AP267" s="0"/>
      <c r="AR267" s="0"/>
      <c r="AT267" s="0"/>
      <c r="AV267" s="0"/>
      <c r="AX267" s="0"/>
      <c r="AZ267" s="0"/>
      <c r="BB267" s="0"/>
      <c r="BD267" s="0"/>
      <c r="BF267" s="0"/>
      <c r="BH267" s="0"/>
      <c r="BJ267" s="0"/>
      <c r="BL267" s="0"/>
      <c r="BN267" s="0"/>
      <c r="BP267" s="0"/>
      <c r="BR267" s="0"/>
      <c r="BT267" s="0"/>
      <c r="BV267" s="0"/>
      <c r="BX267" s="0"/>
    </row>
    <row r="268" customFormat="false" ht="13.8" hidden="false" customHeight="true" outlineLevel="0" collapsed="false">
      <c r="A268" s="66" t="s">
        <v>653</v>
      </c>
      <c r="B268" s="48" t="s">
        <v>654</v>
      </c>
      <c r="C268" s="48"/>
      <c r="D268" s="48"/>
      <c r="E268" s="26" t="n">
        <v>150</v>
      </c>
      <c r="F268" s="20"/>
      <c r="G268" s="20"/>
      <c r="N268" s="0"/>
      <c r="P268" s="0"/>
      <c r="R268" s="0"/>
      <c r="T268" s="0"/>
      <c r="V268" s="0"/>
      <c r="X268" s="0"/>
      <c r="Z268" s="0"/>
      <c r="AB268" s="0"/>
      <c r="AD268" s="0"/>
      <c r="AF268" s="0"/>
      <c r="AH268" s="0"/>
      <c r="AJ268" s="0"/>
      <c r="AL268" s="0"/>
      <c r="AN268" s="0"/>
      <c r="AP268" s="0"/>
      <c r="AR268" s="0"/>
      <c r="AT268" s="0"/>
      <c r="AV268" s="0"/>
      <c r="AX268" s="0"/>
      <c r="AZ268" s="0"/>
      <c r="BB268" s="0"/>
      <c r="BD268" s="0"/>
      <c r="BF268" s="0"/>
      <c r="BH268" s="0"/>
      <c r="BJ268" s="0"/>
      <c r="BL268" s="0"/>
      <c r="BN268" s="0"/>
      <c r="BP268" s="0"/>
      <c r="BR268" s="0"/>
      <c r="BT268" s="0"/>
      <c r="BV268" s="0"/>
      <c r="BX268" s="0"/>
    </row>
    <row r="269" customFormat="false" ht="13.8" hidden="false" customHeight="true" outlineLevel="0" collapsed="false">
      <c r="A269" s="66" t="s">
        <v>655</v>
      </c>
      <c r="B269" s="48" t="s">
        <v>464</v>
      </c>
      <c r="C269" s="48"/>
      <c r="D269" s="48"/>
      <c r="E269" s="26" t="n">
        <v>150</v>
      </c>
      <c r="F269" s="20"/>
      <c r="G269" s="20"/>
      <c r="N269" s="0"/>
      <c r="P269" s="0"/>
      <c r="R269" s="0"/>
      <c r="T269" s="0"/>
      <c r="V269" s="0"/>
      <c r="X269" s="0"/>
      <c r="Z269" s="0"/>
      <c r="AB269" s="0"/>
      <c r="AD269" s="0"/>
      <c r="AF269" s="0"/>
      <c r="AH269" s="0"/>
      <c r="AJ269" s="0"/>
      <c r="AL269" s="0"/>
      <c r="AN269" s="0"/>
      <c r="AP269" s="0"/>
      <c r="AR269" s="0"/>
      <c r="AT269" s="0"/>
      <c r="AV269" s="0"/>
      <c r="AX269" s="0"/>
      <c r="AZ269" s="0"/>
      <c r="BB269" s="0"/>
      <c r="BD269" s="0"/>
      <c r="BF269" s="0"/>
      <c r="BH269" s="0"/>
      <c r="BJ269" s="0"/>
      <c r="BL269" s="0"/>
      <c r="BN269" s="0"/>
      <c r="BP269" s="0"/>
      <c r="BR269" s="0"/>
      <c r="BT269" s="0"/>
      <c r="BV269" s="0"/>
      <c r="BX269" s="0"/>
    </row>
    <row r="270" customFormat="false" ht="13.8" hidden="false" customHeight="true" outlineLevel="0" collapsed="false">
      <c r="A270" s="66" t="s">
        <v>656</v>
      </c>
      <c r="B270" s="48" t="s">
        <v>507</v>
      </c>
      <c r="C270" s="48"/>
      <c r="D270" s="48"/>
      <c r="E270" s="26" t="n">
        <v>150</v>
      </c>
      <c r="F270" s="20"/>
      <c r="G270" s="20"/>
      <c r="N270" s="0"/>
      <c r="P270" s="0"/>
      <c r="R270" s="0"/>
      <c r="T270" s="0"/>
      <c r="V270" s="0"/>
      <c r="X270" s="0"/>
      <c r="Z270" s="0"/>
      <c r="AB270" s="0"/>
      <c r="AD270" s="0"/>
      <c r="AF270" s="0"/>
      <c r="AH270" s="0"/>
      <c r="AJ270" s="0"/>
      <c r="AL270" s="0"/>
      <c r="AN270" s="0"/>
      <c r="AP270" s="0"/>
      <c r="AR270" s="0"/>
      <c r="AT270" s="0"/>
      <c r="AV270" s="0"/>
      <c r="AX270" s="0"/>
      <c r="AZ270" s="0"/>
      <c r="BB270" s="0"/>
      <c r="BD270" s="0"/>
      <c r="BF270" s="0"/>
      <c r="BH270" s="0"/>
      <c r="BJ270" s="0"/>
      <c r="BL270" s="0"/>
      <c r="BN270" s="0"/>
      <c r="BP270" s="0"/>
      <c r="BR270" s="0"/>
      <c r="BT270" s="0"/>
      <c r="BV270" s="0"/>
      <c r="BX270" s="0"/>
    </row>
    <row r="271" customFormat="false" ht="13.8" hidden="false" customHeight="true" outlineLevel="0" collapsed="false">
      <c r="A271" s="59" t="s">
        <v>657</v>
      </c>
      <c r="B271" s="63" t="s">
        <v>658</v>
      </c>
      <c r="C271" s="63"/>
      <c r="D271" s="63"/>
      <c r="E271" s="64"/>
      <c r="F271" s="65"/>
      <c r="G271" s="65"/>
      <c r="N271" s="0"/>
      <c r="P271" s="0"/>
      <c r="R271" s="0"/>
      <c r="T271" s="0"/>
      <c r="V271" s="0"/>
      <c r="X271" s="0"/>
      <c r="Z271" s="0"/>
      <c r="AB271" s="0"/>
      <c r="AD271" s="0"/>
      <c r="AF271" s="0"/>
      <c r="AH271" s="0"/>
      <c r="AJ271" s="0"/>
      <c r="AL271" s="0"/>
      <c r="AN271" s="0"/>
      <c r="AP271" s="0"/>
      <c r="AR271" s="0"/>
      <c r="AT271" s="0"/>
      <c r="AV271" s="0"/>
      <c r="AX271" s="0"/>
      <c r="AZ271" s="0"/>
      <c r="BB271" s="0"/>
      <c r="BD271" s="0"/>
      <c r="BF271" s="0"/>
      <c r="BH271" s="0"/>
      <c r="BJ271" s="0"/>
      <c r="BL271" s="0"/>
      <c r="BN271" s="0"/>
      <c r="BP271" s="0"/>
      <c r="BR271" s="0"/>
      <c r="BT271" s="0"/>
      <c r="BV271" s="0"/>
      <c r="BX271" s="0"/>
    </row>
    <row r="272" customFormat="false" ht="13.8" hidden="false" customHeight="true" outlineLevel="0" collapsed="false">
      <c r="A272" s="66" t="s">
        <v>659</v>
      </c>
      <c r="B272" s="48" t="s">
        <v>660</v>
      </c>
      <c r="C272" s="48"/>
      <c r="D272" s="48"/>
      <c r="E272" s="49" t="n">
        <v>0</v>
      </c>
      <c r="F272" s="50"/>
      <c r="G272" s="50"/>
      <c r="N272" s="0"/>
      <c r="P272" s="0"/>
      <c r="R272" s="0"/>
      <c r="T272" s="0"/>
      <c r="V272" s="0"/>
      <c r="X272" s="0"/>
      <c r="Z272" s="0"/>
      <c r="AB272" s="0"/>
      <c r="AD272" s="0"/>
      <c r="AF272" s="0"/>
      <c r="AH272" s="0"/>
      <c r="AJ272" s="0"/>
      <c r="AL272" s="0"/>
      <c r="AN272" s="0"/>
      <c r="AP272" s="0"/>
      <c r="AR272" s="0"/>
      <c r="AT272" s="0"/>
      <c r="AV272" s="0"/>
      <c r="AX272" s="0"/>
      <c r="AZ272" s="0"/>
      <c r="BB272" s="0"/>
      <c r="BD272" s="0"/>
      <c r="BF272" s="0"/>
      <c r="BH272" s="0"/>
      <c r="BJ272" s="0"/>
      <c r="BL272" s="0"/>
      <c r="BN272" s="0"/>
      <c r="BP272" s="0"/>
      <c r="BR272" s="0"/>
      <c r="BT272" s="0"/>
      <c r="BV272" s="0"/>
      <c r="BX272" s="0"/>
    </row>
    <row r="273" customFormat="false" ht="13.8" hidden="false" customHeight="true" outlineLevel="0" collapsed="false">
      <c r="A273" s="66" t="s">
        <v>661</v>
      </c>
      <c r="B273" s="48" t="s">
        <v>468</v>
      </c>
      <c r="C273" s="48"/>
      <c r="D273" s="48"/>
      <c r="E273" s="49" t="n">
        <v>0</v>
      </c>
      <c r="F273" s="50"/>
      <c r="G273" s="50"/>
      <c r="N273" s="0"/>
      <c r="P273" s="0"/>
      <c r="R273" s="0"/>
      <c r="T273" s="0"/>
      <c r="V273" s="0"/>
      <c r="X273" s="0"/>
      <c r="Z273" s="0"/>
      <c r="AB273" s="0"/>
      <c r="AD273" s="0"/>
      <c r="AF273" s="0"/>
      <c r="AH273" s="0"/>
      <c r="AJ273" s="0"/>
      <c r="AL273" s="0"/>
      <c r="AN273" s="0"/>
      <c r="AP273" s="0"/>
      <c r="AR273" s="0"/>
      <c r="AT273" s="0"/>
      <c r="AV273" s="0"/>
      <c r="AX273" s="0"/>
      <c r="AZ273" s="0"/>
      <c r="BB273" s="0"/>
      <c r="BD273" s="0"/>
      <c r="BF273" s="0"/>
      <c r="BH273" s="0"/>
      <c r="BJ273" s="0"/>
      <c r="BL273" s="0"/>
      <c r="BN273" s="0"/>
      <c r="BP273" s="0"/>
      <c r="BR273" s="0"/>
      <c r="BT273" s="0"/>
      <c r="BV273" s="0"/>
      <c r="BX273" s="0"/>
    </row>
    <row r="274" customFormat="false" ht="13.8" hidden="false" customHeight="true" outlineLevel="0" collapsed="false">
      <c r="A274" s="66" t="s">
        <v>662</v>
      </c>
      <c r="B274" s="48" t="s">
        <v>663</v>
      </c>
      <c r="C274" s="48"/>
      <c r="D274" s="48"/>
      <c r="E274" s="49" t="n">
        <v>0</v>
      </c>
      <c r="F274" s="50"/>
      <c r="G274" s="50"/>
      <c r="N274" s="0"/>
      <c r="P274" s="0"/>
      <c r="R274" s="0"/>
      <c r="T274" s="0"/>
      <c r="V274" s="0"/>
      <c r="X274" s="0"/>
      <c r="Z274" s="0"/>
      <c r="AB274" s="0"/>
      <c r="AD274" s="0"/>
      <c r="AF274" s="0"/>
      <c r="AH274" s="0"/>
      <c r="AJ274" s="0"/>
      <c r="AL274" s="0"/>
      <c r="AN274" s="0"/>
      <c r="AP274" s="0"/>
      <c r="AR274" s="0"/>
      <c r="AT274" s="0"/>
      <c r="AV274" s="0"/>
      <c r="AX274" s="0"/>
      <c r="AZ274" s="0"/>
      <c r="BB274" s="0"/>
      <c r="BD274" s="0"/>
      <c r="BF274" s="0"/>
      <c r="BH274" s="0"/>
      <c r="BJ274" s="0"/>
      <c r="BL274" s="0"/>
      <c r="BN274" s="0"/>
      <c r="BP274" s="0"/>
      <c r="BR274" s="0"/>
      <c r="BT274" s="0"/>
      <c r="BV274" s="0"/>
      <c r="BX274" s="0"/>
    </row>
    <row r="275" customFormat="false" ht="13.8" hidden="false" customHeight="true" outlineLevel="0" collapsed="false">
      <c r="A275" s="66" t="s">
        <v>664</v>
      </c>
      <c r="B275" s="48" t="s">
        <v>470</v>
      </c>
      <c r="C275" s="48"/>
      <c r="D275" s="48"/>
      <c r="E275" s="49" t="n">
        <v>0</v>
      </c>
      <c r="F275" s="50"/>
      <c r="G275" s="50"/>
      <c r="N275" s="0"/>
      <c r="P275" s="0"/>
      <c r="R275" s="0"/>
      <c r="T275" s="0"/>
      <c r="V275" s="0"/>
      <c r="X275" s="0"/>
      <c r="Z275" s="0"/>
      <c r="AB275" s="0"/>
      <c r="AD275" s="0"/>
      <c r="AF275" s="0"/>
      <c r="AH275" s="0"/>
      <c r="AJ275" s="0"/>
      <c r="AL275" s="0"/>
      <c r="AN275" s="0"/>
      <c r="AP275" s="0"/>
      <c r="AR275" s="0"/>
      <c r="AT275" s="0"/>
      <c r="AV275" s="0"/>
      <c r="AX275" s="0"/>
      <c r="AZ275" s="0"/>
      <c r="BB275" s="0"/>
      <c r="BD275" s="0"/>
      <c r="BF275" s="0"/>
      <c r="BH275" s="0"/>
      <c r="BJ275" s="0"/>
      <c r="BL275" s="0"/>
      <c r="BN275" s="0"/>
      <c r="BP275" s="0"/>
      <c r="BR275" s="0"/>
      <c r="BT275" s="0"/>
      <c r="BV275" s="0"/>
      <c r="BX275" s="0"/>
    </row>
    <row r="276" customFormat="false" ht="13.8" hidden="false" customHeight="true" outlineLevel="0" collapsed="false">
      <c r="A276" s="66" t="s">
        <v>665</v>
      </c>
      <c r="B276" s="48" t="s">
        <v>472</v>
      </c>
      <c r="C276" s="48"/>
      <c r="D276" s="48"/>
      <c r="E276" s="49" t="n">
        <v>0</v>
      </c>
      <c r="F276" s="50"/>
      <c r="G276" s="50"/>
      <c r="N276" s="0"/>
      <c r="P276" s="0"/>
      <c r="R276" s="0"/>
      <c r="T276" s="0"/>
      <c r="V276" s="0"/>
      <c r="X276" s="0"/>
      <c r="Z276" s="0"/>
      <c r="AB276" s="0"/>
      <c r="AD276" s="0"/>
      <c r="AF276" s="0"/>
      <c r="AH276" s="0"/>
      <c r="AJ276" s="0"/>
      <c r="AL276" s="0"/>
      <c r="AN276" s="0"/>
      <c r="AP276" s="0"/>
      <c r="AR276" s="0"/>
      <c r="AT276" s="0"/>
      <c r="AV276" s="0"/>
      <c r="AX276" s="0"/>
      <c r="AZ276" s="0"/>
      <c r="BB276" s="0"/>
      <c r="BD276" s="0"/>
      <c r="BF276" s="0"/>
      <c r="BH276" s="0"/>
      <c r="BJ276" s="0"/>
      <c r="BL276" s="0"/>
      <c r="BN276" s="0"/>
      <c r="BP276" s="0"/>
      <c r="BR276" s="0"/>
      <c r="BT276" s="0"/>
      <c r="BV276" s="0"/>
      <c r="BX276" s="0"/>
    </row>
    <row r="277" customFormat="false" ht="13.8" hidden="false" customHeight="true" outlineLevel="0" collapsed="false">
      <c r="A277" s="66" t="s">
        <v>666</v>
      </c>
      <c r="B277" s="48" t="s">
        <v>474</v>
      </c>
      <c r="C277" s="48"/>
      <c r="D277" s="48"/>
      <c r="E277" s="49" t="n">
        <v>0</v>
      </c>
      <c r="F277" s="50"/>
      <c r="G277" s="50"/>
      <c r="N277" s="0"/>
      <c r="P277" s="0"/>
      <c r="R277" s="0"/>
      <c r="T277" s="0"/>
      <c r="V277" s="0"/>
      <c r="X277" s="0"/>
      <c r="Z277" s="0"/>
      <c r="AB277" s="0"/>
      <c r="AD277" s="0"/>
      <c r="AF277" s="0"/>
      <c r="AH277" s="0"/>
      <c r="AJ277" s="0"/>
      <c r="AL277" s="0"/>
      <c r="AN277" s="0"/>
      <c r="AP277" s="0"/>
      <c r="AR277" s="0"/>
      <c r="AT277" s="0"/>
      <c r="AV277" s="0"/>
      <c r="AX277" s="0"/>
      <c r="AZ277" s="0"/>
      <c r="BB277" s="0"/>
      <c r="BD277" s="0"/>
      <c r="BF277" s="0"/>
      <c r="BH277" s="0"/>
      <c r="BJ277" s="0"/>
      <c r="BL277" s="0"/>
      <c r="BN277" s="0"/>
      <c r="BP277" s="0"/>
      <c r="BR277" s="0"/>
      <c r="BT277" s="0"/>
      <c r="BV277" s="0"/>
      <c r="BX277" s="0"/>
    </row>
    <row r="278" customFormat="false" ht="13.8" hidden="false" customHeight="true" outlineLevel="0" collapsed="false">
      <c r="A278" s="66" t="s">
        <v>667</v>
      </c>
      <c r="B278" s="48" t="s">
        <v>668</v>
      </c>
      <c r="C278" s="48"/>
      <c r="D278" s="48"/>
      <c r="E278" s="49" t="n">
        <v>0</v>
      </c>
      <c r="F278" s="50"/>
      <c r="G278" s="50"/>
      <c r="N278" s="0"/>
      <c r="P278" s="0"/>
      <c r="R278" s="0"/>
      <c r="T278" s="0"/>
      <c r="V278" s="0"/>
      <c r="X278" s="0"/>
      <c r="Z278" s="0"/>
      <c r="AB278" s="0"/>
      <c r="AD278" s="0"/>
      <c r="AF278" s="0"/>
      <c r="AH278" s="0"/>
      <c r="AJ278" s="0"/>
      <c r="AL278" s="0"/>
      <c r="AN278" s="0"/>
      <c r="AP278" s="0"/>
      <c r="AR278" s="0"/>
      <c r="AT278" s="0"/>
      <c r="AV278" s="0"/>
      <c r="AX278" s="0"/>
      <c r="AZ278" s="0"/>
      <c r="BB278" s="0"/>
      <c r="BD278" s="0"/>
      <c r="BF278" s="0"/>
      <c r="BH278" s="0"/>
      <c r="BJ278" s="0"/>
      <c r="BL278" s="0"/>
      <c r="BN278" s="0"/>
      <c r="BP278" s="0"/>
      <c r="BR278" s="0"/>
      <c r="BT278" s="0"/>
      <c r="BV278" s="0"/>
      <c r="BX278" s="0"/>
    </row>
    <row r="279" customFormat="false" ht="13.8" hidden="false" customHeight="true" outlineLevel="0" collapsed="false">
      <c r="A279" s="66" t="s">
        <v>669</v>
      </c>
      <c r="B279" s="48" t="s">
        <v>444</v>
      </c>
      <c r="C279" s="48"/>
      <c r="D279" s="48"/>
      <c r="E279" s="49" t="n">
        <v>0</v>
      </c>
      <c r="F279" s="50"/>
      <c r="G279" s="50"/>
      <c r="N279" s="0"/>
      <c r="P279" s="0"/>
      <c r="R279" s="0"/>
      <c r="T279" s="0"/>
      <c r="V279" s="0"/>
      <c r="X279" s="0"/>
      <c r="Z279" s="0"/>
      <c r="AB279" s="0"/>
      <c r="AD279" s="0"/>
      <c r="AF279" s="0"/>
      <c r="AH279" s="0"/>
      <c r="AJ279" s="0"/>
      <c r="AL279" s="0"/>
      <c r="AN279" s="0"/>
      <c r="AP279" s="0"/>
      <c r="AR279" s="0"/>
      <c r="AT279" s="0"/>
      <c r="AV279" s="0"/>
      <c r="AX279" s="0"/>
      <c r="AZ279" s="0"/>
      <c r="BB279" s="0"/>
      <c r="BD279" s="0"/>
      <c r="BF279" s="0"/>
      <c r="BH279" s="0"/>
      <c r="BJ279" s="0"/>
      <c r="BL279" s="0"/>
      <c r="BN279" s="0"/>
      <c r="BP279" s="0"/>
      <c r="BR279" s="0"/>
      <c r="BT279" s="0"/>
      <c r="BV279" s="0"/>
      <c r="BX279" s="0"/>
    </row>
    <row r="280" customFormat="false" ht="13.8" hidden="false" customHeight="true" outlineLevel="0" collapsed="false">
      <c r="A280" s="66" t="s">
        <v>670</v>
      </c>
      <c r="B280" s="48" t="s">
        <v>478</v>
      </c>
      <c r="C280" s="48"/>
      <c r="D280" s="48"/>
      <c r="E280" s="49" t="n">
        <v>0</v>
      </c>
      <c r="F280" s="50"/>
      <c r="G280" s="50"/>
      <c r="N280" s="0"/>
      <c r="P280" s="0"/>
      <c r="R280" s="0"/>
      <c r="T280" s="0"/>
      <c r="V280" s="0"/>
      <c r="X280" s="0"/>
      <c r="Z280" s="0"/>
      <c r="AB280" s="0"/>
      <c r="AD280" s="0"/>
      <c r="AF280" s="0"/>
      <c r="AH280" s="0"/>
      <c r="AJ280" s="0"/>
      <c r="AL280" s="0"/>
      <c r="AN280" s="0"/>
      <c r="AP280" s="0"/>
      <c r="AR280" s="0"/>
      <c r="AT280" s="0"/>
      <c r="AV280" s="0"/>
      <c r="AX280" s="0"/>
      <c r="AZ280" s="0"/>
      <c r="BB280" s="0"/>
      <c r="BD280" s="0"/>
      <c r="BF280" s="0"/>
      <c r="BH280" s="0"/>
      <c r="BJ280" s="0"/>
      <c r="BL280" s="0"/>
      <c r="BN280" s="0"/>
      <c r="BP280" s="0"/>
      <c r="BR280" s="0"/>
      <c r="BT280" s="0"/>
      <c r="BV280" s="0"/>
      <c r="BX280" s="0"/>
    </row>
    <row r="281" customFormat="false" ht="13.8" hidden="false" customHeight="true" outlineLevel="0" collapsed="false">
      <c r="A281" s="66" t="s">
        <v>671</v>
      </c>
      <c r="B281" s="48" t="s">
        <v>482</v>
      </c>
      <c r="C281" s="48"/>
      <c r="D281" s="48"/>
      <c r="E281" s="49" t="n">
        <v>0</v>
      </c>
      <c r="F281" s="50"/>
      <c r="G281" s="50"/>
      <c r="N281" s="0"/>
      <c r="P281" s="0"/>
      <c r="R281" s="0"/>
      <c r="T281" s="0"/>
      <c r="V281" s="0"/>
      <c r="X281" s="0"/>
      <c r="Z281" s="0"/>
      <c r="AB281" s="0"/>
      <c r="AD281" s="0"/>
      <c r="AF281" s="0"/>
      <c r="AH281" s="0"/>
      <c r="AJ281" s="0"/>
      <c r="AL281" s="0"/>
      <c r="AN281" s="0"/>
      <c r="AP281" s="0"/>
      <c r="AR281" s="0"/>
      <c r="AT281" s="0"/>
      <c r="AV281" s="0"/>
      <c r="AX281" s="0"/>
      <c r="AZ281" s="0"/>
      <c r="BB281" s="0"/>
      <c r="BD281" s="0"/>
      <c r="BF281" s="0"/>
      <c r="BH281" s="0"/>
      <c r="BJ281" s="0"/>
      <c r="BL281" s="0"/>
      <c r="BN281" s="0"/>
      <c r="BP281" s="0"/>
      <c r="BR281" s="0"/>
      <c r="BT281" s="0"/>
      <c r="BV281" s="0"/>
      <c r="BX281" s="0"/>
    </row>
    <row r="282" customFormat="false" ht="13.8" hidden="false" customHeight="true" outlineLevel="0" collapsed="false">
      <c r="A282" s="66" t="s">
        <v>672</v>
      </c>
      <c r="B282" s="48" t="s">
        <v>359</v>
      </c>
      <c r="C282" s="48"/>
      <c r="D282" s="48"/>
      <c r="E282" s="49" t="n">
        <v>0</v>
      </c>
      <c r="F282" s="50"/>
      <c r="G282" s="50"/>
      <c r="N282" s="0"/>
      <c r="P282" s="0"/>
      <c r="R282" s="0"/>
      <c r="T282" s="0"/>
      <c r="V282" s="0"/>
      <c r="X282" s="0"/>
      <c r="Z282" s="0"/>
      <c r="AB282" s="0"/>
      <c r="AD282" s="0"/>
      <c r="AF282" s="0"/>
      <c r="AH282" s="0"/>
      <c r="AJ282" s="0"/>
      <c r="AL282" s="0"/>
      <c r="AN282" s="0"/>
      <c r="AP282" s="0"/>
      <c r="AR282" s="0"/>
      <c r="AT282" s="0"/>
      <c r="AV282" s="0"/>
      <c r="AX282" s="0"/>
      <c r="AZ282" s="0"/>
      <c r="BB282" s="0"/>
      <c r="BD282" s="0"/>
      <c r="BF282" s="0"/>
      <c r="BH282" s="0"/>
      <c r="BJ282" s="0"/>
      <c r="BL282" s="0"/>
      <c r="BN282" s="0"/>
      <c r="BP282" s="0"/>
      <c r="BR282" s="0"/>
      <c r="BT282" s="0"/>
      <c r="BV282" s="0"/>
      <c r="BX282" s="0"/>
    </row>
    <row r="283" customFormat="false" ht="13.8" hidden="false" customHeight="true" outlineLevel="0" collapsed="false">
      <c r="A283" s="66" t="s">
        <v>673</v>
      </c>
      <c r="B283" s="48" t="s">
        <v>674</v>
      </c>
      <c r="C283" s="48"/>
      <c r="D283" s="48"/>
      <c r="E283" s="49" t="n">
        <v>0</v>
      </c>
      <c r="F283" s="50"/>
      <c r="G283" s="50"/>
      <c r="N283" s="0"/>
      <c r="P283" s="0"/>
      <c r="R283" s="0"/>
      <c r="T283" s="0"/>
      <c r="V283" s="0"/>
      <c r="X283" s="0"/>
      <c r="Z283" s="0"/>
      <c r="AB283" s="0"/>
      <c r="AD283" s="0"/>
      <c r="AF283" s="0"/>
      <c r="AH283" s="0"/>
      <c r="AJ283" s="0"/>
      <c r="AL283" s="0"/>
      <c r="AN283" s="0"/>
      <c r="AP283" s="0"/>
      <c r="AR283" s="0"/>
      <c r="AT283" s="0"/>
      <c r="AV283" s="0"/>
      <c r="AX283" s="0"/>
      <c r="AZ283" s="0"/>
      <c r="BB283" s="0"/>
      <c r="BD283" s="0"/>
      <c r="BF283" s="0"/>
      <c r="BH283" s="0"/>
      <c r="BJ283" s="0"/>
      <c r="BL283" s="0"/>
      <c r="BN283" s="0"/>
      <c r="BP283" s="0"/>
      <c r="BR283" s="0"/>
      <c r="BT283" s="0"/>
      <c r="BV283" s="0"/>
      <c r="BX283" s="0"/>
    </row>
    <row r="284" customFormat="false" ht="13.8" hidden="false" customHeight="true" outlineLevel="0" collapsed="false">
      <c r="A284" s="66" t="s">
        <v>675</v>
      </c>
      <c r="B284" s="48" t="s">
        <v>676</v>
      </c>
      <c r="C284" s="48"/>
      <c r="D284" s="48"/>
      <c r="E284" s="49" t="n">
        <v>0</v>
      </c>
      <c r="F284" s="50"/>
      <c r="G284" s="50"/>
      <c r="N284" s="0"/>
      <c r="P284" s="0"/>
      <c r="R284" s="0"/>
      <c r="T284" s="0"/>
      <c r="V284" s="0"/>
      <c r="X284" s="0"/>
      <c r="Z284" s="0"/>
      <c r="AB284" s="0"/>
      <c r="AD284" s="0"/>
      <c r="AF284" s="0"/>
      <c r="AH284" s="0"/>
      <c r="AJ284" s="0"/>
      <c r="AL284" s="0"/>
      <c r="AN284" s="0"/>
      <c r="AP284" s="0"/>
      <c r="AR284" s="0"/>
      <c r="AT284" s="0"/>
      <c r="AV284" s="0"/>
      <c r="AX284" s="0"/>
      <c r="AZ284" s="0"/>
      <c r="BB284" s="0"/>
      <c r="BD284" s="0"/>
      <c r="BF284" s="0"/>
      <c r="BH284" s="0"/>
      <c r="BJ284" s="0"/>
      <c r="BL284" s="0"/>
      <c r="BN284" s="0"/>
      <c r="BP284" s="0"/>
      <c r="BR284" s="0"/>
      <c r="BT284" s="0"/>
      <c r="BV284" s="0"/>
      <c r="BX284" s="0"/>
    </row>
    <row r="285" customFormat="false" ht="13.8" hidden="false" customHeight="true" outlineLevel="0" collapsed="false">
      <c r="A285" s="66" t="s">
        <v>677</v>
      </c>
      <c r="B285" s="48" t="s">
        <v>450</v>
      </c>
      <c r="C285" s="48"/>
      <c r="D285" s="48"/>
      <c r="E285" s="49" t="n">
        <v>0</v>
      </c>
      <c r="F285" s="50"/>
      <c r="G285" s="50"/>
      <c r="N285" s="0"/>
      <c r="P285" s="0"/>
      <c r="R285" s="0"/>
      <c r="T285" s="0"/>
      <c r="V285" s="0"/>
      <c r="X285" s="0"/>
      <c r="Z285" s="0"/>
      <c r="AB285" s="0"/>
      <c r="AD285" s="0"/>
      <c r="AF285" s="0"/>
      <c r="AH285" s="0"/>
      <c r="AJ285" s="0"/>
      <c r="AL285" s="0"/>
      <c r="AN285" s="0"/>
      <c r="AP285" s="0"/>
      <c r="AR285" s="0"/>
      <c r="AT285" s="0"/>
      <c r="AV285" s="0"/>
      <c r="AX285" s="0"/>
      <c r="AZ285" s="0"/>
      <c r="BB285" s="0"/>
      <c r="BD285" s="0"/>
      <c r="BF285" s="0"/>
      <c r="BH285" s="0"/>
      <c r="BJ285" s="0"/>
      <c r="BL285" s="0"/>
      <c r="BN285" s="0"/>
      <c r="BP285" s="0"/>
      <c r="BR285" s="0"/>
      <c r="BT285" s="0"/>
      <c r="BV285" s="0"/>
      <c r="BX285" s="0"/>
    </row>
    <row r="286" customFormat="false" ht="13.8" hidden="false" customHeight="true" outlineLevel="0" collapsed="false">
      <c r="A286" s="66" t="s">
        <v>678</v>
      </c>
      <c r="B286" s="48" t="s">
        <v>452</v>
      </c>
      <c r="C286" s="48"/>
      <c r="D286" s="48"/>
      <c r="E286" s="49" t="n">
        <v>0</v>
      </c>
      <c r="F286" s="50"/>
      <c r="G286" s="50"/>
      <c r="N286" s="0"/>
      <c r="P286" s="0"/>
      <c r="R286" s="0"/>
      <c r="T286" s="0"/>
      <c r="V286" s="0"/>
      <c r="X286" s="0"/>
      <c r="Z286" s="0"/>
      <c r="AB286" s="0"/>
      <c r="AD286" s="0"/>
      <c r="AF286" s="0"/>
      <c r="AH286" s="0"/>
      <c r="AJ286" s="0"/>
      <c r="AL286" s="0"/>
      <c r="AN286" s="0"/>
      <c r="AP286" s="0"/>
      <c r="AR286" s="0"/>
      <c r="AT286" s="0"/>
      <c r="AV286" s="0"/>
      <c r="AX286" s="0"/>
      <c r="AZ286" s="0"/>
      <c r="BB286" s="0"/>
      <c r="BD286" s="0"/>
      <c r="BF286" s="0"/>
      <c r="BH286" s="0"/>
      <c r="BJ286" s="0"/>
      <c r="BL286" s="0"/>
      <c r="BN286" s="0"/>
      <c r="BP286" s="0"/>
      <c r="BR286" s="0"/>
      <c r="BT286" s="0"/>
      <c r="BV286" s="0"/>
      <c r="BX286" s="0"/>
    </row>
    <row r="287" customFormat="false" ht="13.8" hidden="false" customHeight="true" outlineLevel="0" collapsed="false">
      <c r="A287" s="66" t="s">
        <v>679</v>
      </c>
      <c r="B287" s="48" t="s">
        <v>454</v>
      </c>
      <c r="C287" s="48"/>
      <c r="D287" s="48"/>
      <c r="E287" s="49" t="n">
        <v>0</v>
      </c>
      <c r="F287" s="50"/>
      <c r="G287" s="50"/>
      <c r="N287" s="0"/>
      <c r="P287" s="0"/>
      <c r="R287" s="0"/>
      <c r="T287" s="0"/>
      <c r="V287" s="0"/>
      <c r="X287" s="0"/>
      <c r="Z287" s="0"/>
      <c r="AB287" s="0"/>
      <c r="AD287" s="0"/>
      <c r="AF287" s="0"/>
      <c r="AH287" s="0"/>
      <c r="AJ287" s="0"/>
      <c r="AL287" s="0"/>
      <c r="AN287" s="0"/>
      <c r="AP287" s="0"/>
      <c r="AR287" s="0"/>
      <c r="AT287" s="0"/>
      <c r="AV287" s="0"/>
      <c r="AX287" s="0"/>
      <c r="AZ287" s="0"/>
      <c r="BB287" s="0"/>
      <c r="BD287" s="0"/>
      <c r="BF287" s="0"/>
      <c r="BH287" s="0"/>
      <c r="BJ287" s="0"/>
      <c r="BL287" s="0"/>
      <c r="BN287" s="0"/>
      <c r="BP287" s="0"/>
      <c r="BR287" s="0"/>
      <c r="BT287" s="0"/>
      <c r="BV287" s="0"/>
      <c r="BX287" s="0"/>
    </row>
    <row r="288" customFormat="false" ht="13.8" hidden="false" customHeight="true" outlineLevel="0" collapsed="false">
      <c r="A288" s="66" t="s">
        <v>680</v>
      </c>
      <c r="B288" s="48" t="s">
        <v>456</v>
      </c>
      <c r="C288" s="48"/>
      <c r="D288" s="48"/>
      <c r="E288" s="49" t="n">
        <v>0</v>
      </c>
      <c r="F288" s="50"/>
      <c r="G288" s="50"/>
      <c r="N288" s="0"/>
      <c r="P288" s="0"/>
      <c r="R288" s="0"/>
      <c r="T288" s="0"/>
      <c r="V288" s="0"/>
      <c r="X288" s="0"/>
      <c r="Z288" s="0"/>
      <c r="AB288" s="0"/>
      <c r="AD288" s="0"/>
      <c r="AF288" s="0"/>
      <c r="AH288" s="0"/>
      <c r="AJ288" s="0"/>
      <c r="AL288" s="0"/>
      <c r="AN288" s="0"/>
      <c r="AP288" s="0"/>
      <c r="AR288" s="0"/>
      <c r="AT288" s="0"/>
      <c r="AV288" s="0"/>
      <c r="AX288" s="0"/>
      <c r="AZ288" s="0"/>
      <c r="BB288" s="0"/>
      <c r="BD288" s="0"/>
      <c r="BF288" s="0"/>
      <c r="BH288" s="0"/>
      <c r="BJ288" s="0"/>
      <c r="BL288" s="0"/>
      <c r="BN288" s="0"/>
      <c r="BP288" s="0"/>
      <c r="BR288" s="0"/>
      <c r="BT288" s="0"/>
      <c r="BV288" s="0"/>
      <c r="BX288" s="0"/>
    </row>
    <row r="289" customFormat="false" ht="13.8" hidden="false" customHeight="true" outlineLevel="0" collapsed="false">
      <c r="A289" s="66" t="s">
        <v>681</v>
      </c>
      <c r="B289" s="48" t="s">
        <v>458</v>
      </c>
      <c r="C289" s="48"/>
      <c r="D289" s="48"/>
      <c r="E289" s="49" t="n">
        <v>0</v>
      </c>
      <c r="F289" s="50"/>
      <c r="G289" s="50"/>
      <c r="N289" s="0"/>
      <c r="P289" s="0"/>
      <c r="R289" s="0"/>
      <c r="T289" s="0"/>
      <c r="V289" s="0"/>
      <c r="X289" s="0"/>
      <c r="Z289" s="0"/>
      <c r="AB289" s="0"/>
      <c r="AD289" s="0"/>
      <c r="AF289" s="0"/>
      <c r="AH289" s="0"/>
      <c r="AJ289" s="0"/>
      <c r="AL289" s="0"/>
      <c r="AN289" s="0"/>
      <c r="AP289" s="0"/>
      <c r="AR289" s="0"/>
      <c r="AT289" s="0"/>
      <c r="AV289" s="0"/>
      <c r="AX289" s="0"/>
      <c r="AZ289" s="0"/>
      <c r="BB289" s="0"/>
      <c r="BD289" s="0"/>
      <c r="BF289" s="0"/>
      <c r="BH289" s="0"/>
      <c r="BJ289" s="0"/>
      <c r="BL289" s="0"/>
      <c r="BN289" s="0"/>
      <c r="BP289" s="0"/>
      <c r="BR289" s="0"/>
      <c r="BT289" s="0"/>
      <c r="BV289" s="0"/>
      <c r="BX289" s="0"/>
    </row>
    <row r="290" customFormat="false" ht="13.8" hidden="false" customHeight="true" outlineLevel="0" collapsed="false">
      <c r="A290" s="66" t="s">
        <v>682</v>
      </c>
      <c r="B290" s="48" t="s">
        <v>621</v>
      </c>
      <c r="C290" s="48"/>
      <c r="D290" s="48"/>
      <c r="E290" s="26" t="n">
        <v>5.5</v>
      </c>
      <c r="F290" s="20"/>
      <c r="G290" s="20"/>
      <c r="N290" s="0"/>
      <c r="P290" s="0"/>
      <c r="R290" s="0"/>
      <c r="T290" s="0"/>
      <c r="V290" s="0"/>
      <c r="X290" s="0"/>
      <c r="Z290" s="0"/>
      <c r="AB290" s="0"/>
      <c r="AD290" s="0"/>
      <c r="AF290" s="0"/>
      <c r="AH290" s="0"/>
      <c r="AJ290" s="0"/>
      <c r="AL290" s="0"/>
      <c r="AN290" s="0"/>
      <c r="AP290" s="0"/>
      <c r="AR290" s="0"/>
      <c r="AT290" s="0"/>
      <c r="AV290" s="0"/>
      <c r="AX290" s="0"/>
      <c r="AZ290" s="0"/>
      <c r="BB290" s="0"/>
      <c r="BD290" s="0"/>
      <c r="BF290" s="0"/>
      <c r="BH290" s="0"/>
      <c r="BJ290" s="0"/>
      <c r="BL290" s="0"/>
      <c r="BN290" s="0"/>
      <c r="BP290" s="0"/>
      <c r="BR290" s="0"/>
      <c r="BT290" s="0"/>
      <c r="BV290" s="0"/>
      <c r="BX290" s="0"/>
    </row>
    <row r="291" customFormat="false" ht="13.8" hidden="false" customHeight="true" outlineLevel="0" collapsed="false">
      <c r="A291" s="66" t="s">
        <v>683</v>
      </c>
      <c r="B291" s="48" t="s">
        <v>464</v>
      </c>
      <c r="C291" s="48"/>
      <c r="D291" s="48"/>
      <c r="E291" s="26" t="n">
        <v>5.5</v>
      </c>
      <c r="F291" s="20"/>
      <c r="G291" s="20"/>
      <c r="N291" s="0"/>
      <c r="P291" s="0"/>
      <c r="R291" s="0"/>
      <c r="T291" s="0"/>
      <c r="V291" s="0"/>
      <c r="X291" s="0"/>
      <c r="Z291" s="0"/>
      <c r="AB291" s="0"/>
      <c r="AD291" s="0"/>
      <c r="AF291" s="0"/>
      <c r="AH291" s="0"/>
      <c r="AJ291" s="0"/>
      <c r="AL291" s="0"/>
      <c r="AN291" s="0"/>
      <c r="AP291" s="0"/>
      <c r="AR291" s="0"/>
      <c r="AT291" s="0"/>
      <c r="AV291" s="0"/>
      <c r="AX291" s="0"/>
      <c r="AZ291" s="0"/>
      <c r="BB291" s="0"/>
      <c r="BD291" s="0"/>
      <c r="BF291" s="0"/>
      <c r="BH291" s="0"/>
      <c r="BJ291" s="0"/>
      <c r="BL291" s="0"/>
      <c r="BN291" s="0"/>
      <c r="BP291" s="0"/>
      <c r="BR291" s="0"/>
      <c r="BT291" s="0"/>
      <c r="BV291" s="0"/>
      <c r="BX291" s="0"/>
    </row>
    <row r="292" customFormat="false" ht="13.8" hidden="false" customHeight="true" outlineLevel="0" collapsed="false">
      <c r="A292" s="66" t="s">
        <v>684</v>
      </c>
      <c r="B292" s="48" t="s">
        <v>685</v>
      </c>
      <c r="C292" s="48"/>
      <c r="D292" s="48"/>
      <c r="E292" s="49" t="n">
        <v>0</v>
      </c>
      <c r="F292" s="50"/>
      <c r="G292" s="50"/>
      <c r="N292" s="0"/>
      <c r="P292" s="0"/>
      <c r="R292" s="0"/>
      <c r="T292" s="0"/>
      <c r="V292" s="0"/>
      <c r="X292" s="0"/>
      <c r="Z292" s="0"/>
      <c r="AB292" s="0"/>
      <c r="AD292" s="0"/>
      <c r="AF292" s="0"/>
      <c r="AH292" s="0"/>
      <c r="AJ292" s="0"/>
      <c r="AL292" s="0"/>
      <c r="AN292" s="0"/>
      <c r="AP292" s="0"/>
      <c r="AR292" s="0"/>
      <c r="AT292" s="0"/>
      <c r="AV292" s="0"/>
      <c r="AX292" s="0"/>
      <c r="AZ292" s="0"/>
      <c r="BB292" s="0"/>
      <c r="BD292" s="0"/>
      <c r="BF292" s="0"/>
      <c r="BH292" s="0"/>
      <c r="BJ292" s="0"/>
      <c r="BL292" s="0"/>
      <c r="BN292" s="0"/>
      <c r="BP292" s="0"/>
      <c r="BR292" s="0"/>
      <c r="BT292" s="0"/>
      <c r="BV292" s="0"/>
      <c r="BX292" s="0"/>
    </row>
    <row r="293" customFormat="false" ht="13.8" hidden="false" customHeight="true" outlineLevel="0" collapsed="false">
      <c r="A293" s="66" t="s">
        <v>686</v>
      </c>
      <c r="B293" s="48" t="s">
        <v>478</v>
      </c>
      <c r="C293" s="48"/>
      <c r="D293" s="48"/>
      <c r="E293" s="49" t="n">
        <v>0</v>
      </c>
      <c r="F293" s="50"/>
      <c r="G293" s="50"/>
      <c r="N293" s="0"/>
      <c r="P293" s="0"/>
      <c r="R293" s="0"/>
      <c r="T293" s="0"/>
      <c r="V293" s="0"/>
      <c r="X293" s="0"/>
      <c r="Z293" s="0"/>
      <c r="AB293" s="0"/>
      <c r="AD293" s="0"/>
      <c r="AF293" s="0"/>
      <c r="AH293" s="0"/>
      <c r="AJ293" s="0"/>
      <c r="AL293" s="0"/>
      <c r="AN293" s="0"/>
      <c r="AP293" s="0"/>
      <c r="AR293" s="0"/>
      <c r="AT293" s="0"/>
      <c r="AV293" s="0"/>
      <c r="AX293" s="0"/>
      <c r="AZ293" s="0"/>
      <c r="BB293" s="0"/>
      <c r="BD293" s="0"/>
      <c r="BF293" s="0"/>
      <c r="BH293" s="0"/>
      <c r="BJ293" s="0"/>
      <c r="BL293" s="0"/>
      <c r="BN293" s="0"/>
      <c r="BP293" s="0"/>
      <c r="BR293" s="0"/>
      <c r="BT293" s="0"/>
      <c r="BV293" s="0"/>
      <c r="BX293" s="0"/>
    </row>
    <row r="294" customFormat="false" ht="13.8" hidden="false" customHeight="true" outlineLevel="0" collapsed="false">
      <c r="A294" s="66" t="s">
        <v>687</v>
      </c>
      <c r="B294" s="48" t="s">
        <v>480</v>
      </c>
      <c r="C294" s="48"/>
      <c r="D294" s="48"/>
      <c r="E294" s="49" t="n">
        <v>0</v>
      </c>
      <c r="F294" s="50"/>
      <c r="G294" s="50"/>
      <c r="N294" s="0"/>
      <c r="P294" s="0"/>
      <c r="R294" s="0"/>
      <c r="T294" s="0"/>
      <c r="V294" s="0"/>
      <c r="X294" s="0"/>
      <c r="Z294" s="0"/>
      <c r="AB294" s="0"/>
      <c r="AD294" s="0"/>
      <c r="AF294" s="0"/>
      <c r="AH294" s="0"/>
      <c r="AJ294" s="0"/>
      <c r="AL294" s="0"/>
      <c r="AN294" s="0"/>
      <c r="AP294" s="0"/>
      <c r="AR294" s="0"/>
      <c r="AT294" s="0"/>
      <c r="AV294" s="0"/>
      <c r="AX294" s="0"/>
      <c r="AZ294" s="0"/>
      <c r="BB294" s="0"/>
      <c r="BD294" s="0"/>
      <c r="BF294" s="0"/>
      <c r="BH294" s="0"/>
      <c r="BJ294" s="0"/>
      <c r="BL294" s="0"/>
      <c r="BN294" s="0"/>
      <c r="BP294" s="0"/>
      <c r="BR294" s="0"/>
      <c r="BT294" s="0"/>
      <c r="BV294" s="0"/>
      <c r="BX294" s="0"/>
    </row>
    <row r="295" customFormat="false" ht="13.8" hidden="false" customHeight="true" outlineLevel="0" collapsed="false">
      <c r="A295" s="66" t="s">
        <v>688</v>
      </c>
      <c r="B295" s="48" t="s">
        <v>482</v>
      </c>
      <c r="C295" s="48"/>
      <c r="D295" s="48"/>
      <c r="E295" s="49" t="n">
        <v>0</v>
      </c>
      <c r="F295" s="50"/>
      <c r="G295" s="50"/>
      <c r="N295" s="0"/>
      <c r="P295" s="0"/>
      <c r="R295" s="0"/>
      <c r="T295" s="0"/>
      <c r="V295" s="0"/>
      <c r="X295" s="0"/>
      <c r="Z295" s="0"/>
      <c r="AB295" s="0"/>
      <c r="AD295" s="0"/>
      <c r="AF295" s="0"/>
      <c r="AH295" s="0"/>
      <c r="AJ295" s="0"/>
      <c r="AL295" s="0"/>
      <c r="AN295" s="0"/>
      <c r="AP295" s="0"/>
      <c r="AR295" s="0"/>
      <c r="AT295" s="0"/>
      <c r="AV295" s="0"/>
      <c r="AX295" s="0"/>
      <c r="AZ295" s="0"/>
      <c r="BB295" s="0"/>
      <c r="BD295" s="0"/>
      <c r="BF295" s="0"/>
      <c r="BH295" s="0"/>
      <c r="BJ295" s="0"/>
      <c r="BL295" s="0"/>
      <c r="BN295" s="0"/>
      <c r="BP295" s="0"/>
      <c r="BR295" s="0"/>
      <c r="BT295" s="0"/>
      <c r="BV295" s="0"/>
      <c r="BX295" s="0"/>
    </row>
    <row r="296" customFormat="false" ht="13.8" hidden="false" customHeight="true" outlineLevel="0" collapsed="false">
      <c r="A296" s="66" t="s">
        <v>689</v>
      </c>
      <c r="B296" s="48" t="s">
        <v>484</v>
      </c>
      <c r="C296" s="48"/>
      <c r="D296" s="48"/>
      <c r="E296" s="49" t="n">
        <v>0</v>
      </c>
      <c r="F296" s="50"/>
      <c r="G296" s="50"/>
      <c r="N296" s="0"/>
      <c r="P296" s="0"/>
      <c r="R296" s="0"/>
      <c r="T296" s="0"/>
      <c r="V296" s="0"/>
      <c r="X296" s="0"/>
      <c r="Z296" s="0"/>
      <c r="AB296" s="0"/>
      <c r="AD296" s="0"/>
      <c r="AF296" s="0"/>
      <c r="AH296" s="0"/>
      <c r="AJ296" s="0"/>
      <c r="AL296" s="0"/>
      <c r="AN296" s="0"/>
      <c r="AP296" s="0"/>
      <c r="AR296" s="0"/>
      <c r="AT296" s="0"/>
      <c r="AV296" s="0"/>
      <c r="AX296" s="0"/>
      <c r="AZ296" s="0"/>
      <c r="BB296" s="0"/>
      <c r="BD296" s="0"/>
      <c r="BF296" s="0"/>
      <c r="BH296" s="0"/>
      <c r="BJ296" s="0"/>
      <c r="BL296" s="0"/>
      <c r="BN296" s="0"/>
      <c r="BP296" s="0"/>
      <c r="BR296" s="0"/>
      <c r="BT296" s="0"/>
      <c r="BV296" s="0"/>
      <c r="BX296" s="0"/>
    </row>
    <row r="297" customFormat="false" ht="13.8" hidden="false" customHeight="true" outlineLevel="0" collapsed="false">
      <c r="A297" s="66" t="s">
        <v>690</v>
      </c>
      <c r="B297" s="48" t="s">
        <v>478</v>
      </c>
      <c r="C297" s="48"/>
      <c r="D297" s="48"/>
      <c r="E297" s="49" t="n">
        <v>0</v>
      </c>
      <c r="F297" s="50"/>
      <c r="G297" s="50"/>
      <c r="N297" s="0"/>
      <c r="P297" s="0"/>
      <c r="R297" s="0"/>
      <c r="T297" s="0"/>
      <c r="V297" s="0"/>
      <c r="X297" s="0"/>
      <c r="Z297" s="0"/>
      <c r="AB297" s="0"/>
      <c r="AD297" s="0"/>
      <c r="AF297" s="0"/>
      <c r="AH297" s="0"/>
      <c r="AJ297" s="0"/>
      <c r="AL297" s="0"/>
      <c r="AN297" s="0"/>
      <c r="AP297" s="0"/>
      <c r="AR297" s="0"/>
      <c r="AT297" s="0"/>
      <c r="AV297" s="0"/>
      <c r="AX297" s="0"/>
      <c r="AZ297" s="0"/>
      <c r="BB297" s="0"/>
      <c r="BD297" s="0"/>
      <c r="BF297" s="0"/>
      <c r="BH297" s="0"/>
      <c r="BJ297" s="0"/>
      <c r="BL297" s="0"/>
      <c r="BN297" s="0"/>
      <c r="BP297" s="0"/>
      <c r="BR297" s="0"/>
      <c r="BT297" s="0"/>
      <c r="BV297" s="0"/>
      <c r="BX297" s="0"/>
    </row>
    <row r="298" customFormat="false" ht="13.8" hidden="false" customHeight="true" outlineLevel="0" collapsed="false">
      <c r="A298" s="66" t="s">
        <v>691</v>
      </c>
      <c r="B298" s="48" t="s">
        <v>482</v>
      </c>
      <c r="C298" s="48"/>
      <c r="D298" s="48"/>
      <c r="E298" s="49" t="n">
        <v>0</v>
      </c>
      <c r="F298" s="50"/>
      <c r="G298" s="50"/>
      <c r="N298" s="0"/>
      <c r="P298" s="0"/>
      <c r="R298" s="0"/>
      <c r="T298" s="0"/>
      <c r="V298" s="0"/>
      <c r="X298" s="0"/>
      <c r="Z298" s="0"/>
      <c r="AB298" s="0"/>
      <c r="AD298" s="0"/>
      <c r="AF298" s="0"/>
      <c r="AH298" s="0"/>
      <c r="AJ298" s="0"/>
      <c r="AL298" s="0"/>
      <c r="AN298" s="0"/>
      <c r="AP298" s="0"/>
      <c r="AR298" s="0"/>
      <c r="AT298" s="0"/>
      <c r="AV298" s="0"/>
      <c r="AX298" s="0"/>
      <c r="AZ298" s="0"/>
      <c r="BB298" s="0"/>
      <c r="BD298" s="0"/>
      <c r="BF298" s="0"/>
      <c r="BH298" s="0"/>
      <c r="BJ298" s="0"/>
      <c r="BL298" s="0"/>
      <c r="BN298" s="0"/>
      <c r="BP298" s="0"/>
      <c r="BR298" s="0"/>
      <c r="BT298" s="0"/>
      <c r="BV298" s="0"/>
      <c r="BX298" s="0"/>
    </row>
    <row r="299" customFormat="false" ht="13.8" hidden="false" customHeight="true" outlineLevel="0" collapsed="false">
      <c r="A299" s="66" t="s">
        <v>692</v>
      </c>
      <c r="B299" s="48" t="s">
        <v>488</v>
      </c>
      <c r="C299" s="48"/>
      <c r="D299" s="48"/>
      <c r="E299" s="49" t="n">
        <v>0</v>
      </c>
      <c r="F299" s="50"/>
      <c r="G299" s="50"/>
      <c r="N299" s="0"/>
      <c r="P299" s="0"/>
      <c r="R299" s="0"/>
      <c r="T299" s="0"/>
      <c r="V299" s="0"/>
      <c r="X299" s="0"/>
      <c r="Z299" s="0"/>
      <c r="AB299" s="0"/>
      <c r="AD299" s="0"/>
      <c r="AF299" s="0"/>
      <c r="AH299" s="0"/>
      <c r="AJ299" s="0"/>
      <c r="AL299" s="0"/>
      <c r="AN299" s="0"/>
      <c r="AP299" s="0"/>
      <c r="AR299" s="0"/>
      <c r="AT299" s="0"/>
      <c r="AV299" s="0"/>
      <c r="AX299" s="0"/>
      <c r="AZ299" s="0"/>
      <c r="BB299" s="0"/>
      <c r="BD299" s="0"/>
      <c r="BF299" s="0"/>
      <c r="BH299" s="0"/>
      <c r="BJ299" s="0"/>
      <c r="BL299" s="0"/>
      <c r="BN299" s="0"/>
      <c r="BP299" s="0"/>
      <c r="BR299" s="0"/>
      <c r="BT299" s="0"/>
      <c r="BV299" s="0"/>
      <c r="BX299" s="0"/>
    </row>
    <row r="300" customFormat="false" ht="13.8" hidden="false" customHeight="true" outlineLevel="0" collapsed="false">
      <c r="A300" s="66" t="s">
        <v>693</v>
      </c>
      <c r="B300" s="48" t="s">
        <v>490</v>
      </c>
      <c r="C300" s="48"/>
      <c r="D300" s="48"/>
      <c r="E300" s="49" t="n">
        <v>0</v>
      </c>
      <c r="F300" s="50"/>
      <c r="G300" s="50"/>
      <c r="N300" s="0"/>
      <c r="P300" s="0"/>
      <c r="R300" s="0"/>
      <c r="T300" s="0"/>
      <c r="V300" s="0"/>
      <c r="X300" s="0"/>
      <c r="Z300" s="0"/>
      <c r="AB300" s="0"/>
      <c r="AD300" s="0"/>
      <c r="AF300" s="0"/>
      <c r="AH300" s="0"/>
      <c r="AJ300" s="0"/>
      <c r="AL300" s="0"/>
      <c r="AN300" s="0"/>
      <c r="AP300" s="0"/>
      <c r="AR300" s="0"/>
      <c r="AT300" s="0"/>
      <c r="AV300" s="0"/>
      <c r="AX300" s="0"/>
      <c r="AZ300" s="0"/>
      <c r="BB300" s="0"/>
      <c r="BD300" s="0"/>
      <c r="BF300" s="0"/>
      <c r="BH300" s="0"/>
      <c r="BJ300" s="0"/>
      <c r="BL300" s="0"/>
      <c r="BN300" s="0"/>
      <c r="BP300" s="0"/>
      <c r="BR300" s="0"/>
      <c r="BT300" s="0"/>
      <c r="BV300" s="0"/>
      <c r="BX300" s="0"/>
    </row>
    <row r="301" customFormat="false" ht="13.8" hidden="false" customHeight="true" outlineLevel="0" collapsed="false">
      <c r="A301" s="66" t="s">
        <v>694</v>
      </c>
      <c r="B301" s="48" t="s">
        <v>492</v>
      </c>
      <c r="C301" s="48"/>
      <c r="D301" s="48"/>
      <c r="E301" s="26" t="n">
        <v>7.2</v>
      </c>
      <c r="F301" s="20"/>
      <c r="G301" s="20"/>
      <c r="N301" s="0"/>
      <c r="P301" s="0"/>
      <c r="R301" s="0"/>
      <c r="T301" s="0"/>
      <c r="V301" s="0"/>
      <c r="X301" s="0"/>
      <c r="Z301" s="0"/>
      <c r="AB301" s="0"/>
      <c r="AD301" s="0"/>
      <c r="AF301" s="0"/>
      <c r="AH301" s="0"/>
      <c r="AJ301" s="0"/>
      <c r="AL301" s="0"/>
      <c r="AN301" s="0"/>
      <c r="AP301" s="0"/>
      <c r="AR301" s="0"/>
      <c r="AT301" s="0"/>
      <c r="AV301" s="0"/>
      <c r="AX301" s="0"/>
      <c r="AZ301" s="0"/>
      <c r="BB301" s="0"/>
      <c r="BD301" s="0"/>
      <c r="BF301" s="0"/>
      <c r="BH301" s="0"/>
      <c r="BJ301" s="0"/>
      <c r="BL301" s="0"/>
      <c r="BN301" s="0"/>
      <c r="BP301" s="0"/>
      <c r="BR301" s="0"/>
      <c r="BT301" s="0"/>
      <c r="BV301" s="0"/>
      <c r="BX301" s="0"/>
    </row>
    <row r="302" customFormat="false" ht="13.8" hidden="false" customHeight="true" outlineLevel="0" collapsed="false">
      <c r="A302" s="66" t="s">
        <v>695</v>
      </c>
      <c r="B302" s="48" t="s">
        <v>621</v>
      </c>
      <c r="C302" s="48"/>
      <c r="D302" s="48"/>
      <c r="E302" s="26" t="n">
        <v>9</v>
      </c>
      <c r="F302" s="20"/>
      <c r="G302" s="20"/>
      <c r="N302" s="0"/>
      <c r="P302" s="0"/>
      <c r="R302" s="0"/>
      <c r="T302" s="0"/>
      <c r="V302" s="0"/>
      <c r="X302" s="0"/>
      <c r="Z302" s="0"/>
      <c r="AB302" s="0"/>
      <c r="AD302" s="0"/>
      <c r="AF302" s="0"/>
      <c r="AH302" s="0"/>
      <c r="AJ302" s="0"/>
      <c r="AL302" s="0"/>
      <c r="AN302" s="0"/>
      <c r="AP302" s="0"/>
      <c r="AR302" s="0"/>
      <c r="AT302" s="0"/>
      <c r="AV302" s="0"/>
      <c r="AX302" s="0"/>
      <c r="AZ302" s="0"/>
      <c r="BB302" s="0"/>
      <c r="BD302" s="0"/>
      <c r="BF302" s="0"/>
      <c r="BH302" s="0"/>
      <c r="BJ302" s="0"/>
      <c r="BL302" s="0"/>
      <c r="BN302" s="0"/>
      <c r="BP302" s="0"/>
      <c r="BR302" s="0"/>
      <c r="BT302" s="0"/>
      <c r="BV302" s="0"/>
      <c r="BX302" s="0"/>
    </row>
    <row r="303" customFormat="false" ht="13.8" hidden="false" customHeight="true" outlineLevel="0" collapsed="false">
      <c r="A303" s="66" t="s">
        <v>696</v>
      </c>
      <c r="B303" s="48" t="s">
        <v>697</v>
      </c>
      <c r="C303" s="48"/>
      <c r="D303" s="48"/>
      <c r="E303" s="26" t="n">
        <v>9</v>
      </c>
      <c r="F303" s="20"/>
      <c r="G303" s="20"/>
      <c r="N303" s="0"/>
      <c r="P303" s="0"/>
      <c r="R303" s="0"/>
      <c r="T303" s="0"/>
      <c r="V303" s="0"/>
      <c r="X303" s="0"/>
      <c r="Z303" s="0"/>
      <c r="AB303" s="0"/>
      <c r="AD303" s="0"/>
      <c r="AF303" s="0"/>
      <c r="AH303" s="0"/>
      <c r="AJ303" s="0"/>
      <c r="AL303" s="0"/>
      <c r="AN303" s="0"/>
      <c r="AP303" s="0"/>
      <c r="AR303" s="0"/>
      <c r="AT303" s="0"/>
      <c r="AV303" s="0"/>
      <c r="AX303" s="0"/>
      <c r="AZ303" s="0"/>
      <c r="BB303" s="0"/>
      <c r="BD303" s="0"/>
      <c r="BF303" s="0"/>
      <c r="BH303" s="0"/>
      <c r="BJ303" s="0"/>
      <c r="BL303" s="0"/>
      <c r="BN303" s="0"/>
      <c r="BP303" s="0"/>
      <c r="BR303" s="0"/>
      <c r="BT303" s="0"/>
      <c r="BV303" s="0"/>
      <c r="BX303" s="0"/>
    </row>
    <row r="304" customFormat="false" ht="13.8" hidden="false" customHeight="true" outlineLevel="0" collapsed="false">
      <c r="A304" s="52" t="s">
        <v>698</v>
      </c>
      <c r="B304" s="72" t="s">
        <v>699</v>
      </c>
      <c r="C304" s="72"/>
      <c r="D304" s="72"/>
      <c r="E304" s="54"/>
      <c r="F304" s="55"/>
      <c r="G304" s="55"/>
      <c r="N304" s="0"/>
      <c r="P304" s="0"/>
      <c r="R304" s="0"/>
      <c r="T304" s="0"/>
      <c r="V304" s="0"/>
      <c r="X304" s="0"/>
      <c r="Z304" s="0"/>
      <c r="AB304" s="0"/>
      <c r="AD304" s="0"/>
      <c r="AF304" s="0"/>
      <c r="AH304" s="0"/>
      <c r="AJ304" s="0"/>
      <c r="AL304" s="0"/>
      <c r="AN304" s="0"/>
      <c r="AP304" s="0"/>
      <c r="AR304" s="0"/>
      <c r="AT304" s="0"/>
      <c r="AV304" s="0"/>
      <c r="AX304" s="0"/>
      <c r="AZ304" s="0"/>
      <c r="BB304" s="0"/>
      <c r="BD304" s="0"/>
      <c r="BF304" s="0"/>
      <c r="BH304" s="0"/>
      <c r="BJ304" s="0"/>
      <c r="BL304" s="0"/>
      <c r="BN304" s="0"/>
      <c r="BP304" s="0"/>
      <c r="BR304" s="0"/>
      <c r="BT304" s="0"/>
      <c r="BV304" s="0"/>
      <c r="BX304" s="0"/>
    </row>
    <row r="305" customFormat="false" ht="13.8" hidden="false" customHeight="true" outlineLevel="0" collapsed="false">
      <c r="A305" s="59" t="s">
        <v>700</v>
      </c>
      <c r="B305" s="63" t="s">
        <v>701</v>
      </c>
      <c r="C305" s="63"/>
      <c r="D305" s="63"/>
      <c r="E305" s="64"/>
      <c r="F305" s="65"/>
      <c r="G305" s="65"/>
      <c r="N305" s="0"/>
      <c r="P305" s="0"/>
      <c r="R305" s="0"/>
      <c r="T305" s="0"/>
      <c r="V305" s="0"/>
      <c r="X305" s="0"/>
      <c r="Z305" s="0"/>
      <c r="AB305" s="0"/>
      <c r="AD305" s="0"/>
      <c r="AF305" s="0"/>
      <c r="AH305" s="0"/>
      <c r="AJ305" s="0"/>
      <c r="AL305" s="0"/>
      <c r="AN305" s="0"/>
      <c r="AP305" s="0"/>
      <c r="AR305" s="0"/>
      <c r="AT305" s="0"/>
      <c r="AV305" s="0"/>
      <c r="AX305" s="0"/>
      <c r="AZ305" s="0"/>
      <c r="BB305" s="0"/>
      <c r="BD305" s="0"/>
      <c r="BF305" s="0"/>
      <c r="BH305" s="0"/>
      <c r="BJ305" s="0"/>
      <c r="BL305" s="0"/>
      <c r="BN305" s="0"/>
      <c r="BP305" s="0"/>
      <c r="BR305" s="0"/>
      <c r="BT305" s="0"/>
      <c r="BV305" s="0"/>
      <c r="BX305" s="0"/>
    </row>
    <row r="306" customFormat="false" ht="13.8" hidden="false" customHeight="true" outlineLevel="0" collapsed="false">
      <c r="A306" s="66" t="s">
        <v>702</v>
      </c>
      <c r="B306" s="48" t="s">
        <v>703</v>
      </c>
      <c r="C306" s="48"/>
      <c r="D306" s="48"/>
      <c r="E306" s="49" t="n">
        <v>0</v>
      </c>
      <c r="F306" s="50"/>
      <c r="G306" s="50"/>
      <c r="N306" s="0"/>
      <c r="P306" s="0"/>
      <c r="R306" s="0"/>
      <c r="T306" s="0"/>
      <c r="V306" s="0"/>
      <c r="X306" s="0"/>
      <c r="Z306" s="0"/>
      <c r="AB306" s="0"/>
      <c r="AD306" s="0"/>
      <c r="AF306" s="0"/>
      <c r="AH306" s="0"/>
      <c r="AJ306" s="0"/>
      <c r="AL306" s="0"/>
      <c r="AN306" s="0"/>
      <c r="AP306" s="0"/>
      <c r="AR306" s="0"/>
      <c r="AT306" s="0"/>
      <c r="AV306" s="0"/>
      <c r="AX306" s="0"/>
      <c r="AZ306" s="0"/>
      <c r="BB306" s="0"/>
      <c r="BD306" s="0"/>
      <c r="BF306" s="0"/>
      <c r="BH306" s="0"/>
      <c r="BJ306" s="0"/>
      <c r="BL306" s="0"/>
      <c r="BN306" s="0"/>
      <c r="BP306" s="0"/>
      <c r="BR306" s="0"/>
      <c r="BT306" s="0"/>
      <c r="BV306" s="0"/>
      <c r="BX306" s="0"/>
    </row>
    <row r="307" customFormat="false" ht="13.8" hidden="false" customHeight="true" outlineLevel="0" collapsed="false">
      <c r="A307" s="66" t="s">
        <v>704</v>
      </c>
      <c r="B307" s="48" t="s">
        <v>705</v>
      </c>
      <c r="C307" s="48"/>
      <c r="D307" s="48"/>
      <c r="E307" s="49" t="n">
        <v>0</v>
      </c>
      <c r="F307" s="50"/>
      <c r="G307" s="50"/>
      <c r="N307" s="0"/>
      <c r="P307" s="0"/>
      <c r="R307" s="0"/>
      <c r="T307" s="0"/>
      <c r="V307" s="0"/>
      <c r="X307" s="0"/>
      <c r="Z307" s="0"/>
      <c r="AB307" s="0"/>
      <c r="AD307" s="0"/>
      <c r="AF307" s="0"/>
      <c r="AH307" s="0"/>
      <c r="AJ307" s="0"/>
      <c r="AL307" s="0"/>
      <c r="AN307" s="0"/>
      <c r="AP307" s="0"/>
      <c r="AR307" s="0"/>
      <c r="AT307" s="0"/>
      <c r="AV307" s="0"/>
      <c r="AX307" s="0"/>
      <c r="AZ307" s="0"/>
      <c r="BB307" s="0"/>
      <c r="BD307" s="0"/>
      <c r="BF307" s="0"/>
      <c r="BH307" s="0"/>
      <c r="BJ307" s="0"/>
      <c r="BL307" s="0"/>
      <c r="BN307" s="0"/>
      <c r="BP307" s="0"/>
      <c r="BR307" s="0"/>
      <c r="BT307" s="0"/>
      <c r="BV307" s="0"/>
      <c r="BX307" s="0"/>
    </row>
    <row r="308" customFormat="false" ht="13.8" hidden="false" customHeight="true" outlineLevel="0" collapsed="false">
      <c r="A308" s="66" t="s">
        <v>706</v>
      </c>
      <c r="B308" s="48" t="s">
        <v>707</v>
      </c>
      <c r="C308" s="48"/>
      <c r="D308" s="48"/>
      <c r="E308" s="49" t="n">
        <v>0</v>
      </c>
      <c r="F308" s="50"/>
      <c r="G308" s="50"/>
      <c r="N308" s="0"/>
      <c r="P308" s="0"/>
      <c r="R308" s="0"/>
      <c r="T308" s="0"/>
      <c r="V308" s="0"/>
      <c r="X308" s="0"/>
      <c r="Z308" s="0"/>
      <c r="AB308" s="0"/>
      <c r="AD308" s="0"/>
      <c r="AF308" s="0"/>
      <c r="AH308" s="0"/>
      <c r="AJ308" s="0"/>
      <c r="AL308" s="0"/>
      <c r="AN308" s="0"/>
      <c r="AP308" s="0"/>
      <c r="AR308" s="0"/>
      <c r="AT308" s="0"/>
      <c r="AV308" s="0"/>
      <c r="AX308" s="0"/>
      <c r="AZ308" s="0"/>
      <c r="BB308" s="0"/>
      <c r="BD308" s="0"/>
      <c r="BF308" s="0"/>
      <c r="BH308" s="0"/>
      <c r="BJ308" s="0"/>
      <c r="BL308" s="0"/>
      <c r="BN308" s="0"/>
      <c r="BP308" s="0"/>
      <c r="BR308" s="0"/>
      <c r="BT308" s="0"/>
      <c r="BV308" s="0"/>
      <c r="BX308" s="0"/>
    </row>
    <row r="309" customFormat="false" ht="13.8" hidden="false" customHeight="true" outlineLevel="0" collapsed="false">
      <c r="A309" s="66" t="s">
        <v>708</v>
      </c>
      <c r="B309" s="48" t="s">
        <v>296</v>
      </c>
      <c r="C309" s="48"/>
      <c r="D309" s="48"/>
      <c r="E309" s="49" t="n">
        <v>0</v>
      </c>
      <c r="F309" s="50"/>
      <c r="G309" s="50"/>
      <c r="N309" s="0"/>
      <c r="P309" s="0"/>
      <c r="R309" s="0"/>
      <c r="T309" s="0"/>
      <c r="V309" s="0"/>
      <c r="X309" s="0"/>
      <c r="Z309" s="0"/>
      <c r="AB309" s="0"/>
      <c r="AD309" s="0"/>
      <c r="AF309" s="0"/>
      <c r="AH309" s="0"/>
      <c r="AJ309" s="0"/>
      <c r="AL309" s="0"/>
      <c r="AN309" s="0"/>
      <c r="AP309" s="0"/>
      <c r="AR309" s="0"/>
      <c r="AT309" s="0"/>
      <c r="AV309" s="0"/>
      <c r="AX309" s="0"/>
      <c r="AZ309" s="0"/>
      <c r="BB309" s="0"/>
      <c r="BD309" s="0"/>
      <c r="BF309" s="0"/>
      <c r="BH309" s="0"/>
      <c r="BJ309" s="0"/>
      <c r="BL309" s="0"/>
      <c r="BN309" s="0"/>
      <c r="BP309" s="0"/>
      <c r="BR309" s="0"/>
      <c r="BT309" s="0"/>
      <c r="BV309" s="0"/>
      <c r="BX309" s="0"/>
    </row>
    <row r="310" customFormat="false" ht="13.8" hidden="false" customHeight="true" outlineLevel="0" collapsed="false">
      <c r="A310" s="66" t="s">
        <v>709</v>
      </c>
      <c r="B310" s="48" t="s">
        <v>298</v>
      </c>
      <c r="C310" s="48"/>
      <c r="D310" s="48"/>
      <c r="E310" s="49" t="n">
        <v>0</v>
      </c>
      <c r="F310" s="50"/>
      <c r="G310" s="50"/>
      <c r="N310" s="0"/>
      <c r="P310" s="0"/>
      <c r="R310" s="0"/>
      <c r="T310" s="0"/>
      <c r="V310" s="0"/>
      <c r="X310" s="0"/>
      <c r="Z310" s="0"/>
      <c r="AB310" s="0"/>
      <c r="AD310" s="0"/>
      <c r="AF310" s="0"/>
      <c r="AH310" s="0"/>
      <c r="AJ310" s="0"/>
      <c r="AL310" s="0"/>
      <c r="AN310" s="0"/>
      <c r="AP310" s="0"/>
      <c r="AR310" s="0"/>
      <c r="AT310" s="0"/>
      <c r="AV310" s="0"/>
      <c r="AX310" s="0"/>
      <c r="AZ310" s="0"/>
      <c r="BB310" s="0"/>
      <c r="BD310" s="0"/>
      <c r="BF310" s="0"/>
      <c r="BH310" s="0"/>
      <c r="BJ310" s="0"/>
      <c r="BL310" s="0"/>
      <c r="BN310" s="0"/>
      <c r="BP310" s="0"/>
      <c r="BR310" s="0"/>
      <c r="BT310" s="0"/>
      <c r="BV310" s="0"/>
      <c r="BX310" s="0"/>
    </row>
    <row r="311" customFormat="false" ht="13.8" hidden="false" customHeight="true" outlineLevel="0" collapsed="false">
      <c r="A311" s="66" t="s">
        <v>710</v>
      </c>
      <c r="B311" s="48" t="s">
        <v>300</v>
      </c>
      <c r="C311" s="48"/>
      <c r="D311" s="48"/>
      <c r="E311" s="49" t="n">
        <v>0</v>
      </c>
      <c r="F311" s="50"/>
      <c r="G311" s="50"/>
      <c r="N311" s="0"/>
      <c r="P311" s="0"/>
      <c r="R311" s="0"/>
      <c r="T311" s="0"/>
      <c r="V311" s="0"/>
      <c r="X311" s="0"/>
      <c r="Z311" s="0"/>
      <c r="AB311" s="0"/>
      <c r="AD311" s="0"/>
      <c r="AF311" s="0"/>
      <c r="AH311" s="0"/>
      <c r="AJ311" s="0"/>
      <c r="AL311" s="0"/>
      <c r="AN311" s="0"/>
      <c r="AP311" s="0"/>
      <c r="AR311" s="0"/>
      <c r="AT311" s="0"/>
      <c r="AV311" s="0"/>
      <c r="AX311" s="0"/>
      <c r="AZ311" s="0"/>
      <c r="BB311" s="0"/>
      <c r="BD311" s="0"/>
      <c r="BF311" s="0"/>
      <c r="BH311" s="0"/>
      <c r="BJ311" s="0"/>
      <c r="BL311" s="0"/>
      <c r="BN311" s="0"/>
      <c r="BP311" s="0"/>
      <c r="BR311" s="0"/>
      <c r="BT311" s="0"/>
      <c r="BV311" s="0"/>
      <c r="BX311" s="0"/>
    </row>
    <row r="312" customFormat="false" ht="13.8" hidden="false" customHeight="true" outlineLevel="0" collapsed="false">
      <c r="A312" s="66" t="s">
        <v>711</v>
      </c>
      <c r="B312" s="48" t="s">
        <v>302</v>
      </c>
      <c r="C312" s="48"/>
      <c r="D312" s="48"/>
      <c r="E312" s="49" t="n">
        <v>0</v>
      </c>
      <c r="F312" s="50"/>
      <c r="G312" s="50"/>
      <c r="N312" s="0"/>
      <c r="P312" s="0"/>
      <c r="R312" s="0"/>
      <c r="T312" s="0"/>
      <c r="V312" s="0"/>
      <c r="X312" s="0"/>
      <c r="Z312" s="0"/>
      <c r="AB312" s="0"/>
      <c r="AD312" s="0"/>
      <c r="AF312" s="0"/>
      <c r="AH312" s="0"/>
      <c r="AJ312" s="0"/>
      <c r="AL312" s="0"/>
      <c r="AN312" s="0"/>
      <c r="AP312" s="0"/>
      <c r="AR312" s="0"/>
      <c r="AT312" s="0"/>
      <c r="AV312" s="0"/>
      <c r="AX312" s="0"/>
      <c r="AZ312" s="0"/>
      <c r="BB312" s="0"/>
      <c r="BD312" s="0"/>
      <c r="BF312" s="0"/>
      <c r="BH312" s="0"/>
      <c r="BJ312" s="0"/>
      <c r="BL312" s="0"/>
      <c r="BN312" s="0"/>
      <c r="BP312" s="0"/>
      <c r="BR312" s="0"/>
      <c r="BT312" s="0"/>
      <c r="BV312" s="0"/>
      <c r="BX312" s="0"/>
    </row>
    <row r="313" customFormat="false" ht="13.8" hidden="false" customHeight="true" outlineLevel="0" collapsed="false">
      <c r="A313" s="66" t="s">
        <v>712</v>
      </c>
      <c r="B313" s="48" t="s">
        <v>332</v>
      </c>
      <c r="C313" s="48"/>
      <c r="D313" s="48"/>
      <c r="E313" s="49" t="n">
        <v>0</v>
      </c>
      <c r="F313" s="50"/>
      <c r="G313" s="50"/>
      <c r="N313" s="0"/>
      <c r="P313" s="0"/>
      <c r="R313" s="0"/>
      <c r="T313" s="0"/>
      <c r="V313" s="0"/>
      <c r="X313" s="0"/>
      <c r="Z313" s="0"/>
      <c r="AB313" s="0"/>
      <c r="AD313" s="0"/>
      <c r="AF313" s="0"/>
      <c r="AH313" s="0"/>
      <c r="AJ313" s="0"/>
      <c r="AL313" s="0"/>
      <c r="AN313" s="0"/>
      <c r="AP313" s="0"/>
      <c r="AR313" s="0"/>
      <c r="AT313" s="0"/>
      <c r="AV313" s="0"/>
      <c r="AX313" s="0"/>
      <c r="AZ313" s="0"/>
      <c r="BB313" s="0"/>
      <c r="BD313" s="0"/>
      <c r="BF313" s="0"/>
      <c r="BH313" s="0"/>
      <c r="BJ313" s="0"/>
      <c r="BL313" s="0"/>
      <c r="BN313" s="0"/>
      <c r="BP313" s="0"/>
      <c r="BR313" s="0"/>
      <c r="BT313" s="0"/>
      <c r="BV313" s="0"/>
      <c r="BX313" s="0"/>
    </row>
    <row r="314" customFormat="false" ht="13.8" hidden="false" customHeight="true" outlineLevel="0" collapsed="false">
      <c r="A314" s="66" t="s">
        <v>713</v>
      </c>
      <c r="B314" s="48" t="s">
        <v>334</v>
      </c>
      <c r="C314" s="48"/>
      <c r="D314" s="48"/>
      <c r="E314" s="49" t="n">
        <v>0</v>
      </c>
      <c r="F314" s="50"/>
      <c r="G314" s="50"/>
      <c r="N314" s="0"/>
      <c r="P314" s="0"/>
      <c r="R314" s="0"/>
      <c r="T314" s="0"/>
      <c r="V314" s="0"/>
      <c r="X314" s="0"/>
      <c r="Z314" s="0"/>
      <c r="AB314" s="0"/>
      <c r="AD314" s="0"/>
      <c r="AF314" s="0"/>
      <c r="AH314" s="0"/>
      <c r="AJ314" s="0"/>
      <c r="AL314" s="0"/>
      <c r="AN314" s="0"/>
      <c r="AP314" s="0"/>
      <c r="AR314" s="0"/>
      <c r="AT314" s="0"/>
      <c r="AV314" s="0"/>
      <c r="AX314" s="0"/>
      <c r="AZ314" s="0"/>
      <c r="BB314" s="0"/>
      <c r="BD314" s="0"/>
      <c r="BF314" s="0"/>
      <c r="BH314" s="0"/>
      <c r="BJ314" s="0"/>
      <c r="BL314" s="0"/>
      <c r="BN314" s="0"/>
      <c r="BP314" s="0"/>
      <c r="BR314" s="0"/>
      <c r="BT314" s="0"/>
      <c r="BV314" s="0"/>
      <c r="BX314" s="0"/>
    </row>
    <row r="315" customFormat="false" ht="13.8" hidden="false" customHeight="true" outlineLevel="0" collapsed="false">
      <c r="A315" s="66" t="s">
        <v>714</v>
      </c>
      <c r="B315" s="48" t="s">
        <v>715</v>
      </c>
      <c r="C315" s="48"/>
      <c r="D315" s="48"/>
      <c r="E315" s="49" t="n">
        <v>0</v>
      </c>
      <c r="F315" s="50"/>
      <c r="G315" s="50"/>
      <c r="N315" s="0"/>
      <c r="P315" s="0"/>
      <c r="R315" s="0"/>
      <c r="T315" s="0"/>
      <c r="V315" s="0"/>
      <c r="X315" s="0"/>
      <c r="Z315" s="0"/>
      <c r="AB315" s="0"/>
      <c r="AD315" s="0"/>
      <c r="AF315" s="0"/>
      <c r="AH315" s="0"/>
      <c r="AJ315" s="0"/>
      <c r="AL315" s="0"/>
      <c r="AN315" s="0"/>
      <c r="AP315" s="0"/>
      <c r="AR315" s="0"/>
      <c r="AT315" s="0"/>
      <c r="AV315" s="0"/>
      <c r="AX315" s="0"/>
      <c r="AZ315" s="0"/>
      <c r="BB315" s="0"/>
      <c r="BD315" s="0"/>
      <c r="BF315" s="0"/>
      <c r="BH315" s="0"/>
      <c r="BJ315" s="0"/>
      <c r="BL315" s="0"/>
      <c r="BN315" s="0"/>
      <c r="BP315" s="0"/>
      <c r="BR315" s="0"/>
      <c r="BT315" s="0"/>
      <c r="BV315" s="0"/>
      <c r="BX315" s="0"/>
    </row>
    <row r="316" customFormat="false" ht="13.8" hidden="false" customHeight="true" outlineLevel="0" collapsed="false">
      <c r="A316" s="59" t="s">
        <v>716</v>
      </c>
      <c r="B316" s="63" t="s">
        <v>717</v>
      </c>
      <c r="C316" s="63"/>
      <c r="D316" s="63"/>
      <c r="E316" s="64"/>
      <c r="F316" s="65"/>
      <c r="G316" s="65"/>
      <c r="N316" s="0"/>
      <c r="P316" s="0"/>
      <c r="R316" s="0"/>
      <c r="T316" s="0"/>
      <c r="V316" s="0"/>
      <c r="X316" s="0"/>
      <c r="Z316" s="0"/>
      <c r="AB316" s="0"/>
      <c r="AD316" s="0"/>
      <c r="AF316" s="0"/>
      <c r="AH316" s="0"/>
      <c r="AJ316" s="0"/>
      <c r="AL316" s="0"/>
      <c r="AN316" s="0"/>
      <c r="AP316" s="0"/>
      <c r="AR316" s="0"/>
      <c r="AT316" s="0"/>
      <c r="AV316" s="0"/>
      <c r="AX316" s="0"/>
      <c r="AZ316" s="0"/>
      <c r="BB316" s="0"/>
      <c r="BD316" s="0"/>
      <c r="BF316" s="0"/>
      <c r="BH316" s="0"/>
      <c r="BJ316" s="0"/>
      <c r="BL316" s="0"/>
      <c r="BN316" s="0"/>
      <c r="BP316" s="0"/>
      <c r="BR316" s="0"/>
      <c r="BT316" s="0"/>
      <c r="BV316" s="0"/>
      <c r="BX316" s="0"/>
    </row>
    <row r="317" customFormat="false" ht="13.8" hidden="false" customHeight="true" outlineLevel="0" collapsed="false">
      <c r="A317" s="66" t="s">
        <v>718</v>
      </c>
      <c r="B317" s="48" t="s">
        <v>719</v>
      </c>
      <c r="C317" s="48"/>
      <c r="D317" s="48"/>
      <c r="E317" s="49" t="n">
        <v>0</v>
      </c>
      <c r="F317" s="50"/>
      <c r="G317" s="50"/>
      <c r="N317" s="0"/>
      <c r="P317" s="0"/>
      <c r="R317" s="0"/>
      <c r="T317" s="0"/>
      <c r="V317" s="0"/>
      <c r="X317" s="0"/>
      <c r="Z317" s="0"/>
      <c r="AB317" s="0"/>
      <c r="AD317" s="0"/>
      <c r="AF317" s="0"/>
      <c r="AH317" s="0"/>
      <c r="AJ317" s="0"/>
      <c r="AL317" s="0"/>
      <c r="AN317" s="0"/>
      <c r="AP317" s="0"/>
      <c r="AR317" s="0"/>
      <c r="AT317" s="0"/>
      <c r="AV317" s="0"/>
      <c r="AX317" s="0"/>
      <c r="AZ317" s="0"/>
      <c r="BB317" s="0"/>
      <c r="BD317" s="0"/>
      <c r="BF317" s="0"/>
      <c r="BH317" s="0"/>
      <c r="BJ317" s="0"/>
      <c r="BL317" s="0"/>
      <c r="BN317" s="0"/>
      <c r="BP317" s="0"/>
      <c r="BR317" s="0"/>
      <c r="BT317" s="0"/>
      <c r="BV317" s="0"/>
      <c r="BX317" s="0"/>
    </row>
    <row r="318" customFormat="false" ht="13.8" hidden="false" customHeight="true" outlineLevel="0" collapsed="false">
      <c r="A318" s="66" t="s">
        <v>720</v>
      </c>
      <c r="B318" s="48" t="s">
        <v>721</v>
      </c>
      <c r="C318" s="48"/>
      <c r="D318" s="48"/>
      <c r="E318" s="49" t="n">
        <v>0</v>
      </c>
      <c r="F318" s="50"/>
      <c r="G318" s="50"/>
      <c r="N318" s="0"/>
      <c r="P318" s="0"/>
      <c r="R318" s="0"/>
      <c r="T318" s="0"/>
      <c r="V318" s="0"/>
      <c r="X318" s="0"/>
      <c r="Z318" s="0"/>
      <c r="AB318" s="0"/>
      <c r="AD318" s="0"/>
      <c r="AF318" s="0"/>
      <c r="AH318" s="0"/>
      <c r="AJ318" s="0"/>
      <c r="AL318" s="0"/>
      <c r="AN318" s="0"/>
      <c r="AP318" s="0"/>
      <c r="AR318" s="0"/>
      <c r="AT318" s="0"/>
      <c r="AV318" s="0"/>
      <c r="AX318" s="0"/>
      <c r="AZ318" s="0"/>
      <c r="BB318" s="0"/>
      <c r="BD318" s="0"/>
      <c r="BF318" s="0"/>
      <c r="BH318" s="0"/>
      <c r="BJ318" s="0"/>
      <c r="BL318" s="0"/>
      <c r="BN318" s="0"/>
      <c r="BP318" s="0"/>
      <c r="BR318" s="0"/>
      <c r="BT318" s="0"/>
      <c r="BV318" s="0"/>
      <c r="BX318" s="0"/>
    </row>
    <row r="319" customFormat="false" ht="13.8" hidden="false" customHeight="true" outlineLevel="0" collapsed="false">
      <c r="A319" s="66" t="s">
        <v>722</v>
      </c>
      <c r="B319" s="48" t="s">
        <v>723</v>
      </c>
      <c r="C319" s="48"/>
      <c r="D319" s="48"/>
      <c r="E319" s="49" t="n">
        <v>0</v>
      </c>
      <c r="F319" s="50"/>
      <c r="G319" s="50"/>
      <c r="N319" s="0"/>
      <c r="P319" s="0"/>
      <c r="R319" s="0"/>
      <c r="T319" s="0"/>
      <c r="V319" s="0"/>
      <c r="X319" s="0"/>
      <c r="Z319" s="0"/>
      <c r="AB319" s="0"/>
      <c r="AD319" s="0"/>
      <c r="AF319" s="0"/>
      <c r="AH319" s="0"/>
      <c r="AJ319" s="0"/>
      <c r="AL319" s="0"/>
      <c r="AN319" s="0"/>
      <c r="AP319" s="0"/>
      <c r="AR319" s="0"/>
      <c r="AT319" s="0"/>
      <c r="AV319" s="0"/>
      <c r="AX319" s="0"/>
      <c r="AZ319" s="0"/>
      <c r="BB319" s="0"/>
      <c r="BD319" s="0"/>
      <c r="BF319" s="0"/>
      <c r="BH319" s="0"/>
      <c r="BJ319" s="0"/>
      <c r="BL319" s="0"/>
      <c r="BN319" s="0"/>
      <c r="BP319" s="0"/>
      <c r="BR319" s="0"/>
      <c r="BT319" s="0"/>
      <c r="BV319" s="0"/>
      <c r="BX319" s="0"/>
    </row>
    <row r="320" customFormat="false" ht="13.8" hidden="false" customHeight="true" outlineLevel="0" collapsed="false">
      <c r="A320" s="66" t="s">
        <v>724</v>
      </c>
      <c r="B320" s="48" t="s">
        <v>725</v>
      </c>
      <c r="C320" s="48"/>
      <c r="D320" s="48"/>
      <c r="E320" s="49" t="n">
        <v>0</v>
      </c>
      <c r="F320" s="50"/>
      <c r="G320" s="50"/>
      <c r="N320" s="0"/>
      <c r="P320" s="0"/>
      <c r="R320" s="0"/>
      <c r="T320" s="0"/>
      <c r="V320" s="0"/>
      <c r="X320" s="0"/>
      <c r="Z320" s="0"/>
      <c r="AB320" s="0"/>
      <c r="AD320" s="0"/>
      <c r="AF320" s="0"/>
      <c r="AH320" s="0"/>
      <c r="AJ320" s="0"/>
      <c r="AL320" s="0"/>
      <c r="AN320" s="0"/>
      <c r="AP320" s="0"/>
      <c r="AR320" s="0"/>
      <c r="AT320" s="0"/>
      <c r="AV320" s="0"/>
      <c r="AX320" s="0"/>
      <c r="AZ320" s="0"/>
      <c r="BB320" s="0"/>
      <c r="BD320" s="0"/>
      <c r="BF320" s="0"/>
      <c r="BH320" s="0"/>
      <c r="BJ320" s="0"/>
      <c r="BL320" s="0"/>
      <c r="BN320" s="0"/>
      <c r="BP320" s="0"/>
      <c r="BR320" s="0"/>
      <c r="BT320" s="0"/>
      <c r="BV320" s="0"/>
      <c r="BX320" s="0"/>
    </row>
    <row r="321" customFormat="false" ht="13.8" hidden="false" customHeight="true" outlineLevel="0" collapsed="false">
      <c r="A321" s="66" t="s">
        <v>726</v>
      </c>
      <c r="B321" s="48" t="s">
        <v>727</v>
      </c>
      <c r="C321" s="48"/>
      <c r="D321" s="48"/>
      <c r="E321" s="49" t="n">
        <v>0</v>
      </c>
      <c r="F321" s="50"/>
      <c r="G321" s="50"/>
      <c r="N321" s="0"/>
      <c r="P321" s="0"/>
      <c r="R321" s="0"/>
      <c r="T321" s="0"/>
      <c r="V321" s="0"/>
      <c r="X321" s="0"/>
      <c r="Z321" s="0"/>
      <c r="AB321" s="0"/>
      <c r="AD321" s="0"/>
      <c r="AF321" s="0"/>
      <c r="AH321" s="0"/>
      <c r="AJ321" s="0"/>
      <c r="AL321" s="0"/>
      <c r="AN321" s="0"/>
      <c r="AP321" s="0"/>
      <c r="AR321" s="0"/>
      <c r="AT321" s="0"/>
      <c r="AV321" s="0"/>
      <c r="AX321" s="0"/>
      <c r="AZ321" s="0"/>
      <c r="BB321" s="0"/>
      <c r="BD321" s="0"/>
      <c r="BF321" s="0"/>
      <c r="BH321" s="0"/>
      <c r="BJ321" s="0"/>
      <c r="BL321" s="0"/>
      <c r="BN321" s="0"/>
      <c r="BP321" s="0"/>
      <c r="BR321" s="0"/>
      <c r="BT321" s="0"/>
      <c r="BV321" s="0"/>
      <c r="BX321" s="0"/>
    </row>
    <row r="322" customFormat="false" ht="13.8" hidden="false" customHeight="true" outlineLevel="0" collapsed="false">
      <c r="A322" s="66" t="s">
        <v>728</v>
      </c>
      <c r="B322" s="48" t="s">
        <v>729</v>
      </c>
      <c r="C322" s="48"/>
      <c r="D322" s="48"/>
      <c r="E322" s="49" t="n">
        <v>0</v>
      </c>
      <c r="F322" s="50"/>
      <c r="G322" s="50"/>
      <c r="N322" s="0"/>
      <c r="P322" s="0"/>
      <c r="R322" s="0"/>
      <c r="T322" s="0"/>
      <c r="V322" s="0"/>
      <c r="X322" s="0"/>
      <c r="Z322" s="0"/>
      <c r="AB322" s="0"/>
      <c r="AD322" s="0"/>
      <c r="AF322" s="0"/>
      <c r="AH322" s="0"/>
      <c r="AJ322" s="0"/>
      <c r="AL322" s="0"/>
      <c r="AN322" s="0"/>
      <c r="AP322" s="0"/>
      <c r="AR322" s="0"/>
      <c r="AT322" s="0"/>
      <c r="AV322" s="0"/>
      <c r="AX322" s="0"/>
      <c r="AZ322" s="0"/>
      <c r="BB322" s="0"/>
      <c r="BD322" s="0"/>
      <c r="BF322" s="0"/>
      <c r="BH322" s="0"/>
      <c r="BJ322" s="0"/>
      <c r="BL322" s="0"/>
      <c r="BN322" s="0"/>
      <c r="BP322" s="0"/>
      <c r="BR322" s="0"/>
      <c r="BT322" s="0"/>
      <c r="BV322" s="0"/>
      <c r="BX322" s="0"/>
    </row>
    <row r="323" customFormat="false" ht="13.8" hidden="false" customHeight="true" outlineLevel="0" collapsed="false">
      <c r="A323" s="66" t="s">
        <v>730</v>
      </c>
      <c r="B323" s="48" t="s">
        <v>731</v>
      </c>
      <c r="C323" s="48"/>
      <c r="D323" s="48"/>
      <c r="E323" s="49" t="n">
        <v>0</v>
      </c>
      <c r="F323" s="50"/>
      <c r="G323" s="50"/>
      <c r="N323" s="0"/>
      <c r="P323" s="0"/>
      <c r="R323" s="0"/>
      <c r="T323" s="0"/>
      <c r="V323" s="0"/>
      <c r="X323" s="0"/>
      <c r="Z323" s="0"/>
      <c r="AB323" s="0"/>
      <c r="AD323" s="0"/>
      <c r="AF323" s="0"/>
      <c r="AH323" s="0"/>
      <c r="AJ323" s="0"/>
      <c r="AL323" s="0"/>
      <c r="AN323" s="0"/>
      <c r="AP323" s="0"/>
      <c r="AR323" s="0"/>
      <c r="AT323" s="0"/>
      <c r="AV323" s="0"/>
      <c r="AX323" s="0"/>
      <c r="AZ323" s="0"/>
      <c r="BB323" s="0"/>
      <c r="BD323" s="0"/>
      <c r="BF323" s="0"/>
      <c r="BH323" s="0"/>
      <c r="BJ323" s="0"/>
      <c r="BL323" s="0"/>
      <c r="BN323" s="0"/>
      <c r="BP323" s="0"/>
      <c r="BR323" s="0"/>
      <c r="BT323" s="0"/>
      <c r="BV323" s="0"/>
      <c r="BX323" s="0"/>
    </row>
    <row r="324" customFormat="false" ht="13.8" hidden="false" customHeight="true" outlineLevel="0" collapsed="false">
      <c r="A324" s="66" t="s">
        <v>732</v>
      </c>
      <c r="B324" s="48" t="s">
        <v>733</v>
      </c>
      <c r="C324" s="48"/>
      <c r="D324" s="48"/>
      <c r="E324" s="49" t="n">
        <v>0</v>
      </c>
      <c r="F324" s="50"/>
      <c r="G324" s="50"/>
      <c r="N324" s="0"/>
      <c r="P324" s="0"/>
      <c r="R324" s="0"/>
      <c r="T324" s="0"/>
      <c r="V324" s="0"/>
      <c r="X324" s="0"/>
      <c r="Z324" s="0"/>
      <c r="AB324" s="0"/>
      <c r="AD324" s="0"/>
      <c r="AF324" s="0"/>
      <c r="AH324" s="0"/>
      <c r="AJ324" s="0"/>
      <c r="AL324" s="0"/>
      <c r="AN324" s="0"/>
      <c r="AP324" s="0"/>
      <c r="AR324" s="0"/>
      <c r="AT324" s="0"/>
      <c r="AV324" s="0"/>
      <c r="AX324" s="0"/>
      <c r="AZ324" s="0"/>
      <c r="BB324" s="0"/>
      <c r="BD324" s="0"/>
      <c r="BF324" s="0"/>
      <c r="BH324" s="0"/>
      <c r="BJ324" s="0"/>
      <c r="BL324" s="0"/>
      <c r="BN324" s="0"/>
      <c r="BP324" s="0"/>
      <c r="BR324" s="0"/>
      <c r="BT324" s="0"/>
      <c r="BV324" s="0"/>
      <c r="BX324" s="0"/>
    </row>
    <row r="325" customFormat="false" ht="13.8" hidden="false" customHeight="true" outlineLevel="0" collapsed="false">
      <c r="A325" s="66" t="s">
        <v>734</v>
      </c>
      <c r="B325" s="48" t="s">
        <v>735</v>
      </c>
      <c r="C325" s="48"/>
      <c r="D325" s="48"/>
      <c r="E325" s="49" t="n">
        <v>0</v>
      </c>
      <c r="F325" s="50"/>
      <c r="G325" s="50"/>
      <c r="N325" s="0"/>
      <c r="P325" s="0"/>
      <c r="R325" s="0"/>
      <c r="T325" s="0"/>
      <c r="V325" s="0"/>
      <c r="X325" s="0"/>
      <c r="Z325" s="0"/>
      <c r="AB325" s="0"/>
      <c r="AD325" s="0"/>
      <c r="AF325" s="0"/>
      <c r="AH325" s="0"/>
      <c r="AJ325" s="0"/>
      <c r="AL325" s="0"/>
      <c r="AN325" s="0"/>
      <c r="AP325" s="0"/>
      <c r="AR325" s="0"/>
      <c r="AT325" s="0"/>
      <c r="AV325" s="0"/>
      <c r="AX325" s="0"/>
      <c r="AZ325" s="0"/>
      <c r="BB325" s="0"/>
      <c r="BD325" s="0"/>
      <c r="BF325" s="0"/>
      <c r="BH325" s="0"/>
      <c r="BJ325" s="0"/>
      <c r="BL325" s="0"/>
      <c r="BN325" s="0"/>
      <c r="BP325" s="0"/>
      <c r="BR325" s="0"/>
      <c r="BT325" s="0"/>
      <c r="BV325" s="0"/>
      <c r="BX325" s="0"/>
    </row>
    <row r="326" customFormat="false" ht="13.8" hidden="false" customHeight="true" outlineLevel="0" collapsed="false">
      <c r="A326" s="66" t="s">
        <v>736</v>
      </c>
      <c r="B326" s="48" t="s">
        <v>621</v>
      </c>
      <c r="C326" s="48"/>
      <c r="D326" s="48"/>
      <c r="E326" s="49" t="n">
        <v>0</v>
      </c>
      <c r="F326" s="50"/>
      <c r="G326" s="50"/>
      <c r="N326" s="0"/>
      <c r="P326" s="0"/>
      <c r="R326" s="0"/>
      <c r="T326" s="0"/>
      <c r="V326" s="0"/>
      <c r="X326" s="0"/>
      <c r="Z326" s="0"/>
      <c r="AB326" s="0"/>
      <c r="AD326" s="0"/>
      <c r="AF326" s="0"/>
      <c r="AH326" s="0"/>
      <c r="AJ326" s="0"/>
      <c r="AL326" s="0"/>
      <c r="AN326" s="0"/>
      <c r="AP326" s="0"/>
      <c r="AR326" s="0"/>
      <c r="AT326" s="0"/>
      <c r="AV326" s="0"/>
      <c r="AX326" s="0"/>
      <c r="AZ326" s="0"/>
      <c r="BB326" s="0"/>
      <c r="BD326" s="0"/>
      <c r="BF326" s="0"/>
      <c r="BH326" s="0"/>
      <c r="BJ326" s="0"/>
      <c r="BL326" s="0"/>
      <c r="BN326" s="0"/>
      <c r="BP326" s="0"/>
      <c r="BR326" s="0"/>
      <c r="BT326" s="0"/>
      <c r="BV326" s="0"/>
      <c r="BX326" s="0"/>
    </row>
    <row r="327" customFormat="false" ht="13.8" hidden="false" customHeight="true" outlineLevel="0" collapsed="false">
      <c r="A327" s="66" t="s">
        <v>737</v>
      </c>
      <c r="B327" s="48" t="s">
        <v>464</v>
      </c>
      <c r="C327" s="48"/>
      <c r="D327" s="48"/>
      <c r="E327" s="49" t="n">
        <v>0</v>
      </c>
      <c r="F327" s="50"/>
      <c r="G327" s="50"/>
      <c r="N327" s="0"/>
      <c r="P327" s="0"/>
      <c r="R327" s="0"/>
      <c r="T327" s="0"/>
      <c r="V327" s="0"/>
      <c r="X327" s="0"/>
      <c r="Z327" s="0"/>
      <c r="AB327" s="0"/>
      <c r="AD327" s="0"/>
      <c r="AF327" s="0"/>
      <c r="AH327" s="0"/>
      <c r="AJ327" s="0"/>
      <c r="AL327" s="0"/>
      <c r="AN327" s="0"/>
      <c r="AP327" s="0"/>
      <c r="AR327" s="0"/>
      <c r="AT327" s="0"/>
      <c r="AV327" s="0"/>
      <c r="AX327" s="0"/>
      <c r="AZ327" s="0"/>
      <c r="BB327" s="0"/>
      <c r="BD327" s="0"/>
      <c r="BF327" s="0"/>
      <c r="BH327" s="0"/>
      <c r="BJ327" s="0"/>
      <c r="BL327" s="0"/>
      <c r="BN327" s="0"/>
      <c r="BP327" s="0"/>
      <c r="BR327" s="0"/>
      <c r="BT327" s="0"/>
      <c r="BV327" s="0"/>
      <c r="BX327" s="0"/>
    </row>
    <row r="328" customFormat="false" ht="13.8" hidden="false" customHeight="true" outlineLevel="0" collapsed="false">
      <c r="A328" s="66" t="s">
        <v>738</v>
      </c>
      <c r="B328" s="48" t="s">
        <v>697</v>
      </c>
      <c r="C328" s="48"/>
      <c r="D328" s="48"/>
      <c r="E328" s="49" t="n">
        <v>0</v>
      </c>
      <c r="F328" s="50"/>
      <c r="G328" s="50"/>
      <c r="N328" s="0"/>
      <c r="P328" s="0"/>
      <c r="R328" s="0"/>
      <c r="T328" s="0"/>
      <c r="V328" s="0"/>
      <c r="X328" s="0"/>
      <c r="Z328" s="0"/>
      <c r="AB328" s="0"/>
      <c r="AD328" s="0"/>
      <c r="AF328" s="0"/>
      <c r="AH328" s="0"/>
      <c r="AJ328" s="0"/>
      <c r="AL328" s="0"/>
      <c r="AN328" s="0"/>
      <c r="AP328" s="0"/>
      <c r="AR328" s="0"/>
      <c r="AT328" s="0"/>
      <c r="AV328" s="0"/>
      <c r="AX328" s="0"/>
      <c r="AZ328" s="0"/>
      <c r="BB328" s="0"/>
      <c r="BD328" s="0"/>
      <c r="BF328" s="0"/>
      <c r="BH328" s="0"/>
      <c r="BJ328" s="0"/>
      <c r="BL328" s="0"/>
      <c r="BN328" s="0"/>
      <c r="BP328" s="0"/>
      <c r="BR328" s="0"/>
      <c r="BT328" s="0"/>
      <c r="BV328" s="0"/>
      <c r="BX328" s="0"/>
    </row>
    <row r="329" customFormat="false" ht="13.8" hidden="false" customHeight="true" outlineLevel="0" collapsed="false">
      <c r="A329" s="66" t="s">
        <v>739</v>
      </c>
      <c r="B329" s="48" t="s">
        <v>740</v>
      </c>
      <c r="C329" s="48"/>
      <c r="D329" s="48"/>
      <c r="E329" s="49" t="n">
        <v>0</v>
      </c>
      <c r="F329" s="50"/>
      <c r="G329" s="50"/>
      <c r="N329" s="0"/>
      <c r="P329" s="0"/>
      <c r="R329" s="0"/>
      <c r="T329" s="0"/>
      <c r="V329" s="0"/>
      <c r="X329" s="0"/>
      <c r="Z329" s="0"/>
      <c r="AB329" s="0"/>
      <c r="AD329" s="0"/>
      <c r="AF329" s="0"/>
      <c r="AH329" s="0"/>
      <c r="AJ329" s="0"/>
      <c r="AL329" s="0"/>
      <c r="AN329" s="0"/>
      <c r="AP329" s="0"/>
      <c r="AR329" s="0"/>
      <c r="AT329" s="0"/>
      <c r="AV329" s="0"/>
      <c r="AX329" s="0"/>
      <c r="AZ329" s="0"/>
      <c r="BB329" s="0"/>
      <c r="BD329" s="0"/>
      <c r="BF329" s="0"/>
      <c r="BH329" s="0"/>
      <c r="BJ329" s="0"/>
      <c r="BL329" s="0"/>
      <c r="BN329" s="0"/>
      <c r="BP329" s="0"/>
      <c r="BR329" s="0"/>
      <c r="BT329" s="0"/>
      <c r="BV329" s="0"/>
      <c r="BX329" s="0"/>
    </row>
    <row r="330" customFormat="false" ht="13.8" hidden="false" customHeight="true" outlineLevel="0" collapsed="false">
      <c r="A330" s="66" t="s">
        <v>741</v>
      </c>
      <c r="B330" s="48" t="s">
        <v>742</v>
      </c>
      <c r="C330" s="48"/>
      <c r="D330" s="48"/>
      <c r="E330" s="49" t="n">
        <v>0</v>
      </c>
      <c r="F330" s="50"/>
      <c r="G330" s="50"/>
      <c r="N330" s="0"/>
      <c r="P330" s="0"/>
      <c r="R330" s="0"/>
      <c r="T330" s="0"/>
      <c r="V330" s="0"/>
      <c r="X330" s="0"/>
      <c r="Z330" s="0"/>
      <c r="AB330" s="0"/>
      <c r="AD330" s="0"/>
      <c r="AF330" s="0"/>
      <c r="AH330" s="0"/>
      <c r="AJ330" s="0"/>
      <c r="AL330" s="0"/>
      <c r="AN330" s="0"/>
      <c r="AP330" s="0"/>
      <c r="AR330" s="0"/>
      <c r="AT330" s="0"/>
      <c r="AV330" s="0"/>
      <c r="AX330" s="0"/>
      <c r="AZ330" s="0"/>
      <c r="BB330" s="0"/>
      <c r="BD330" s="0"/>
      <c r="BF330" s="0"/>
      <c r="BH330" s="0"/>
      <c r="BJ330" s="0"/>
      <c r="BL330" s="0"/>
      <c r="BN330" s="0"/>
      <c r="BP330" s="0"/>
      <c r="BR330" s="0"/>
      <c r="BT330" s="0"/>
      <c r="BV330" s="0"/>
      <c r="BX330" s="0"/>
    </row>
    <row r="331" customFormat="false" ht="13.8" hidden="false" customHeight="true" outlineLevel="0" collapsed="false">
      <c r="A331" s="66" t="s">
        <v>743</v>
      </c>
      <c r="B331" s="48" t="s">
        <v>505</v>
      </c>
      <c r="C331" s="48"/>
      <c r="D331" s="48"/>
      <c r="E331" s="26" t="n">
        <v>800</v>
      </c>
      <c r="F331" s="20"/>
      <c r="G331" s="20"/>
      <c r="N331" s="0"/>
      <c r="P331" s="0"/>
      <c r="R331" s="0"/>
      <c r="T331" s="0"/>
      <c r="V331" s="0"/>
      <c r="X331" s="0"/>
      <c r="Z331" s="0"/>
      <c r="AB331" s="0"/>
      <c r="AD331" s="0"/>
      <c r="AF331" s="0"/>
      <c r="AH331" s="0"/>
      <c r="AJ331" s="0"/>
      <c r="AL331" s="0"/>
      <c r="AN331" s="0"/>
      <c r="AP331" s="0"/>
      <c r="AR331" s="0"/>
      <c r="AT331" s="0"/>
      <c r="AV331" s="0"/>
      <c r="AX331" s="0"/>
      <c r="AZ331" s="0"/>
      <c r="BB331" s="0"/>
      <c r="BD331" s="0"/>
      <c r="BF331" s="0"/>
      <c r="BH331" s="0"/>
      <c r="BJ331" s="0"/>
      <c r="BL331" s="0"/>
      <c r="BN331" s="0"/>
      <c r="BP331" s="0"/>
      <c r="BR331" s="0"/>
      <c r="BT331" s="0"/>
      <c r="BV331" s="0"/>
      <c r="BX331" s="0"/>
    </row>
    <row r="332" customFormat="false" ht="13.8" hidden="false" customHeight="true" outlineLevel="0" collapsed="false">
      <c r="A332" s="66" t="s">
        <v>744</v>
      </c>
      <c r="B332" s="48" t="s">
        <v>507</v>
      </c>
      <c r="C332" s="48"/>
      <c r="D332" s="48"/>
      <c r="E332" s="26" t="n">
        <v>800</v>
      </c>
      <c r="F332" s="20"/>
      <c r="G332" s="20"/>
      <c r="N332" s="0"/>
      <c r="P332" s="0"/>
      <c r="R332" s="0"/>
      <c r="T332" s="0"/>
      <c r="V332" s="0"/>
      <c r="X332" s="0"/>
      <c r="Z332" s="0"/>
      <c r="AB332" s="0"/>
      <c r="AD332" s="0"/>
      <c r="AF332" s="0"/>
      <c r="AH332" s="0"/>
      <c r="AJ332" s="0"/>
      <c r="AL332" s="0"/>
      <c r="AN332" s="0"/>
      <c r="AP332" s="0"/>
      <c r="AR332" s="0"/>
      <c r="AT332" s="0"/>
      <c r="AV332" s="0"/>
      <c r="AX332" s="0"/>
      <c r="AZ332" s="0"/>
      <c r="BB332" s="0"/>
      <c r="BD332" s="0"/>
      <c r="BF332" s="0"/>
      <c r="BH332" s="0"/>
      <c r="BJ332" s="0"/>
      <c r="BL332" s="0"/>
      <c r="BN332" s="0"/>
      <c r="BP332" s="0"/>
      <c r="BR332" s="0"/>
      <c r="BT332" s="0"/>
      <c r="BV332" s="0"/>
      <c r="BX332" s="0"/>
    </row>
    <row r="333" customFormat="false" ht="13.8" hidden="false" customHeight="true" outlineLevel="0" collapsed="false">
      <c r="A333" s="52" t="s">
        <v>745</v>
      </c>
      <c r="B333" s="72" t="s">
        <v>746</v>
      </c>
      <c r="C333" s="72"/>
      <c r="D333" s="72"/>
      <c r="E333" s="54"/>
      <c r="F333" s="55"/>
      <c r="G333" s="55"/>
      <c r="N333" s="0"/>
      <c r="P333" s="0"/>
      <c r="R333" s="0"/>
      <c r="T333" s="0"/>
      <c r="V333" s="0"/>
      <c r="X333" s="0"/>
      <c r="Z333" s="0"/>
      <c r="AB333" s="0"/>
      <c r="AD333" s="0"/>
      <c r="AF333" s="0"/>
      <c r="AH333" s="0"/>
      <c r="AJ333" s="0"/>
      <c r="AL333" s="0"/>
      <c r="AN333" s="0"/>
      <c r="AP333" s="0"/>
      <c r="AR333" s="0"/>
      <c r="AT333" s="0"/>
      <c r="AV333" s="0"/>
      <c r="AX333" s="0"/>
      <c r="AZ333" s="0"/>
      <c r="BB333" s="0"/>
      <c r="BD333" s="0"/>
      <c r="BF333" s="0"/>
      <c r="BH333" s="0"/>
      <c r="BJ333" s="0"/>
      <c r="BL333" s="0"/>
      <c r="BN333" s="0"/>
      <c r="BP333" s="0"/>
      <c r="BR333" s="0"/>
      <c r="BT333" s="0"/>
      <c r="BV333" s="0"/>
      <c r="BX333" s="0"/>
    </row>
    <row r="334" customFormat="false" ht="13.8" hidden="false" customHeight="true" outlineLevel="0" collapsed="false">
      <c r="A334" s="66" t="s">
        <v>747</v>
      </c>
      <c r="B334" s="48" t="s">
        <v>543</v>
      </c>
      <c r="C334" s="48"/>
      <c r="D334" s="48"/>
      <c r="E334" s="49" t="n">
        <v>0</v>
      </c>
      <c r="F334" s="50"/>
      <c r="G334" s="50"/>
      <c r="N334" s="0"/>
      <c r="P334" s="0"/>
      <c r="R334" s="0"/>
      <c r="T334" s="0"/>
      <c r="V334" s="0"/>
      <c r="X334" s="0"/>
      <c r="Z334" s="0"/>
      <c r="AB334" s="0"/>
      <c r="AD334" s="0"/>
      <c r="AF334" s="0"/>
      <c r="AH334" s="0"/>
      <c r="AJ334" s="0"/>
      <c r="AL334" s="0"/>
      <c r="AN334" s="0"/>
      <c r="AP334" s="0"/>
      <c r="AR334" s="0"/>
      <c r="AT334" s="0"/>
      <c r="AV334" s="0"/>
      <c r="AX334" s="0"/>
      <c r="AZ334" s="0"/>
      <c r="BB334" s="0"/>
      <c r="BD334" s="0"/>
      <c r="BF334" s="0"/>
      <c r="BH334" s="0"/>
      <c r="BJ334" s="0"/>
      <c r="BL334" s="0"/>
      <c r="BN334" s="0"/>
      <c r="BP334" s="0"/>
      <c r="BR334" s="0"/>
      <c r="BT334" s="0"/>
      <c r="BV334" s="0"/>
      <c r="BX334" s="0"/>
    </row>
    <row r="335" customFormat="false" ht="13.8" hidden="false" customHeight="true" outlineLevel="0" collapsed="false">
      <c r="A335" s="66" t="s">
        <v>748</v>
      </c>
      <c r="B335" s="48" t="s">
        <v>628</v>
      </c>
      <c r="C335" s="48"/>
      <c r="D335" s="48"/>
      <c r="E335" s="49" t="n">
        <v>0</v>
      </c>
      <c r="F335" s="50"/>
      <c r="G335" s="50"/>
      <c r="N335" s="0"/>
      <c r="P335" s="0"/>
      <c r="R335" s="0"/>
      <c r="T335" s="0"/>
      <c r="V335" s="0"/>
      <c r="X335" s="0"/>
      <c r="Z335" s="0"/>
      <c r="AB335" s="0"/>
      <c r="AD335" s="0"/>
      <c r="AF335" s="0"/>
      <c r="AH335" s="0"/>
      <c r="AJ335" s="0"/>
      <c r="AL335" s="0"/>
      <c r="AN335" s="0"/>
      <c r="AP335" s="0"/>
      <c r="AR335" s="0"/>
      <c r="AT335" s="0"/>
      <c r="AV335" s="0"/>
      <c r="AX335" s="0"/>
      <c r="AZ335" s="0"/>
      <c r="BB335" s="0"/>
      <c r="BD335" s="0"/>
      <c r="BF335" s="0"/>
      <c r="BH335" s="0"/>
      <c r="BJ335" s="0"/>
      <c r="BL335" s="0"/>
      <c r="BN335" s="0"/>
      <c r="BP335" s="0"/>
      <c r="BR335" s="0"/>
      <c r="BT335" s="0"/>
      <c r="BV335" s="0"/>
      <c r="BX335" s="0"/>
    </row>
    <row r="336" customFormat="false" ht="13.8" hidden="false" customHeight="true" outlineLevel="0" collapsed="false">
      <c r="A336" s="66" t="s">
        <v>749</v>
      </c>
      <c r="B336" s="48" t="s">
        <v>278</v>
      </c>
      <c r="C336" s="48"/>
      <c r="D336" s="48"/>
      <c r="E336" s="49" t="n">
        <v>0</v>
      </c>
      <c r="F336" s="50"/>
      <c r="G336" s="50"/>
      <c r="N336" s="0"/>
      <c r="P336" s="0"/>
      <c r="R336" s="0"/>
      <c r="T336" s="0"/>
      <c r="V336" s="0"/>
      <c r="X336" s="0"/>
      <c r="Z336" s="0"/>
      <c r="AB336" s="0"/>
      <c r="AD336" s="0"/>
      <c r="AF336" s="0"/>
      <c r="AH336" s="0"/>
      <c r="AJ336" s="0"/>
      <c r="AL336" s="0"/>
      <c r="AN336" s="0"/>
      <c r="AP336" s="0"/>
      <c r="AR336" s="0"/>
      <c r="AT336" s="0"/>
      <c r="AV336" s="0"/>
      <c r="AX336" s="0"/>
      <c r="AZ336" s="0"/>
      <c r="BB336" s="0"/>
      <c r="BD336" s="0"/>
      <c r="BF336" s="0"/>
      <c r="BH336" s="0"/>
      <c r="BJ336" s="0"/>
      <c r="BL336" s="0"/>
      <c r="BN336" s="0"/>
      <c r="BP336" s="0"/>
      <c r="BR336" s="0"/>
      <c r="BT336" s="0"/>
      <c r="BV336" s="0"/>
      <c r="BX336" s="0"/>
    </row>
    <row r="337" customFormat="false" ht="13.8" hidden="false" customHeight="true" outlineLevel="0" collapsed="false">
      <c r="A337" s="66" t="s">
        <v>750</v>
      </c>
      <c r="B337" s="48" t="s">
        <v>280</v>
      </c>
      <c r="C337" s="48"/>
      <c r="D337" s="48"/>
      <c r="E337" s="49" t="n">
        <v>0</v>
      </c>
      <c r="F337" s="50"/>
      <c r="G337" s="50"/>
      <c r="N337" s="0"/>
      <c r="P337" s="0"/>
      <c r="R337" s="0"/>
      <c r="T337" s="0"/>
      <c r="V337" s="0"/>
      <c r="X337" s="0"/>
      <c r="Z337" s="0"/>
      <c r="AB337" s="0"/>
      <c r="AD337" s="0"/>
      <c r="AF337" s="0"/>
      <c r="AH337" s="0"/>
      <c r="AJ337" s="0"/>
      <c r="AL337" s="0"/>
      <c r="AN337" s="0"/>
      <c r="AP337" s="0"/>
      <c r="AR337" s="0"/>
      <c r="AT337" s="0"/>
      <c r="AV337" s="0"/>
      <c r="AX337" s="0"/>
      <c r="AZ337" s="0"/>
      <c r="BB337" s="0"/>
      <c r="BD337" s="0"/>
      <c r="BF337" s="0"/>
      <c r="BH337" s="0"/>
      <c r="BJ337" s="0"/>
      <c r="BL337" s="0"/>
      <c r="BN337" s="0"/>
      <c r="BP337" s="0"/>
      <c r="BR337" s="0"/>
      <c r="BT337" s="0"/>
      <c r="BV337" s="0"/>
      <c r="BX337" s="0"/>
    </row>
    <row r="338" customFormat="false" ht="13.8" hidden="false" customHeight="true" outlineLevel="0" collapsed="false">
      <c r="A338" s="66" t="s">
        <v>751</v>
      </c>
      <c r="B338" s="48" t="s">
        <v>282</v>
      </c>
      <c r="C338" s="48"/>
      <c r="D338" s="48"/>
      <c r="E338" s="49" t="n">
        <v>0</v>
      </c>
      <c r="F338" s="50"/>
      <c r="G338" s="50"/>
      <c r="N338" s="0"/>
      <c r="P338" s="0"/>
      <c r="R338" s="0"/>
      <c r="T338" s="0"/>
      <c r="V338" s="0"/>
      <c r="X338" s="0"/>
      <c r="Z338" s="0"/>
      <c r="AB338" s="0"/>
      <c r="AD338" s="0"/>
      <c r="AF338" s="0"/>
      <c r="AH338" s="0"/>
      <c r="AJ338" s="0"/>
      <c r="AL338" s="0"/>
      <c r="AN338" s="0"/>
      <c r="AP338" s="0"/>
      <c r="AR338" s="0"/>
      <c r="AT338" s="0"/>
      <c r="AV338" s="0"/>
      <c r="AX338" s="0"/>
      <c r="AZ338" s="0"/>
      <c r="BB338" s="0"/>
      <c r="BD338" s="0"/>
      <c r="BF338" s="0"/>
      <c r="BH338" s="0"/>
      <c r="BJ338" s="0"/>
      <c r="BL338" s="0"/>
      <c r="BN338" s="0"/>
      <c r="BP338" s="0"/>
      <c r="BR338" s="0"/>
      <c r="BT338" s="0"/>
      <c r="BV338" s="0"/>
      <c r="BX338" s="0"/>
    </row>
    <row r="339" customFormat="false" ht="13.8" hidden="false" customHeight="true" outlineLevel="0" collapsed="false">
      <c r="A339" s="66" t="s">
        <v>752</v>
      </c>
      <c r="B339" s="48" t="s">
        <v>284</v>
      </c>
      <c r="C339" s="48"/>
      <c r="D339" s="48"/>
      <c r="E339" s="49" t="n">
        <v>0</v>
      </c>
      <c r="F339" s="50"/>
      <c r="G339" s="50"/>
      <c r="N339" s="0"/>
      <c r="P339" s="0"/>
      <c r="R339" s="0"/>
      <c r="T339" s="0"/>
      <c r="V339" s="0"/>
      <c r="X339" s="0"/>
      <c r="Z339" s="0"/>
      <c r="AB339" s="0"/>
      <c r="AD339" s="0"/>
      <c r="AF339" s="0"/>
      <c r="AH339" s="0"/>
      <c r="AJ339" s="0"/>
      <c r="AL339" s="0"/>
      <c r="AN339" s="0"/>
      <c r="AP339" s="0"/>
      <c r="AR339" s="0"/>
      <c r="AT339" s="0"/>
      <c r="AV339" s="0"/>
      <c r="AX339" s="0"/>
      <c r="AZ339" s="0"/>
      <c r="BB339" s="0"/>
      <c r="BD339" s="0"/>
      <c r="BF339" s="0"/>
      <c r="BH339" s="0"/>
      <c r="BJ339" s="0"/>
      <c r="BL339" s="0"/>
      <c r="BN339" s="0"/>
      <c r="BP339" s="0"/>
      <c r="BR339" s="0"/>
      <c r="BT339" s="0"/>
      <c r="BV339" s="0"/>
      <c r="BX339" s="0"/>
    </row>
    <row r="340" customFormat="false" ht="13.8" hidden="false" customHeight="true" outlineLevel="0" collapsed="false">
      <c r="A340" s="66" t="s">
        <v>753</v>
      </c>
      <c r="B340" s="48" t="s">
        <v>286</v>
      </c>
      <c r="C340" s="48"/>
      <c r="D340" s="48"/>
      <c r="E340" s="49" t="n">
        <v>0</v>
      </c>
      <c r="F340" s="50"/>
      <c r="G340" s="50"/>
      <c r="N340" s="0"/>
      <c r="P340" s="0"/>
      <c r="R340" s="0"/>
      <c r="T340" s="0"/>
      <c r="V340" s="0"/>
      <c r="X340" s="0"/>
      <c r="Z340" s="0"/>
      <c r="AB340" s="0"/>
      <c r="AD340" s="0"/>
      <c r="AF340" s="0"/>
      <c r="AH340" s="0"/>
      <c r="AJ340" s="0"/>
      <c r="AL340" s="0"/>
      <c r="AN340" s="0"/>
      <c r="AP340" s="0"/>
      <c r="AR340" s="0"/>
      <c r="AT340" s="0"/>
      <c r="AV340" s="0"/>
      <c r="AX340" s="0"/>
      <c r="AZ340" s="0"/>
      <c r="BB340" s="0"/>
      <c r="BD340" s="0"/>
      <c r="BF340" s="0"/>
      <c r="BH340" s="0"/>
      <c r="BJ340" s="0"/>
      <c r="BL340" s="0"/>
      <c r="BN340" s="0"/>
      <c r="BP340" s="0"/>
      <c r="BR340" s="0"/>
      <c r="BT340" s="0"/>
      <c r="BV340" s="0"/>
      <c r="BX340" s="0"/>
    </row>
    <row r="341" customFormat="false" ht="13.8" hidden="false" customHeight="true" outlineLevel="0" collapsed="false">
      <c r="A341" s="66" t="s">
        <v>754</v>
      </c>
      <c r="B341" s="48" t="s">
        <v>288</v>
      </c>
      <c r="C341" s="48"/>
      <c r="D341" s="48"/>
      <c r="E341" s="49" t="n">
        <v>0</v>
      </c>
      <c r="F341" s="50"/>
      <c r="G341" s="50"/>
      <c r="N341" s="0"/>
      <c r="P341" s="0"/>
      <c r="R341" s="0"/>
      <c r="T341" s="0"/>
      <c r="V341" s="0"/>
      <c r="X341" s="0"/>
      <c r="Z341" s="0"/>
      <c r="AB341" s="0"/>
      <c r="AD341" s="0"/>
      <c r="AF341" s="0"/>
      <c r="AH341" s="0"/>
      <c r="AJ341" s="0"/>
      <c r="AL341" s="0"/>
      <c r="AN341" s="0"/>
      <c r="AP341" s="0"/>
      <c r="AR341" s="0"/>
      <c r="AT341" s="0"/>
      <c r="AV341" s="0"/>
      <c r="AX341" s="0"/>
      <c r="AZ341" s="0"/>
      <c r="BB341" s="0"/>
      <c r="BD341" s="0"/>
      <c r="BF341" s="0"/>
      <c r="BH341" s="0"/>
      <c r="BJ341" s="0"/>
      <c r="BL341" s="0"/>
      <c r="BN341" s="0"/>
      <c r="BP341" s="0"/>
      <c r="BR341" s="0"/>
      <c r="BT341" s="0"/>
      <c r="BV341" s="0"/>
      <c r="BX341" s="0"/>
    </row>
    <row r="342" customFormat="false" ht="13.8" hidden="false" customHeight="true" outlineLevel="0" collapsed="false">
      <c r="A342" s="66" t="s">
        <v>755</v>
      </c>
      <c r="B342" s="48" t="s">
        <v>290</v>
      </c>
      <c r="C342" s="48"/>
      <c r="D342" s="48"/>
      <c r="E342" s="49" t="n">
        <v>0</v>
      </c>
      <c r="F342" s="50"/>
      <c r="G342" s="50"/>
      <c r="N342" s="0"/>
      <c r="P342" s="0"/>
      <c r="R342" s="0"/>
      <c r="T342" s="0"/>
      <c r="V342" s="0"/>
      <c r="X342" s="0"/>
      <c r="Z342" s="0"/>
      <c r="AB342" s="0"/>
      <c r="AD342" s="0"/>
      <c r="AF342" s="0"/>
      <c r="AH342" s="0"/>
      <c r="AJ342" s="0"/>
      <c r="AL342" s="0"/>
      <c r="AN342" s="0"/>
      <c r="AP342" s="0"/>
      <c r="AR342" s="0"/>
      <c r="AT342" s="0"/>
      <c r="AV342" s="0"/>
      <c r="AX342" s="0"/>
      <c r="AZ342" s="0"/>
      <c r="BB342" s="0"/>
      <c r="BD342" s="0"/>
      <c r="BF342" s="0"/>
      <c r="BH342" s="0"/>
      <c r="BJ342" s="0"/>
      <c r="BL342" s="0"/>
      <c r="BN342" s="0"/>
      <c r="BP342" s="0"/>
      <c r="BR342" s="0"/>
      <c r="BT342" s="0"/>
      <c r="BV342" s="0"/>
      <c r="BX342" s="0"/>
    </row>
    <row r="343" customFormat="false" ht="13.8" hidden="false" customHeight="true" outlineLevel="0" collapsed="false">
      <c r="A343" s="66" t="s">
        <v>756</v>
      </c>
      <c r="B343" s="48" t="s">
        <v>757</v>
      </c>
      <c r="C343" s="48"/>
      <c r="D343" s="48"/>
      <c r="E343" s="49" t="n">
        <v>0</v>
      </c>
      <c r="F343" s="50"/>
      <c r="G343" s="50"/>
      <c r="N343" s="0"/>
      <c r="P343" s="0"/>
      <c r="R343" s="0"/>
      <c r="T343" s="0"/>
      <c r="V343" s="0"/>
      <c r="X343" s="0"/>
      <c r="Z343" s="0"/>
      <c r="AB343" s="0"/>
      <c r="AD343" s="0"/>
      <c r="AF343" s="0"/>
      <c r="AH343" s="0"/>
      <c r="AJ343" s="0"/>
      <c r="AL343" s="0"/>
      <c r="AN343" s="0"/>
      <c r="AP343" s="0"/>
      <c r="AR343" s="0"/>
      <c r="AT343" s="0"/>
      <c r="AV343" s="0"/>
      <c r="AX343" s="0"/>
      <c r="AZ343" s="0"/>
      <c r="BB343" s="0"/>
      <c r="BD343" s="0"/>
      <c r="BF343" s="0"/>
      <c r="BH343" s="0"/>
      <c r="BJ343" s="0"/>
      <c r="BL343" s="0"/>
      <c r="BN343" s="0"/>
      <c r="BP343" s="0"/>
      <c r="BR343" s="0"/>
      <c r="BT343" s="0"/>
      <c r="BV343" s="0"/>
      <c r="BX343" s="0"/>
    </row>
    <row r="344" customFormat="false" ht="13.8" hidden="false" customHeight="true" outlineLevel="0" collapsed="false">
      <c r="A344" s="66" t="s">
        <v>758</v>
      </c>
      <c r="B344" s="48" t="s">
        <v>630</v>
      </c>
      <c r="C344" s="48"/>
      <c r="D344" s="48"/>
      <c r="E344" s="49" t="n">
        <v>0</v>
      </c>
      <c r="F344" s="50"/>
      <c r="G344" s="50"/>
      <c r="N344" s="0"/>
      <c r="P344" s="0"/>
      <c r="R344" s="0"/>
      <c r="T344" s="0"/>
      <c r="V344" s="0"/>
      <c r="X344" s="0"/>
      <c r="Z344" s="0"/>
      <c r="AB344" s="0"/>
      <c r="AD344" s="0"/>
      <c r="AF344" s="0"/>
      <c r="AH344" s="0"/>
      <c r="AJ344" s="0"/>
      <c r="AL344" s="0"/>
      <c r="AN344" s="0"/>
      <c r="AP344" s="0"/>
      <c r="AR344" s="0"/>
      <c r="AT344" s="0"/>
      <c r="AV344" s="0"/>
      <c r="AX344" s="0"/>
      <c r="AZ344" s="0"/>
      <c r="BB344" s="0"/>
      <c r="BD344" s="0"/>
      <c r="BF344" s="0"/>
      <c r="BH344" s="0"/>
      <c r="BJ344" s="0"/>
      <c r="BL344" s="0"/>
      <c r="BN344" s="0"/>
      <c r="BP344" s="0"/>
      <c r="BR344" s="0"/>
      <c r="BT344" s="0"/>
      <c r="BV344" s="0"/>
      <c r="BX344" s="0"/>
    </row>
    <row r="345" customFormat="false" ht="13.8" hidden="false" customHeight="true" outlineLevel="0" collapsed="false">
      <c r="A345" s="66" t="s">
        <v>759</v>
      </c>
      <c r="B345" s="48" t="s">
        <v>760</v>
      </c>
      <c r="C345" s="48"/>
      <c r="D345" s="48"/>
      <c r="E345" s="49" t="n">
        <v>0</v>
      </c>
      <c r="F345" s="50"/>
      <c r="G345" s="50"/>
      <c r="N345" s="0"/>
      <c r="P345" s="0"/>
      <c r="R345" s="0"/>
      <c r="T345" s="0"/>
      <c r="V345" s="0"/>
      <c r="X345" s="0"/>
      <c r="Z345" s="0"/>
      <c r="AB345" s="0"/>
      <c r="AD345" s="0"/>
      <c r="AF345" s="0"/>
      <c r="AH345" s="0"/>
      <c r="AJ345" s="0"/>
      <c r="AL345" s="0"/>
      <c r="AN345" s="0"/>
      <c r="AP345" s="0"/>
      <c r="AR345" s="0"/>
      <c r="AT345" s="0"/>
      <c r="AV345" s="0"/>
      <c r="AX345" s="0"/>
      <c r="AZ345" s="0"/>
      <c r="BB345" s="0"/>
      <c r="BD345" s="0"/>
      <c r="BF345" s="0"/>
      <c r="BH345" s="0"/>
      <c r="BJ345" s="0"/>
      <c r="BL345" s="0"/>
      <c r="BN345" s="0"/>
      <c r="BP345" s="0"/>
      <c r="BR345" s="0"/>
      <c r="BT345" s="0"/>
      <c r="BV345" s="0"/>
      <c r="BX345" s="0"/>
    </row>
    <row r="346" customFormat="false" ht="13.8" hidden="false" customHeight="true" outlineLevel="0" collapsed="false">
      <c r="A346" s="66" t="s">
        <v>761</v>
      </c>
      <c r="B346" s="48" t="s">
        <v>762</v>
      </c>
      <c r="C346" s="48"/>
      <c r="D346" s="48"/>
      <c r="E346" s="49" t="n">
        <v>0</v>
      </c>
      <c r="F346" s="50"/>
      <c r="G346" s="50"/>
      <c r="N346" s="0"/>
      <c r="P346" s="0"/>
      <c r="R346" s="0"/>
      <c r="T346" s="0"/>
      <c r="V346" s="0"/>
      <c r="X346" s="0"/>
      <c r="Z346" s="0"/>
      <c r="AB346" s="0"/>
      <c r="AD346" s="0"/>
      <c r="AF346" s="0"/>
      <c r="AH346" s="0"/>
      <c r="AJ346" s="0"/>
      <c r="AL346" s="0"/>
      <c r="AN346" s="0"/>
      <c r="AP346" s="0"/>
      <c r="AR346" s="0"/>
      <c r="AT346" s="0"/>
      <c r="AV346" s="0"/>
      <c r="AX346" s="0"/>
      <c r="AZ346" s="0"/>
      <c r="BB346" s="0"/>
      <c r="BD346" s="0"/>
      <c r="BF346" s="0"/>
      <c r="BH346" s="0"/>
      <c r="BJ346" s="0"/>
      <c r="BL346" s="0"/>
      <c r="BN346" s="0"/>
      <c r="BP346" s="0"/>
      <c r="BR346" s="0"/>
      <c r="BT346" s="0"/>
      <c r="BV346" s="0"/>
      <c r="BX346" s="0"/>
    </row>
    <row r="347" customFormat="false" ht="13.8" hidden="false" customHeight="true" outlineLevel="0" collapsed="false">
      <c r="A347" s="66" t="s">
        <v>763</v>
      </c>
      <c r="B347" s="48" t="s">
        <v>636</v>
      </c>
      <c r="C347" s="48"/>
      <c r="D347" s="48"/>
      <c r="E347" s="49" t="n">
        <v>0</v>
      </c>
      <c r="F347" s="50"/>
      <c r="G347" s="50"/>
      <c r="N347" s="0"/>
      <c r="P347" s="0"/>
      <c r="R347" s="0"/>
      <c r="T347" s="0"/>
      <c r="V347" s="0"/>
      <c r="X347" s="0"/>
      <c r="Z347" s="0"/>
      <c r="AB347" s="0"/>
      <c r="AD347" s="0"/>
      <c r="AF347" s="0"/>
      <c r="AH347" s="0"/>
      <c r="AJ347" s="0"/>
      <c r="AL347" s="0"/>
      <c r="AN347" s="0"/>
      <c r="AP347" s="0"/>
      <c r="AR347" s="0"/>
      <c r="AT347" s="0"/>
      <c r="AV347" s="0"/>
      <c r="AX347" s="0"/>
      <c r="AZ347" s="0"/>
      <c r="BB347" s="0"/>
      <c r="BD347" s="0"/>
      <c r="BF347" s="0"/>
      <c r="BH347" s="0"/>
      <c r="BJ347" s="0"/>
      <c r="BL347" s="0"/>
      <c r="BN347" s="0"/>
      <c r="BP347" s="0"/>
      <c r="BR347" s="0"/>
      <c r="BT347" s="0"/>
      <c r="BV347" s="0"/>
      <c r="BX347" s="0"/>
    </row>
    <row r="348" customFormat="false" ht="13.8" hidden="false" customHeight="true" outlineLevel="0" collapsed="false">
      <c r="A348" s="66" t="s">
        <v>764</v>
      </c>
      <c r="B348" s="48" t="s">
        <v>638</v>
      </c>
      <c r="C348" s="48"/>
      <c r="D348" s="48"/>
      <c r="E348" s="49" t="n">
        <v>0</v>
      </c>
      <c r="F348" s="50"/>
      <c r="G348" s="50"/>
      <c r="N348" s="0"/>
      <c r="P348" s="0"/>
      <c r="R348" s="0"/>
      <c r="T348" s="0"/>
      <c r="V348" s="0"/>
      <c r="X348" s="0"/>
      <c r="Z348" s="0"/>
      <c r="AB348" s="0"/>
      <c r="AD348" s="0"/>
      <c r="AF348" s="0"/>
      <c r="AH348" s="0"/>
      <c r="AJ348" s="0"/>
      <c r="AL348" s="0"/>
      <c r="AN348" s="0"/>
      <c r="AP348" s="0"/>
      <c r="AR348" s="0"/>
      <c r="AT348" s="0"/>
      <c r="AV348" s="0"/>
      <c r="AX348" s="0"/>
      <c r="AZ348" s="0"/>
      <c r="BB348" s="0"/>
      <c r="BD348" s="0"/>
      <c r="BF348" s="0"/>
      <c r="BH348" s="0"/>
      <c r="BJ348" s="0"/>
      <c r="BL348" s="0"/>
      <c r="BN348" s="0"/>
      <c r="BP348" s="0"/>
      <c r="BR348" s="0"/>
      <c r="BT348" s="0"/>
      <c r="BV348" s="0"/>
      <c r="BX348" s="0"/>
    </row>
    <row r="349" customFormat="false" ht="13.8" hidden="false" customHeight="true" outlineLevel="0" collapsed="false">
      <c r="A349" s="66" t="s">
        <v>765</v>
      </c>
      <c r="B349" s="48" t="s">
        <v>640</v>
      </c>
      <c r="C349" s="48"/>
      <c r="D349" s="48"/>
      <c r="E349" s="49" t="n">
        <v>0</v>
      </c>
      <c r="F349" s="50"/>
      <c r="G349" s="50"/>
      <c r="N349" s="0"/>
      <c r="P349" s="0"/>
      <c r="R349" s="0"/>
      <c r="T349" s="0"/>
      <c r="V349" s="0"/>
      <c r="X349" s="0"/>
      <c r="Z349" s="0"/>
      <c r="AB349" s="0"/>
      <c r="AD349" s="0"/>
      <c r="AF349" s="0"/>
      <c r="AH349" s="0"/>
      <c r="AJ349" s="0"/>
      <c r="AL349" s="0"/>
      <c r="AN349" s="0"/>
      <c r="AP349" s="0"/>
      <c r="AR349" s="0"/>
      <c r="AT349" s="0"/>
      <c r="AV349" s="0"/>
      <c r="AX349" s="0"/>
      <c r="AZ349" s="0"/>
      <c r="BB349" s="0"/>
      <c r="BD349" s="0"/>
      <c r="BF349" s="0"/>
      <c r="BH349" s="0"/>
      <c r="BJ349" s="0"/>
      <c r="BL349" s="0"/>
      <c r="BN349" s="0"/>
      <c r="BP349" s="0"/>
      <c r="BR349" s="0"/>
      <c r="BT349" s="0"/>
      <c r="BV349" s="0"/>
      <c r="BX349" s="0"/>
    </row>
    <row r="350" customFormat="false" ht="13.8" hidden="false" customHeight="true" outlineLevel="0" collapsed="false">
      <c r="A350" s="66" t="s">
        <v>766</v>
      </c>
      <c r="B350" s="48" t="s">
        <v>642</v>
      </c>
      <c r="C350" s="48"/>
      <c r="D350" s="48"/>
      <c r="E350" s="49" t="n">
        <v>0</v>
      </c>
      <c r="F350" s="50"/>
      <c r="G350" s="50"/>
      <c r="N350" s="0"/>
      <c r="P350" s="0"/>
      <c r="R350" s="0"/>
      <c r="T350" s="0"/>
      <c r="V350" s="0"/>
      <c r="X350" s="0"/>
      <c r="Z350" s="0"/>
      <c r="AB350" s="0"/>
      <c r="AD350" s="0"/>
      <c r="AF350" s="0"/>
      <c r="AH350" s="0"/>
      <c r="AJ350" s="0"/>
      <c r="AL350" s="0"/>
      <c r="AN350" s="0"/>
      <c r="AP350" s="0"/>
      <c r="AR350" s="0"/>
      <c r="AT350" s="0"/>
      <c r="AV350" s="0"/>
      <c r="AX350" s="0"/>
      <c r="AZ350" s="0"/>
      <c r="BB350" s="0"/>
      <c r="BD350" s="0"/>
      <c r="BF350" s="0"/>
      <c r="BH350" s="0"/>
      <c r="BJ350" s="0"/>
      <c r="BL350" s="0"/>
      <c r="BN350" s="0"/>
      <c r="BP350" s="0"/>
      <c r="BR350" s="0"/>
      <c r="BT350" s="0"/>
      <c r="BV350" s="0"/>
      <c r="BX350" s="0"/>
    </row>
    <row r="351" customFormat="false" ht="13.8" hidden="false" customHeight="true" outlineLevel="0" collapsed="false">
      <c r="A351" s="66" t="s">
        <v>767</v>
      </c>
      <c r="B351" s="48" t="s">
        <v>644</v>
      </c>
      <c r="C351" s="48"/>
      <c r="D351" s="48"/>
      <c r="E351" s="49" t="n">
        <v>0</v>
      </c>
      <c r="F351" s="50"/>
      <c r="G351" s="50"/>
      <c r="N351" s="0"/>
      <c r="P351" s="0"/>
      <c r="R351" s="0"/>
      <c r="T351" s="0"/>
      <c r="V351" s="0"/>
      <c r="X351" s="0"/>
      <c r="Z351" s="0"/>
      <c r="AB351" s="0"/>
      <c r="AD351" s="0"/>
      <c r="AF351" s="0"/>
      <c r="AH351" s="0"/>
      <c r="AJ351" s="0"/>
      <c r="AL351" s="0"/>
      <c r="AN351" s="0"/>
      <c r="AP351" s="0"/>
      <c r="AR351" s="0"/>
      <c r="AT351" s="0"/>
      <c r="AV351" s="0"/>
      <c r="AX351" s="0"/>
      <c r="AZ351" s="0"/>
      <c r="BB351" s="0"/>
      <c r="BD351" s="0"/>
      <c r="BF351" s="0"/>
      <c r="BH351" s="0"/>
      <c r="BJ351" s="0"/>
      <c r="BL351" s="0"/>
      <c r="BN351" s="0"/>
      <c r="BP351" s="0"/>
      <c r="BR351" s="0"/>
      <c r="BT351" s="0"/>
      <c r="BV351" s="0"/>
      <c r="BX351" s="0"/>
    </row>
    <row r="352" customFormat="false" ht="13.8" hidden="false" customHeight="true" outlineLevel="0" collapsed="false">
      <c r="A352" s="66" t="s">
        <v>768</v>
      </c>
      <c r="B352" s="48" t="s">
        <v>263</v>
      </c>
      <c r="C352" s="48"/>
      <c r="D352" s="48"/>
      <c r="E352" s="49" t="n">
        <v>0</v>
      </c>
      <c r="F352" s="50"/>
      <c r="G352" s="50"/>
      <c r="N352" s="0"/>
      <c r="P352" s="0"/>
      <c r="R352" s="0"/>
      <c r="T352" s="0"/>
      <c r="V352" s="0"/>
      <c r="X352" s="0"/>
      <c r="Z352" s="0"/>
      <c r="AB352" s="0"/>
      <c r="AD352" s="0"/>
      <c r="AF352" s="0"/>
      <c r="AH352" s="0"/>
      <c r="AJ352" s="0"/>
      <c r="AL352" s="0"/>
      <c r="AN352" s="0"/>
      <c r="AP352" s="0"/>
      <c r="AR352" s="0"/>
      <c r="AT352" s="0"/>
      <c r="AV352" s="0"/>
      <c r="AX352" s="0"/>
      <c r="AZ352" s="0"/>
      <c r="BB352" s="0"/>
      <c r="BD352" s="0"/>
      <c r="BF352" s="0"/>
      <c r="BH352" s="0"/>
      <c r="BJ352" s="0"/>
      <c r="BL352" s="0"/>
      <c r="BN352" s="0"/>
      <c r="BP352" s="0"/>
      <c r="BR352" s="0"/>
      <c r="BT352" s="0"/>
      <c r="BV352" s="0"/>
      <c r="BX352" s="0"/>
    </row>
    <row r="353" customFormat="false" ht="13.8" hidden="false" customHeight="true" outlineLevel="0" collapsed="false">
      <c r="A353" s="66" t="s">
        <v>769</v>
      </c>
      <c r="B353" s="48" t="s">
        <v>650</v>
      </c>
      <c r="C353" s="48"/>
      <c r="D353" s="48"/>
      <c r="E353" s="49" t="n">
        <v>0</v>
      </c>
      <c r="F353" s="50"/>
      <c r="G353" s="50"/>
      <c r="N353" s="0"/>
      <c r="P353" s="0"/>
      <c r="R353" s="0"/>
      <c r="T353" s="0"/>
      <c r="V353" s="0"/>
      <c r="X353" s="0"/>
      <c r="Z353" s="0"/>
      <c r="AB353" s="0"/>
      <c r="AD353" s="0"/>
      <c r="AF353" s="0"/>
      <c r="AH353" s="0"/>
      <c r="AJ353" s="0"/>
      <c r="AL353" s="0"/>
      <c r="AN353" s="0"/>
      <c r="AP353" s="0"/>
      <c r="AR353" s="0"/>
      <c r="AT353" s="0"/>
      <c r="AV353" s="0"/>
      <c r="AX353" s="0"/>
      <c r="AZ353" s="0"/>
      <c r="BB353" s="0"/>
      <c r="BD353" s="0"/>
      <c r="BF353" s="0"/>
      <c r="BH353" s="0"/>
      <c r="BJ353" s="0"/>
      <c r="BL353" s="0"/>
      <c r="BN353" s="0"/>
      <c r="BP353" s="0"/>
      <c r="BR353" s="0"/>
      <c r="BT353" s="0"/>
      <c r="BV353" s="0"/>
      <c r="BX353" s="0"/>
    </row>
    <row r="354" customFormat="false" ht="13.8" hidden="false" customHeight="true" outlineLevel="0" collapsed="false">
      <c r="A354" s="66" t="s">
        <v>770</v>
      </c>
      <c r="B354" s="48" t="s">
        <v>646</v>
      </c>
      <c r="C354" s="48"/>
      <c r="D354" s="48"/>
      <c r="E354" s="49" t="n">
        <v>0</v>
      </c>
      <c r="F354" s="50"/>
      <c r="G354" s="50"/>
      <c r="N354" s="0"/>
      <c r="P354" s="0"/>
      <c r="R354" s="0"/>
      <c r="T354" s="0"/>
      <c r="V354" s="0"/>
      <c r="X354" s="0"/>
      <c r="Z354" s="0"/>
      <c r="AB354" s="0"/>
      <c r="AD354" s="0"/>
      <c r="AF354" s="0"/>
      <c r="AH354" s="0"/>
      <c r="AJ354" s="0"/>
      <c r="AL354" s="0"/>
      <c r="AN354" s="0"/>
      <c r="AP354" s="0"/>
      <c r="AR354" s="0"/>
      <c r="AT354" s="0"/>
      <c r="AV354" s="0"/>
      <c r="AX354" s="0"/>
      <c r="AZ354" s="0"/>
      <c r="BB354" s="0"/>
      <c r="BD354" s="0"/>
      <c r="BF354" s="0"/>
      <c r="BH354" s="0"/>
      <c r="BJ354" s="0"/>
      <c r="BL354" s="0"/>
      <c r="BN354" s="0"/>
      <c r="BP354" s="0"/>
      <c r="BR354" s="0"/>
      <c r="BT354" s="0"/>
      <c r="BV354" s="0"/>
      <c r="BX354" s="0"/>
    </row>
    <row r="355" customFormat="false" ht="13.8" hidden="false" customHeight="true" outlineLevel="0" collapsed="false">
      <c r="A355" s="66" t="s">
        <v>771</v>
      </c>
      <c r="B355" s="48" t="s">
        <v>344</v>
      </c>
      <c r="C355" s="48"/>
      <c r="D355" s="48"/>
      <c r="E355" s="49" t="n">
        <v>0</v>
      </c>
      <c r="F355" s="50"/>
      <c r="G355" s="50"/>
      <c r="N355" s="0"/>
      <c r="P355" s="0"/>
      <c r="R355" s="0"/>
      <c r="T355" s="0"/>
      <c r="V355" s="0"/>
      <c r="X355" s="0"/>
      <c r="Z355" s="0"/>
      <c r="AB355" s="0"/>
      <c r="AD355" s="0"/>
      <c r="AF355" s="0"/>
      <c r="AH355" s="0"/>
      <c r="AJ355" s="0"/>
      <c r="AL355" s="0"/>
      <c r="AN355" s="0"/>
      <c r="AP355" s="0"/>
      <c r="AR355" s="0"/>
      <c r="AT355" s="0"/>
      <c r="AV355" s="0"/>
      <c r="AX355" s="0"/>
      <c r="AZ355" s="0"/>
      <c r="BB355" s="0"/>
      <c r="BD355" s="0"/>
      <c r="BF355" s="0"/>
      <c r="BH355" s="0"/>
      <c r="BJ355" s="0"/>
      <c r="BL355" s="0"/>
      <c r="BN355" s="0"/>
      <c r="BP355" s="0"/>
      <c r="BR355" s="0"/>
      <c r="BT355" s="0"/>
      <c r="BV355" s="0"/>
      <c r="BX355" s="0"/>
    </row>
    <row r="356" customFormat="false" ht="13.8" hidden="false" customHeight="true" outlineLevel="0" collapsed="false">
      <c r="A356" s="66" t="s">
        <v>772</v>
      </c>
      <c r="B356" s="48" t="s">
        <v>346</v>
      </c>
      <c r="C356" s="48"/>
      <c r="D356" s="48"/>
      <c r="E356" s="49" t="n">
        <v>0</v>
      </c>
      <c r="F356" s="50"/>
      <c r="G356" s="50"/>
      <c r="N356" s="0"/>
      <c r="P356" s="0"/>
      <c r="R356" s="0"/>
      <c r="T356" s="0"/>
      <c r="V356" s="0"/>
      <c r="X356" s="0"/>
      <c r="Z356" s="0"/>
      <c r="AB356" s="0"/>
      <c r="AD356" s="0"/>
      <c r="AF356" s="0"/>
      <c r="AH356" s="0"/>
      <c r="AJ356" s="0"/>
      <c r="AL356" s="0"/>
      <c r="AN356" s="0"/>
      <c r="AP356" s="0"/>
      <c r="AR356" s="0"/>
      <c r="AT356" s="0"/>
      <c r="AV356" s="0"/>
      <c r="AX356" s="0"/>
      <c r="AZ356" s="0"/>
      <c r="BB356" s="0"/>
      <c r="BD356" s="0"/>
      <c r="BF356" s="0"/>
      <c r="BH356" s="0"/>
      <c r="BJ356" s="0"/>
      <c r="BL356" s="0"/>
      <c r="BN356" s="0"/>
      <c r="BP356" s="0"/>
      <c r="BR356" s="0"/>
      <c r="BT356" s="0"/>
      <c r="BV356" s="0"/>
      <c r="BX356" s="0"/>
    </row>
    <row r="357" customFormat="false" ht="13.8" hidden="false" customHeight="true" outlineLevel="0" collapsed="false">
      <c r="A357" s="66" t="s">
        <v>773</v>
      </c>
      <c r="B357" s="48" t="s">
        <v>654</v>
      </c>
      <c r="C357" s="48"/>
      <c r="D357" s="48"/>
      <c r="E357" s="49" t="n">
        <v>0</v>
      </c>
      <c r="F357" s="50"/>
      <c r="G357" s="50"/>
      <c r="N357" s="0"/>
      <c r="P357" s="0"/>
      <c r="R357" s="0"/>
      <c r="T357" s="0"/>
      <c r="V357" s="0"/>
      <c r="X357" s="0"/>
      <c r="Z357" s="0"/>
      <c r="AB357" s="0"/>
      <c r="AD357" s="0"/>
      <c r="AF357" s="0"/>
      <c r="AH357" s="0"/>
      <c r="AJ357" s="0"/>
      <c r="AL357" s="0"/>
      <c r="AN357" s="0"/>
      <c r="AP357" s="0"/>
      <c r="AR357" s="0"/>
      <c r="AT357" s="0"/>
      <c r="AV357" s="0"/>
      <c r="AX357" s="0"/>
      <c r="AZ357" s="0"/>
      <c r="BB357" s="0"/>
      <c r="BD357" s="0"/>
      <c r="BF357" s="0"/>
      <c r="BH357" s="0"/>
      <c r="BJ357" s="0"/>
      <c r="BL357" s="0"/>
      <c r="BN357" s="0"/>
      <c r="BP357" s="0"/>
      <c r="BR357" s="0"/>
      <c r="BT357" s="0"/>
      <c r="BV357" s="0"/>
      <c r="BX357" s="0"/>
    </row>
    <row r="358" customFormat="false" ht="13.8" hidden="false" customHeight="true" outlineLevel="0" collapsed="false">
      <c r="A358" s="66" t="s">
        <v>774</v>
      </c>
      <c r="B358" s="48" t="s">
        <v>775</v>
      </c>
      <c r="C358" s="48"/>
      <c r="D358" s="48"/>
      <c r="E358" s="49" t="n">
        <v>0</v>
      </c>
      <c r="F358" s="50"/>
      <c r="G358" s="50"/>
      <c r="N358" s="0"/>
      <c r="P358" s="0"/>
      <c r="R358" s="0"/>
      <c r="T358" s="0"/>
      <c r="V358" s="0"/>
      <c r="X358" s="0"/>
      <c r="Z358" s="0"/>
      <c r="AB358" s="0"/>
      <c r="AD358" s="0"/>
      <c r="AF358" s="0"/>
      <c r="AH358" s="0"/>
      <c r="AJ358" s="0"/>
      <c r="AL358" s="0"/>
      <c r="AN358" s="0"/>
      <c r="AP358" s="0"/>
      <c r="AR358" s="0"/>
      <c r="AT358" s="0"/>
      <c r="AV358" s="0"/>
      <c r="AX358" s="0"/>
      <c r="AZ358" s="0"/>
      <c r="BB358" s="0"/>
      <c r="BD358" s="0"/>
      <c r="BF358" s="0"/>
      <c r="BH358" s="0"/>
      <c r="BJ358" s="0"/>
      <c r="BL358" s="0"/>
      <c r="BN358" s="0"/>
      <c r="BP358" s="0"/>
      <c r="BR358" s="0"/>
      <c r="BT358" s="0"/>
      <c r="BV358" s="0"/>
      <c r="BX358" s="0"/>
    </row>
    <row r="359" customFormat="false" ht="13.8" hidden="false" customHeight="true" outlineLevel="0" collapsed="false">
      <c r="A359" s="66" t="s">
        <v>776</v>
      </c>
      <c r="B359" s="48" t="s">
        <v>507</v>
      </c>
      <c r="C359" s="48"/>
      <c r="D359" s="48"/>
      <c r="E359" s="26" t="n">
        <v>288.75</v>
      </c>
      <c r="F359" s="20"/>
      <c r="G359" s="20"/>
      <c r="N359" s="0"/>
      <c r="P359" s="0"/>
      <c r="R359" s="0"/>
      <c r="T359" s="0"/>
      <c r="V359" s="0"/>
      <c r="X359" s="0"/>
      <c r="Z359" s="0"/>
      <c r="AB359" s="0"/>
      <c r="AD359" s="0"/>
      <c r="AF359" s="0"/>
      <c r="AH359" s="0"/>
      <c r="AJ359" s="0"/>
      <c r="AL359" s="0"/>
      <c r="AN359" s="0"/>
      <c r="AP359" s="0"/>
      <c r="AR359" s="0"/>
      <c r="AT359" s="0"/>
      <c r="AV359" s="0"/>
      <c r="AX359" s="0"/>
      <c r="AZ359" s="0"/>
      <c r="BB359" s="0"/>
      <c r="BD359" s="0"/>
      <c r="BF359" s="0"/>
      <c r="BH359" s="0"/>
      <c r="BJ359" s="0"/>
      <c r="BL359" s="0"/>
      <c r="BN359" s="0"/>
      <c r="BP359" s="0"/>
      <c r="BR359" s="0"/>
      <c r="BT359" s="0"/>
      <c r="BV359" s="0"/>
      <c r="BX359" s="0"/>
    </row>
    <row r="360" customFormat="false" ht="13.8" hidden="false" customHeight="true" outlineLevel="0" collapsed="false">
      <c r="A360" s="66" t="s">
        <v>777</v>
      </c>
      <c r="B360" s="48" t="s">
        <v>668</v>
      </c>
      <c r="C360" s="48"/>
      <c r="D360" s="48"/>
      <c r="E360" s="49" t="n">
        <v>0</v>
      </c>
      <c r="F360" s="50"/>
      <c r="G360" s="50"/>
      <c r="N360" s="0"/>
      <c r="P360" s="0"/>
      <c r="R360" s="0"/>
      <c r="T360" s="0"/>
      <c r="V360" s="0"/>
      <c r="X360" s="0"/>
      <c r="Z360" s="0"/>
      <c r="AB360" s="0"/>
      <c r="AD360" s="0"/>
      <c r="AF360" s="0"/>
      <c r="AH360" s="0"/>
      <c r="AJ360" s="0"/>
      <c r="AL360" s="0"/>
      <c r="AN360" s="0"/>
      <c r="AP360" s="0"/>
      <c r="AR360" s="0"/>
      <c r="AT360" s="0"/>
      <c r="AV360" s="0"/>
      <c r="AX360" s="0"/>
      <c r="AZ360" s="0"/>
      <c r="BB360" s="0"/>
      <c r="BD360" s="0"/>
      <c r="BF360" s="0"/>
      <c r="BH360" s="0"/>
      <c r="BJ360" s="0"/>
      <c r="BL360" s="0"/>
      <c r="BN360" s="0"/>
      <c r="BP360" s="0"/>
      <c r="BR360" s="0"/>
      <c r="BT360" s="0"/>
      <c r="BV360" s="0"/>
      <c r="BX360" s="0"/>
    </row>
    <row r="361" customFormat="false" ht="13.8" hidden="false" customHeight="true" outlineLevel="0" collapsed="false">
      <c r="A361" s="66" t="s">
        <v>778</v>
      </c>
      <c r="B361" s="48" t="s">
        <v>444</v>
      </c>
      <c r="C361" s="48"/>
      <c r="D361" s="48"/>
      <c r="E361" s="49" t="n">
        <v>0</v>
      </c>
      <c r="F361" s="50"/>
      <c r="G361" s="50"/>
      <c r="N361" s="0"/>
      <c r="P361" s="0"/>
      <c r="R361" s="0"/>
      <c r="T361" s="0"/>
      <c r="V361" s="0"/>
      <c r="X361" s="0"/>
      <c r="Z361" s="0"/>
      <c r="AB361" s="0"/>
      <c r="AD361" s="0"/>
      <c r="AF361" s="0"/>
      <c r="AH361" s="0"/>
      <c r="AJ361" s="0"/>
      <c r="AL361" s="0"/>
      <c r="AN361" s="0"/>
      <c r="AP361" s="0"/>
      <c r="AR361" s="0"/>
      <c r="AT361" s="0"/>
      <c r="AV361" s="0"/>
      <c r="AX361" s="0"/>
      <c r="AZ361" s="0"/>
      <c r="BB361" s="0"/>
      <c r="BD361" s="0"/>
      <c r="BF361" s="0"/>
      <c r="BH361" s="0"/>
      <c r="BJ361" s="0"/>
      <c r="BL361" s="0"/>
      <c r="BN361" s="0"/>
      <c r="BP361" s="0"/>
      <c r="BR361" s="0"/>
      <c r="BT361" s="0"/>
      <c r="BV361" s="0"/>
      <c r="BX361" s="0"/>
    </row>
    <row r="362" customFormat="false" ht="13.8" hidden="false" customHeight="true" outlineLevel="0" collapsed="false">
      <c r="A362" s="66" t="s">
        <v>779</v>
      </c>
      <c r="B362" s="48" t="s">
        <v>478</v>
      </c>
      <c r="C362" s="48"/>
      <c r="D362" s="48"/>
      <c r="E362" s="49" t="n">
        <v>0</v>
      </c>
      <c r="F362" s="50"/>
      <c r="G362" s="50"/>
      <c r="N362" s="0"/>
      <c r="P362" s="0"/>
      <c r="R362" s="0"/>
      <c r="T362" s="0"/>
      <c r="V362" s="0"/>
      <c r="X362" s="0"/>
      <c r="Z362" s="0"/>
      <c r="AB362" s="0"/>
      <c r="AD362" s="0"/>
      <c r="AF362" s="0"/>
      <c r="AH362" s="0"/>
      <c r="AJ362" s="0"/>
      <c r="AL362" s="0"/>
      <c r="AN362" s="0"/>
      <c r="AP362" s="0"/>
      <c r="AR362" s="0"/>
      <c r="AT362" s="0"/>
      <c r="AV362" s="0"/>
      <c r="AX362" s="0"/>
      <c r="AZ362" s="0"/>
      <c r="BB362" s="0"/>
      <c r="BD362" s="0"/>
      <c r="BF362" s="0"/>
      <c r="BH362" s="0"/>
      <c r="BJ362" s="0"/>
      <c r="BL362" s="0"/>
      <c r="BN362" s="0"/>
      <c r="BP362" s="0"/>
      <c r="BR362" s="0"/>
      <c r="BT362" s="0"/>
      <c r="BV362" s="0"/>
      <c r="BX362" s="0"/>
    </row>
    <row r="363" customFormat="false" ht="13.8" hidden="false" customHeight="true" outlineLevel="0" collapsed="false">
      <c r="A363" s="66" t="s">
        <v>780</v>
      </c>
      <c r="B363" s="48" t="s">
        <v>482</v>
      </c>
      <c r="C363" s="48"/>
      <c r="D363" s="48"/>
      <c r="E363" s="49" t="n">
        <v>0</v>
      </c>
      <c r="F363" s="50"/>
      <c r="G363" s="50"/>
      <c r="N363" s="0"/>
      <c r="P363" s="0"/>
      <c r="R363" s="0"/>
      <c r="T363" s="0"/>
      <c r="V363" s="0"/>
      <c r="X363" s="0"/>
      <c r="Z363" s="0"/>
      <c r="AB363" s="0"/>
      <c r="AD363" s="0"/>
      <c r="AF363" s="0"/>
      <c r="AH363" s="0"/>
      <c r="AJ363" s="0"/>
      <c r="AL363" s="0"/>
      <c r="AN363" s="0"/>
      <c r="AP363" s="0"/>
      <c r="AR363" s="0"/>
      <c r="AT363" s="0"/>
      <c r="AV363" s="0"/>
      <c r="AX363" s="0"/>
      <c r="AZ363" s="0"/>
      <c r="BB363" s="0"/>
      <c r="BD363" s="0"/>
      <c r="BF363" s="0"/>
      <c r="BH363" s="0"/>
      <c r="BJ363" s="0"/>
      <c r="BL363" s="0"/>
      <c r="BN363" s="0"/>
      <c r="BP363" s="0"/>
      <c r="BR363" s="0"/>
      <c r="BT363" s="0"/>
      <c r="BV363" s="0"/>
      <c r="BX363" s="0"/>
    </row>
    <row r="364" customFormat="false" ht="13.8" hidden="false" customHeight="true" outlineLevel="0" collapsed="false">
      <c r="A364" s="66" t="s">
        <v>781</v>
      </c>
      <c r="B364" s="48" t="s">
        <v>359</v>
      </c>
      <c r="C364" s="48"/>
      <c r="D364" s="48"/>
      <c r="E364" s="49" t="n">
        <v>0</v>
      </c>
      <c r="F364" s="50"/>
      <c r="G364" s="50"/>
      <c r="N364" s="0"/>
      <c r="P364" s="0"/>
      <c r="R364" s="0"/>
      <c r="T364" s="0"/>
      <c r="V364" s="0"/>
      <c r="X364" s="0"/>
      <c r="Z364" s="0"/>
      <c r="AB364" s="0"/>
      <c r="AD364" s="0"/>
      <c r="AF364" s="0"/>
      <c r="AH364" s="0"/>
      <c r="AJ364" s="0"/>
      <c r="AL364" s="0"/>
      <c r="AN364" s="0"/>
      <c r="AP364" s="0"/>
      <c r="AR364" s="0"/>
      <c r="AT364" s="0"/>
      <c r="AV364" s="0"/>
      <c r="AX364" s="0"/>
      <c r="AZ364" s="0"/>
      <c r="BB364" s="0"/>
      <c r="BD364" s="0"/>
      <c r="BF364" s="0"/>
      <c r="BH364" s="0"/>
      <c r="BJ364" s="0"/>
      <c r="BL364" s="0"/>
      <c r="BN364" s="0"/>
      <c r="BP364" s="0"/>
      <c r="BR364" s="0"/>
      <c r="BT364" s="0"/>
      <c r="BV364" s="0"/>
      <c r="BX364" s="0"/>
    </row>
    <row r="365" customFormat="false" ht="13.8" hidden="false" customHeight="true" outlineLevel="0" collapsed="false">
      <c r="A365" s="66" t="s">
        <v>782</v>
      </c>
      <c r="B365" s="48" t="s">
        <v>783</v>
      </c>
      <c r="C365" s="48"/>
      <c r="D365" s="48"/>
      <c r="E365" s="49" t="n">
        <v>0</v>
      </c>
      <c r="F365" s="50"/>
      <c r="G365" s="50"/>
      <c r="N365" s="0"/>
      <c r="P365" s="0"/>
      <c r="R365" s="0"/>
      <c r="T365" s="0"/>
      <c r="V365" s="0"/>
      <c r="X365" s="0"/>
      <c r="Z365" s="0"/>
      <c r="AB365" s="0"/>
      <c r="AD365" s="0"/>
      <c r="AF365" s="0"/>
      <c r="AH365" s="0"/>
      <c r="AJ365" s="0"/>
      <c r="AL365" s="0"/>
      <c r="AN365" s="0"/>
      <c r="AP365" s="0"/>
      <c r="AR365" s="0"/>
      <c r="AT365" s="0"/>
      <c r="AV365" s="0"/>
      <c r="AX365" s="0"/>
      <c r="AZ365" s="0"/>
      <c r="BB365" s="0"/>
      <c r="BD365" s="0"/>
      <c r="BF365" s="0"/>
      <c r="BH365" s="0"/>
      <c r="BJ365" s="0"/>
      <c r="BL365" s="0"/>
      <c r="BN365" s="0"/>
      <c r="BP365" s="0"/>
      <c r="BR365" s="0"/>
      <c r="BT365" s="0"/>
      <c r="BV365" s="0"/>
      <c r="BX365" s="0"/>
    </row>
    <row r="366" customFormat="false" ht="13.8" hidden="false" customHeight="true" outlineLevel="0" collapsed="false">
      <c r="A366" s="66" t="s">
        <v>784</v>
      </c>
      <c r="B366" s="48" t="s">
        <v>263</v>
      </c>
      <c r="C366" s="48"/>
      <c r="D366" s="48"/>
      <c r="E366" s="49" t="n">
        <v>0</v>
      </c>
      <c r="F366" s="50"/>
      <c r="G366" s="50"/>
      <c r="N366" s="0"/>
      <c r="P366" s="0"/>
      <c r="R366" s="0"/>
      <c r="T366" s="0"/>
      <c r="V366" s="0"/>
      <c r="X366" s="0"/>
      <c r="Z366" s="0"/>
      <c r="AB366" s="0"/>
      <c r="AD366" s="0"/>
      <c r="AF366" s="0"/>
      <c r="AH366" s="0"/>
      <c r="AJ366" s="0"/>
      <c r="AL366" s="0"/>
      <c r="AN366" s="0"/>
      <c r="AP366" s="0"/>
      <c r="AR366" s="0"/>
      <c r="AT366" s="0"/>
      <c r="AV366" s="0"/>
      <c r="AX366" s="0"/>
      <c r="AZ366" s="0"/>
      <c r="BB366" s="0"/>
      <c r="BD366" s="0"/>
      <c r="BF366" s="0"/>
      <c r="BH366" s="0"/>
      <c r="BJ366" s="0"/>
      <c r="BL366" s="0"/>
      <c r="BN366" s="0"/>
      <c r="BP366" s="0"/>
      <c r="BR366" s="0"/>
      <c r="BT366" s="0"/>
      <c r="BV366" s="0"/>
      <c r="BX366" s="0"/>
    </row>
    <row r="367" customFormat="false" ht="13.8" hidden="false" customHeight="true" outlineLevel="0" collapsed="false">
      <c r="A367" s="66" t="s">
        <v>785</v>
      </c>
      <c r="B367" s="48" t="s">
        <v>450</v>
      </c>
      <c r="C367" s="48"/>
      <c r="D367" s="48"/>
      <c r="E367" s="49" t="n">
        <v>0</v>
      </c>
      <c r="F367" s="50"/>
      <c r="G367" s="50"/>
      <c r="N367" s="0"/>
      <c r="P367" s="0"/>
      <c r="R367" s="0"/>
      <c r="T367" s="0"/>
      <c r="V367" s="0"/>
      <c r="X367" s="0"/>
      <c r="Z367" s="0"/>
      <c r="AB367" s="0"/>
      <c r="AD367" s="0"/>
      <c r="AF367" s="0"/>
      <c r="AH367" s="0"/>
      <c r="AJ367" s="0"/>
      <c r="AL367" s="0"/>
      <c r="AN367" s="0"/>
      <c r="AP367" s="0"/>
      <c r="AR367" s="0"/>
      <c r="AT367" s="0"/>
      <c r="AV367" s="0"/>
      <c r="AX367" s="0"/>
      <c r="AZ367" s="0"/>
      <c r="BB367" s="0"/>
      <c r="BD367" s="0"/>
      <c r="BF367" s="0"/>
      <c r="BH367" s="0"/>
      <c r="BJ367" s="0"/>
      <c r="BL367" s="0"/>
      <c r="BN367" s="0"/>
      <c r="BP367" s="0"/>
      <c r="BR367" s="0"/>
      <c r="BT367" s="0"/>
      <c r="BV367" s="0"/>
      <c r="BX367" s="0"/>
    </row>
    <row r="368" customFormat="false" ht="13.8" hidden="false" customHeight="true" outlineLevel="0" collapsed="false">
      <c r="A368" s="66" t="s">
        <v>786</v>
      </c>
      <c r="B368" s="48" t="s">
        <v>452</v>
      </c>
      <c r="C368" s="48"/>
      <c r="D368" s="48"/>
      <c r="E368" s="49" t="n">
        <v>0</v>
      </c>
      <c r="F368" s="50"/>
      <c r="G368" s="50"/>
      <c r="N368" s="0"/>
      <c r="P368" s="0"/>
      <c r="R368" s="0"/>
      <c r="T368" s="0"/>
      <c r="V368" s="0"/>
      <c r="X368" s="0"/>
      <c r="Z368" s="0"/>
      <c r="AB368" s="0"/>
      <c r="AD368" s="0"/>
      <c r="AF368" s="0"/>
      <c r="AH368" s="0"/>
      <c r="AJ368" s="0"/>
      <c r="AL368" s="0"/>
      <c r="AN368" s="0"/>
      <c r="AP368" s="0"/>
      <c r="AR368" s="0"/>
      <c r="AT368" s="0"/>
      <c r="AV368" s="0"/>
      <c r="AX368" s="0"/>
      <c r="AZ368" s="0"/>
      <c r="BB368" s="0"/>
      <c r="BD368" s="0"/>
      <c r="BF368" s="0"/>
      <c r="BH368" s="0"/>
      <c r="BJ368" s="0"/>
      <c r="BL368" s="0"/>
      <c r="BN368" s="0"/>
      <c r="BP368" s="0"/>
      <c r="BR368" s="0"/>
      <c r="BT368" s="0"/>
      <c r="BV368" s="0"/>
      <c r="BX368" s="0"/>
    </row>
    <row r="369" customFormat="false" ht="13.8" hidden="false" customHeight="true" outlineLevel="0" collapsed="false">
      <c r="A369" s="66" t="s">
        <v>787</v>
      </c>
      <c r="B369" s="48" t="s">
        <v>454</v>
      </c>
      <c r="C369" s="48"/>
      <c r="D369" s="48"/>
      <c r="E369" s="49" t="n">
        <v>0</v>
      </c>
      <c r="F369" s="50"/>
      <c r="G369" s="50"/>
      <c r="N369" s="0"/>
      <c r="P369" s="0"/>
      <c r="R369" s="0"/>
      <c r="T369" s="0"/>
      <c r="V369" s="0"/>
      <c r="X369" s="0"/>
      <c r="Z369" s="0"/>
      <c r="AB369" s="0"/>
      <c r="AD369" s="0"/>
      <c r="AF369" s="0"/>
      <c r="AH369" s="0"/>
      <c r="AJ369" s="0"/>
      <c r="AL369" s="0"/>
      <c r="AN369" s="0"/>
      <c r="AP369" s="0"/>
      <c r="AR369" s="0"/>
      <c r="AT369" s="0"/>
      <c r="AV369" s="0"/>
      <c r="AX369" s="0"/>
      <c r="AZ369" s="0"/>
      <c r="BB369" s="0"/>
      <c r="BD369" s="0"/>
      <c r="BF369" s="0"/>
      <c r="BH369" s="0"/>
      <c r="BJ369" s="0"/>
      <c r="BL369" s="0"/>
      <c r="BN369" s="0"/>
      <c r="BP369" s="0"/>
      <c r="BR369" s="0"/>
      <c r="BT369" s="0"/>
      <c r="BV369" s="0"/>
      <c r="BX369" s="0"/>
    </row>
    <row r="370" customFormat="false" ht="13.8" hidden="false" customHeight="true" outlineLevel="0" collapsed="false">
      <c r="A370" s="66" t="s">
        <v>788</v>
      </c>
      <c r="B370" s="48" t="s">
        <v>456</v>
      </c>
      <c r="C370" s="48"/>
      <c r="D370" s="48"/>
      <c r="E370" s="49" t="n">
        <v>0</v>
      </c>
      <c r="F370" s="50"/>
      <c r="G370" s="50"/>
      <c r="N370" s="0"/>
      <c r="P370" s="0"/>
      <c r="R370" s="0"/>
      <c r="T370" s="0"/>
      <c r="V370" s="0"/>
      <c r="X370" s="0"/>
      <c r="Z370" s="0"/>
      <c r="AB370" s="0"/>
      <c r="AD370" s="0"/>
      <c r="AF370" s="0"/>
      <c r="AH370" s="0"/>
      <c r="AJ370" s="0"/>
      <c r="AL370" s="0"/>
      <c r="AN370" s="0"/>
      <c r="AP370" s="0"/>
      <c r="AR370" s="0"/>
      <c r="AT370" s="0"/>
      <c r="AV370" s="0"/>
      <c r="AX370" s="0"/>
      <c r="AZ370" s="0"/>
      <c r="BB370" s="0"/>
      <c r="BD370" s="0"/>
      <c r="BF370" s="0"/>
      <c r="BH370" s="0"/>
      <c r="BJ370" s="0"/>
      <c r="BL370" s="0"/>
      <c r="BN370" s="0"/>
      <c r="BP370" s="0"/>
      <c r="BR370" s="0"/>
      <c r="BT370" s="0"/>
      <c r="BV370" s="0"/>
      <c r="BX370" s="0"/>
    </row>
    <row r="371" customFormat="false" ht="13.8" hidden="false" customHeight="true" outlineLevel="0" collapsed="false">
      <c r="A371" s="66" t="s">
        <v>789</v>
      </c>
      <c r="B371" s="48" t="s">
        <v>458</v>
      </c>
      <c r="C371" s="48"/>
      <c r="D371" s="48"/>
      <c r="E371" s="49" t="n">
        <v>0</v>
      </c>
      <c r="F371" s="50"/>
      <c r="G371" s="50"/>
      <c r="N371" s="0"/>
      <c r="P371" s="0"/>
      <c r="R371" s="0"/>
      <c r="T371" s="0"/>
      <c r="V371" s="0"/>
      <c r="X371" s="0"/>
      <c r="Z371" s="0"/>
      <c r="AB371" s="0"/>
      <c r="AD371" s="0"/>
      <c r="AF371" s="0"/>
      <c r="AH371" s="0"/>
      <c r="AJ371" s="0"/>
      <c r="AL371" s="0"/>
      <c r="AN371" s="0"/>
      <c r="AP371" s="0"/>
      <c r="AR371" s="0"/>
      <c r="AT371" s="0"/>
      <c r="AV371" s="0"/>
      <c r="AX371" s="0"/>
      <c r="AZ371" s="0"/>
      <c r="BB371" s="0"/>
      <c r="BD371" s="0"/>
      <c r="BF371" s="0"/>
      <c r="BH371" s="0"/>
      <c r="BJ371" s="0"/>
      <c r="BL371" s="0"/>
      <c r="BN371" s="0"/>
      <c r="BP371" s="0"/>
      <c r="BR371" s="0"/>
      <c r="BT371" s="0"/>
      <c r="BV371" s="0"/>
      <c r="BX371" s="0"/>
    </row>
    <row r="372" customFormat="false" ht="13.8" hidden="false" customHeight="true" outlineLevel="0" collapsed="false">
      <c r="A372" s="66" t="s">
        <v>790</v>
      </c>
      <c r="B372" s="48" t="s">
        <v>791</v>
      </c>
      <c r="C372" s="48"/>
      <c r="D372" s="48"/>
      <c r="E372" s="49" t="n">
        <v>0</v>
      </c>
      <c r="F372" s="50"/>
      <c r="G372" s="50"/>
      <c r="N372" s="0"/>
      <c r="P372" s="0"/>
      <c r="R372" s="0"/>
      <c r="T372" s="0"/>
      <c r="V372" s="0"/>
      <c r="X372" s="0"/>
      <c r="Z372" s="0"/>
      <c r="AB372" s="0"/>
      <c r="AD372" s="0"/>
      <c r="AF372" s="0"/>
      <c r="AH372" s="0"/>
      <c r="AJ372" s="0"/>
      <c r="AL372" s="0"/>
      <c r="AN372" s="0"/>
      <c r="AP372" s="0"/>
      <c r="AR372" s="0"/>
      <c r="AT372" s="0"/>
      <c r="AV372" s="0"/>
      <c r="AX372" s="0"/>
      <c r="AZ372" s="0"/>
      <c r="BB372" s="0"/>
      <c r="BD372" s="0"/>
      <c r="BF372" s="0"/>
      <c r="BH372" s="0"/>
      <c r="BJ372" s="0"/>
      <c r="BL372" s="0"/>
      <c r="BN372" s="0"/>
      <c r="BP372" s="0"/>
      <c r="BR372" s="0"/>
      <c r="BT372" s="0"/>
      <c r="BV372" s="0"/>
      <c r="BX372" s="0"/>
    </row>
    <row r="373" customFormat="false" ht="13.8" hidden="false" customHeight="true" outlineLevel="0" collapsed="false">
      <c r="A373" s="66" t="s">
        <v>792</v>
      </c>
      <c r="B373" s="48" t="s">
        <v>793</v>
      </c>
      <c r="C373" s="48"/>
      <c r="D373" s="48"/>
      <c r="E373" s="49" t="n">
        <v>0</v>
      </c>
      <c r="F373" s="50"/>
      <c r="G373" s="50"/>
      <c r="N373" s="0"/>
      <c r="P373" s="0"/>
      <c r="R373" s="0"/>
      <c r="T373" s="0"/>
      <c r="V373" s="0"/>
      <c r="X373" s="0"/>
      <c r="Z373" s="0"/>
      <c r="AB373" s="0"/>
      <c r="AD373" s="0"/>
      <c r="AF373" s="0"/>
      <c r="AH373" s="0"/>
      <c r="AJ373" s="0"/>
      <c r="AL373" s="0"/>
      <c r="AN373" s="0"/>
      <c r="AP373" s="0"/>
      <c r="AR373" s="0"/>
      <c r="AT373" s="0"/>
      <c r="AV373" s="0"/>
      <c r="AX373" s="0"/>
      <c r="AZ373" s="0"/>
      <c r="BB373" s="0"/>
      <c r="BD373" s="0"/>
      <c r="BF373" s="0"/>
      <c r="BH373" s="0"/>
      <c r="BJ373" s="0"/>
      <c r="BL373" s="0"/>
      <c r="BN373" s="0"/>
      <c r="BP373" s="0"/>
      <c r="BR373" s="0"/>
      <c r="BT373" s="0"/>
      <c r="BV373" s="0"/>
      <c r="BX373" s="0"/>
    </row>
    <row r="374" customFormat="false" ht="13.8" hidden="false" customHeight="true" outlineLevel="0" collapsed="false">
      <c r="A374" s="66" t="s">
        <v>794</v>
      </c>
      <c r="B374" s="48" t="s">
        <v>795</v>
      </c>
      <c r="C374" s="48"/>
      <c r="D374" s="48"/>
      <c r="E374" s="49" t="n">
        <v>0</v>
      </c>
      <c r="F374" s="50"/>
      <c r="G374" s="50"/>
      <c r="N374" s="0"/>
      <c r="P374" s="0"/>
      <c r="R374" s="0"/>
      <c r="T374" s="0"/>
      <c r="V374" s="0"/>
      <c r="X374" s="0"/>
      <c r="Z374" s="0"/>
      <c r="AB374" s="0"/>
      <c r="AD374" s="0"/>
      <c r="AF374" s="0"/>
      <c r="AH374" s="0"/>
      <c r="AJ374" s="0"/>
      <c r="AL374" s="0"/>
      <c r="AN374" s="0"/>
      <c r="AP374" s="0"/>
      <c r="AR374" s="0"/>
      <c r="AT374" s="0"/>
      <c r="AV374" s="0"/>
      <c r="AX374" s="0"/>
      <c r="AZ374" s="0"/>
      <c r="BB374" s="0"/>
      <c r="BD374" s="0"/>
      <c r="BF374" s="0"/>
      <c r="BH374" s="0"/>
      <c r="BJ374" s="0"/>
      <c r="BL374" s="0"/>
      <c r="BN374" s="0"/>
      <c r="BP374" s="0"/>
      <c r="BR374" s="0"/>
      <c r="BT374" s="0"/>
      <c r="BV374" s="0"/>
      <c r="BX374" s="0"/>
    </row>
    <row r="375" customFormat="false" ht="13.8" hidden="false" customHeight="true" outlineLevel="0" collapsed="false">
      <c r="A375" s="66" t="s">
        <v>796</v>
      </c>
      <c r="B375" s="48" t="s">
        <v>797</v>
      </c>
      <c r="C375" s="48"/>
      <c r="D375" s="48"/>
      <c r="E375" s="49" t="n">
        <v>0</v>
      </c>
      <c r="F375" s="50"/>
      <c r="G375" s="50"/>
      <c r="N375" s="0"/>
      <c r="P375" s="0"/>
      <c r="R375" s="0"/>
      <c r="T375" s="0"/>
      <c r="V375" s="0"/>
      <c r="X375" s="0"/>
      <c r="Z375" s="0"/>
      <c r="AB375" s="0"/>
      <c r="AD375" s="0"/>
      <c r="AF375" s="0"/>
      <c r="AH375" s="0"/>
      <c r="AJ375" s="0"/>
      <c r="AL375" s="0"/>
      <c r="AN375" s="0"/>
      <c r="AP375" s="0"/>
      <c r="AR375" s="0"/>
      <c r="AT375" s="0"/>
      <c r="AV375" s="0"/>
      <c r="AX375" s="0"/>
      <c r="AZ375" s="0"/>
      <c r="BB375" s="0"/>
      <c r="BD375" s="0"/>
      <c r="BF375" s="0"/>
      <c r="BH375" s="0"/>
      <c r="BJ375" s="0"/>
      <c r="BL375" s="0"/>
      <c r="BN375" s="0"/>
      <c r="BP375" s="0"/>
      <c r="BR375" s="0"/>
      <c r="BT375" s="0"/>
      <c r="BV375" s="0"/>
      <c r="BX375" s="0"/>
    </row>
    <row r="376" customFormat="false" ht="13.8" hidden="false" customHeight="true" outlineLevel="0" collapsed="false">
      <c r="A376" s="52" t="s">
        <v>798</v>
      </c>
      <c r="B376" s="72" t="s">
        <v>799</v>
      </c>
      <c r="C376" s="72"/>
      <c r="D376" s="72"/>
      <c r="E376" s="54"/>
      <c r="F376" s="55"/>
      <c r="G376" s="55"/>
      <c r="N376" s="0"/>
      <c r="P376" s="0"/>
      <c r="R376" s="0"/>
      <c r="T376" s="0"/>
      <c r="V376" s="0"/>
      <c r="X376" s="0"/>
      <c r="Z376" s="0"/>
      <c r="AB376" s="0"/>
      <c r="AD376" s="0"/>
      <c r="AF376" s="0"/>
      <c r="AH376" s="0"/>
      <c r="AJ376" s="0"/>
      <c r="AL376" s="0"/>
      <c r="AN376" s="0"/>
      <c r="AP376" s="0"/>
      <c r="AR376" s="0"/>
      <c r="AT376" s="0"/>
      <c r="AV376" s="0"/>
      <c r="AX376" s="0"/>
      <c r="AZ376" s="0"/>
      <c r="BB376" s="0"/>
      <c r="BD376" s="0"/>
      <c r="BF376" s="0"/>
      <c r="BH376" s="0"/>
      <c r="BJ376" s="0"/>
      <c r="BL376" s="0"/>
      <c r="BN376" s="0"/>
      <c r="BP376" s="0"/>
      <c r="BR376" s="0"/>
      <c r="BT376" s="0"/>
      <c r="BV376" s="0"/>
      <c r="BX376" s="0"/>
    </row>
    <row r="377" customFormat="false" ht="13.8" hidden="false" customHeight="true" outlineLevel="0" collapsed="false">
      <c r="A377" s="59" t="s">
        <v>800</v>
      </c>
      <c r="B377" s="63" t="s">
        <v>801</v>
      </c>
      <c r="C377" s="63"/>
      <c r="D377" s="63"/>
      <c r="E377" s="64"/>
      <c r="F377" s="65"/>
      <c r="G377" s="65"/>
      <c r="N377" s="0"/>
      <c r="P377" s="0"/>
      <c r="R377" s="0"/>
      <c r="T377" s="0"/>
      <c r="V377" s="0"/>
      <c r="X377" s="0"/>
      <c r="Z377" s="0"/>
      <c r="AB377" s="0"/>
      <c r="AD377" s="0"/>
      <c r="AF377" s="0"/>
      <c r="AH377" s="0"/>
      <c r="AJ377" s="0"/>
      <c r="AL377" s="0"/>
      <c r="AN377" s="0"/>
      <c r="AP377" s="0"/>
      <c r="AR377" s="0"/>
      <c r="AT377" s="0"/>
      <c r="AV377" s="0"/>
      <c r="AX377" s="0"/>
      <c r="AZ377" s="0"/>
      <c r="BB377" s="0"/>
      <c r="BD377" s="0"/>
      <c r="BF377" s="0"/>
      <c r="BH377" s="0"/>
      <c r="BJ377" s="0"/>
      <c r="BL377" s="0"/>
      <c r="BN377" s="0"/>
      <c r="BP377" s="0"/>
      <c r="BR377" s="0"/>
      <c r="BT377" s="0"/>
      <c r="BV377" s="0"/>
      <c r="BX377" s="0"/>
    </row>
    <row r="378" customFormat="false" ht="13.8" hidden="false" customHeight="true" outlineLevel="0" collapsed="false">
      <c r="A378" s="66" t="s">
        <v>802</v>
      </c>
      <c r="B378" s="48" t="s">
        <v>313</v>
      </c>
      <c r="C378" s="48"/>
      <c r="D378" s="48"/>
      <c r="E378" s="33" t="n">
        <v>5.4</v>
      </c>
      <c r="F378" s="20"/>
      <c r="G378" s="20"/>
      <c r="N378" s="0"/>
      <c r="P378" s="0"/>
      <c r="R378" s="0"/>
      <c r="T378" s="0"/>
      <c r="V378" s="0"/>
      <c r="X378" s="0"/>
      <c r="Z378" s="0"/>
      <c r="AB378" s="0"/>
      <c r="AD378" s="0"/>
      <c r="AF378" s="0"/>
      <c r="AH378" s="0"/>
      <c r="AJ378" s="0"/>
      <c r="AL378" s="0"/>
      <c r="AN378" s="0"/>
      <c r="AP378" s="0"/>
      <c r="AR378" s="0"/>
      <c r="AT378" s="0"/>
      <c r="AV378" s="0"/>
      <c r="AX378" s="0"/>
      <c r="AZ378" s="0"/>
      <c r="BB378" s="0"/>
      <c r="BD378" s="0"/>
      <c r="BF378" s="0"/>
      <c r="BH378" s="0"/>
      <c r="BJ378" s="0"/>
      <c r="BL378" s="0"/>
      <c r="BN378" s="0"/>
      <c r="BP378" s="0"/>
      <c r="BR378" s="0"/>
      <c r="BT378" s="0"/>
      <c r="BV378" s="0"/>
      <c r="BX378" s="0"/>
    </row>
    <row r="379" customFormat="false" ht="13.8" hidden="false" customHeight="true" outlineLevel="0" collapsed="false">
      <c r="A379" s="66" t="s">
        <v>803</v>
      </c>
      <c r="B379" s="48" t="s">
        <v>314</v>
      </c>
      <c r="C379" s="48"/>
      <c r="D379" s="48"/>
      <c r="E379" s="71" t="n">
        <v>1</v>
      </c>
      <c r="F379" s="68"/>
      <c r="G379" s="68"/>
      <c r="N379" s="0"/>
      <c r="P379" s="0"/>
      <c r="R379" s="0"/>
      <c r="T379" s="0"/>
      <c r="V379" s="0"/>
      <c r="X379" s="0"/>
      <c r="Z379" s="0"/>
      <c r="AB379" s="0"/>
      <c r="AD379" s="0"/>
      <c r="AF379" s="0"/>
      <c r="AH379" s="0"/>
      <c r="AJ379" s="0"/>
      <c r="AL379" s="0"/>
      <c r="AN379" s="0"/>
      <c r="AP379" s="0"/>
      <c r="AR379" s="0"/>
      <c r="AT379" s="0"/>
      <c r="AV379" s="0"/>
      <c r="AX379" s="0"/>
      <c r="AZ379" s="0"/>
      <c r="BB379" s="0"/>
      <c r="BD379" s="0"/>
      <c r="BF379" s="0"/>
      <c r="BH379" s="0"/>
      <c r="BJ379" s="0"/>
      <c r="BL379" s="0"/>
      <c r="BN379" s="0"/>
      <c r="BP379" s="0"/>
      <c r="BR379" s="0"/>
      <c r="BT379" s="0"/>
      <c r="BV379" s="0"/>
      <c r="BX379" s="0"/>
    </row>
    <row r="380" customFormat="false" ht="13.8" hidden="false" customHeight="true" outlineLevel="0" collapsed="false">
      <c r="A380" s="66" t="s">
        <v>804</v>
      </c>
      <c r="B380" s="48" t="s">
        <v>288</v>
      </c>
      <c r="C380" s="48"/>
      <c r="D380" s="48"/>
      <c r="E380" s="71" t="n">
        <v>1</v>
      </c>
      <c r="F380" s="68"/>
      <c r="G380" s="68"/>
      <c r="N380" s="0"/>
      <c r="P380" s="0"/>
      <c r="R380" s="0"/>
      <c r="T380" s="0"/>
      <c r="V380" s="0"/>
      <c r="X380" s="0"/>
      <c r="Z380" s="0"/>
      <c r="AB380" s="0"/>
      <c r="AD380" s="0"/>
      <c r="AF380" s="0"/>
      <c r="AH380" s="0"/>
      <c r="AJ380" s="0"/>
      <c r="AL380" s="0"/>
      <c r="AN380" s="0"/>
      <c r="AP380" s="0"/>
      <c r="AR380" s="0"/>
      <c r="AT380" s="0"/>
      <c r="AV380" s="0"/>
      <c r="AX380" s="0"/>
      <c r="AZ380" s="0"/>
      <c r="BB380" s="0"/>
      <c r="BD380" s="0"/>
      <c r="BF380" s="0"/>
      <c r="BH380" s="0"/>
      <c r="BJ380" s="0"/>
      <c r="BL380" s="0"/>
      <c r="BN380" s="0"/>
      <c r="BP380" s="0"/>
      <c r="BR380" s="0"/>
      <c r="BT380" s="0"/>
      <c r="BV380" s="0"/>
      <c r="BX380" s="0"/>
    </row>
    <row r="381" customFormat="false" ht="13.8" hidden="false" customHeight="true" outlineLevel="0" collapsed="false">
      <c r="A381" s="66" t="s">
        <v>805</v>
      </c>
      <c r="B381" s="48" t="s">
        <v>290</v>
      </c>
      <c r="C381" s="48"/>
      <c r="D381" s="48"/>
      <c r="E381" s="84" t="n">
        <v>56</v>
      </c>
      <c r="F381" s="50"/>
      <c r="G381" s="50"/>
      <c r="N381" s="0"/>
      <c r="P381" s="0"/>
      <c r="R381" s="0"/>
      <c r="T381" s="0"/>
      <c r="V381" s="0"/>
      <c r="X381" s="0"/>
      <c r="Z381" s="0"/>
      <c r="AB381" s="0"/>
      <c r="AD381" s="0"/>
      <c r="AF381" s="0"/>
      <c r="AH381" s="0"/>
      <c r="AJ381" s="0"/>
      <c r="AL381" s="0"/>
      <c r="AN381" s="0"/>
      <c r="AP381" s="0"/>
      <c r="AR381" s="0"/>
      <c r="AT381" s="0"/>
      <c r="AV381" s="0"/>
      <c r="AX381" s="0"/>
      <c r="AZ381" s="0"/>
      <c r="BB381" s="0"/>
      <c r="BD381" s="0"/>
      <c r="BF381" s="0"/>
      <c r="BH381" s="0"/>
      <c r="BJ381" s="0"/>
      <c r="BL381" s="0"/>
      <c r="BN381" s="0"/>
      <c r="BP381" s="0"/>
      <c r="BR381" s="0"/>
      <c r="BT381" s="0"/>
      <c r="BV381" s="0"/>
      <c r="BX381" s="0"/>
    </row>
    <row r="382" customFormat="false" ht="13.8" hidden="false" customHeight="true" outlineLevel="0" collapsed="false">
      <c r="A382" s="66" t="s">
        <v>806</v>
      </c>
      <c r="B382" s="48" t="s">
        <v>807</v>
      </c>
      <c r="C382" s="48"/>
      <c r="D382" s="48"/>
      <c r="E382" s="26" t="n">
        <v>6.25</v>
      </c>
      <c r="F382" s="20"/>
      <c r="G382" s="20"/>
      <c r="N382" s="0"/>
      <c r="P382" s="0"/>
      <c r="R382" s="0"/>
      <c r="T382" s="0"/>
      <c r="V382" s="0"/>
      <c r="X382" s="0"/>
      <c r="Z382" s="0"/>
      <c r="AB382" s="0"/>
      <c r="AD382" s="0"/>
      <c r="AF382" s="0"/>
      <c r="AH382" s="0"/>
      <c r="AJ382" s="0"/>
      <c r="AL382" s="0"/>
      <c r="AN382" s="0"/>
      <c r="AP382" s="0"/>
      <c r="AR382" s="0"/>
      <c r="AT382" s="0"/>
      <c r="AV382" s="0"/>
      <c r="AX382" s="0"/>
      <c r="AZ382" s="0"/>
      <c r="BB382" s="0"/>
      <c r="BD382" s="0"/>
      <c r="BF382" s="0"/>
      <c r="BH382" s="0"/>
      <c r="BJ382" s="0"/>
      <c r="BL382" s="0"/>
      <c r="BN382" s="0"/>
      <c r="BP382" s="0"/>
      <c r="BR382" s="0"/>
      <c r="BT382" s="0"/>
      <c r="BV382" s="0"/>
      <c r="BX382" s="0"/>
    </row>
    <row r="383" customFormat="false" ht="13.8" hidden="false" customHeight="true" outlineLevel="0" collapsed="false">
      <c r="A383" s="66" t="s">
        <v>808</v>
      </c>
      <c r="B383" s="48" t="s">
        <v>809</v>
      </c>
      <c r="C383" s="48"/>
      <c r="D383" s="48"/>
      <c r="E383" s="26" t="n">
        <v>6.25</v>
      </c>
      <c r="F383" s="20"/>
      <c r="G383" s="20"/>
      <c r="N383" s="0"/>
      <c r="P383" s="0"/>
      <c r="R383" s="0"/>
      <c r="T383" s="0"/>
      <c r="V383" s="0"/>
      <c r="X383" s="0"/>
      <c r="Z383" s="0"/>
      <c r="AB383" s="0"/>
      <c r="AD383" s="0"/>
      <c r="AF383" s="0"/>
      <c r="AH383" s="0"/>
      <c r="AJ383" s="0"/>
      <c r="AL383" s="0"/>
      <c r="AN383" s="0"/>
      <c r="AP383" s="0"/>
      <c r="AR383" s="0"/>
      <c r="AT383" s="0"/>
      <c r="AV383" s="0"/>
      <c r="AX383" s="0"/>
      <c r="AZ383" s="0"/>
      <c r="BB383" s="0"/>
      <c r="BD383" s="0"/>
      <c r="BF383" s="0"/>
      <c r="BH383" s="0"/>
      <c r="BJ383" s="0"/>
      <c r="BL383" s="0"/>
      <c r="BN383" s="0"/>
      <c r="BP383" s="0"/>
      <c r="BR383" s="0"/>
      <c r="BT383" s="0"/>
      <c r="BV383" s="0"/>
      <c r="BX383" s="0"/>
    </row>
    <row r="384" customFormat="false" ht="13.8" hidden="false" customHeight="true" outlineLevel="0" collapsed="false">
      <c r="A384" s="66" t="s">
        <v>810</v>
      </c>
      <c r="B384" s="48" t="s">
        <v>811</v>
      </c>
      <c r="C384" s="48"/>
      <c r="D384" s="48"/>
      <c r="E384" s="26" t="n">
        <v>6.25</v>
      </c>
      <c r="F384" s="20"/>
      <c r="G384" s="20"/>
      <c r="N384" s="0"/>
      <c r="P384" s="0"/>
      <c r="R384" s="0"/>
      <c r="T384" s="0"/>
      <c r="V384" s="0"/>
      <c r="X384" s="0"/>
      <c r="Z384" s="0"/>
      <c r="AB384" s="0"/>
      <c r="AD384" s="0"/>
      <c r="AF384" s="0"/>
      <c r="AH384" s="0"/>
      <c r="AJ384" s="0"/>
      <c r="AL384" s="0"/>
      <c r="AN384" s="0"/>
      <c r="AP384" s="0"/>
      <c r="AR384" s="0"/>
      <c r="AT384" s="0"/>
      <c r="AV384" s="0"/>
      <c r="AX384" s="0"/>
      <c r="AZ384" s="0"/>
      <c r="BB384" s="0"/>
      <c r="BD384" s="0"/>
      <c r="BF384" s="0"/>
      <c r="BH384" s="0"/>
      <c r="BJ384" s="0"/>
      <c r="BL384" s="0"/>
      <c r="BN384" s="0"/>
      <c r="BP384" s="0"/>
      <c r="BR384" s="0"/>
      <c r="BT384" s="0"/>
      <c r="BV384" s="0"/>
      <c r="BX384" s="0"/>
    </row>
    <row r="385" customFormat="false" ht="13.8" hidden="false" customHeight="true" outlineLevel="0" collapsed="false">
      <c r="A385" s="66" t="s">
        <v>812</v>
      </c>
      <c r="B385" s="48" t="s">
        <v>813</v>
      </c>
      <c r="C385" s="48"/>
      <c r="D385" s="48"/>
      <c r="E385" s="26" t="n">
        <v>6.25</v>
      </c>
      <c r="F385" s="20"/>
      <c r="G385" s="20"/>
      <c r="N385" s="0"/>
      <c r="P385" s="0"/>
      <c r="R385" s="0"/>
      <c r="T385" s="0"/>
      <c r="V385" s="0"/>
      <c r="X385" s="0"/>
      <c r="Z385" s="0"/>
      <c r="AB385" s="0"/>
      <c r="AD385" s="0"/>
      <c r="AF385" s="0"/>
      <c r="AH385" s="0"/>
      <c r="AJ385" s="0"/>
      <c r="AL385" s="0"/>
      <c r="AN385" s="0"/>
      <c r="AP385" s="0"/>
      <c r="AR385" s="0"/>
      <c r="AT385" s="0"/>
      <c r="AV385" s="0"/>
      <c r="AX385" s="0"/>
      <c r="AZ385" s="0"/>
      <c r="BB385" s="0"/>
      <c r="BD385" s="0"/>
      <c r="BF385" s="0"/>
      <c r="BH385" s="0"/>
      <c r="BJ385" s="0"/>
      <c r="BL385" s="0"/>
      <c r="BN385" s="0"/>
      <c r="BP385" s="0"/>
      <c r="BR385" s="0"/>
      <c r="BT385" s="0"/>
      <c r="BV385" s="0"/>
      <c r="BX385" s="0"/>
    </row>
    <row r="386" customFormat="false" ht="13.8" hidden="false" customHeight="true" outlineLevel="0" collapsed="false">
      <c r="A386" s="59" t="s">
        <v>814</v>
      </c>
      <c r="B386" s="63" t="s">
        <v>815</v>
      </c>
      <c r="C386" s="63"/>
      <c r="D386" s="63"/>
      <c r="E386" s="64"/>
      <c r="F386" s="65"/>
      <c r="G386" s="65"/>
      <c r="N386" s="0"/>
      <c r="P386" s="0"/>
      <c r="R386" s="0"/>
      <c r="T386" s="0"/>
      <c r="V386" s="0"/>
      <c r="X386" s="0"/>
      <c r="Z386" s="0"/>
      <c r="AB386" s="0"/>
      <c r="AD386" s="0"/>
      <c r="AF386" s="0"/>
      <c r="AH386" s="0"/>
      <c r="AJ386" s="0"/>
      <c r="AL386" s="0"/>
      <c r="AN386" s="0"/>
      <c r="AP386" s="0"/>
      <c r="AR386" s="0"/>
      <c r="AT386" s="0"/>
      <c r="AV386" s="0"/>
      <c r="AX386" s="0"/>
      <c r="AZ386" s="0"/>
      <c r="BB386" s="0"/>
      <c r="BD386" s="0"/>
      <c r="BF386" s="0"/>
      <c r="BH386" s="0"/>
      <c r="BJ386" s="0"/>
      <c r="BL386" s="0"/>
      <c r="BN386" s="0"/>
      <c r="BP386" s="0"/>
      <c r="BR386" s="0"/>
      <c r="BT386" s="0"/>
      <c r="BV386" s="0"/>
      <c r="BX386" s="0"/>
    </row>
    <row r="387" customFormat="false" ht="13.8" hidden="false" customHeight="true" outlineLevel="0" collapsed="false">
      <c r="A387" s="66" t="s">
        <v>816</v>
      </c>
      <c r="B387" s="48" t="s">
        <v>313</v>
      </c>
      <c r="C387" s="48"/>
      <c r="D387" s="48"/>
      <c r="E387" s="33" t="n">
        <v>68.85</v>
      </c>
      <c r="F387" s="20"/>
      <c r="G387" s="20"/>
      <c r="N387" s="0"/>
      <c r="P387" s="0"/>
      <c r="R387" s="0"/>
      <c r="T387" s="0"/>
      <c r="V387" s="0"/>
      <c r="X387" s="0"/>
      <c r="Z387" s="0"/>
      <c r="AB387" s="0"/>
      <c r="AD387" s="0"/>
      <c r="AF387" s="0"/>
      <c r="AH387" s="0"/>
      <c r="AJ387" s="0"/>
      <c r="AL387" s="0"/>
      <c r="AN387" s="0"/>
      <c r="AP387" s="0"/>
      <c r="AR387" s="0"/>
      <c r="AT387" s="0"/>
      <c r="AV387" s="0"/>
      <c r="AX387" s="0"/>
      <c r="AZ387" s="0"/>
      <c r="BB387" s="0"/>
      <c r="BD387" s="0"/>
      <c r="BF387" s="0"/>
      <c r="BH387" s="0"/>
      <c r="BJ387" s="0"/>
      <c r="BL387" s="0"/>
      <c r="BN387" s="0"/>
      <c r="BP387" s="0"/>
      <c r="BR387" s="0"/>
      <c r="BT387" s="0"/>
      <c r="BV387" s="0"/>
      <c r="BX387" s="0"/>
    </row>
    <row r="388" customFormat="false" ht="13.8" hidden="false" customHeight="true" outlineLevel="0" collapsed="false">
      <c r="A388" s="66" t="s">
        <v>817</v>
      </c>
      <c r="B388" s="48" t="s">
        <v>314</v>
      </c>
      <c r="C388" s="48"/>
      <c r="D388" s="48"/>
      <c r="E388" s="71" t="n">
        <v>2</v>
      </c>
      <c r="F388" s="68"/>
      <c r="G388" s="68"/>
      <c r="N388" s="0"/>
      <c r="P388" s="0"/>
      <c r="R388" s="0"/>
      <c r="T388" s="0"/>
      <c r="V388" s="0"/>
      <c r="X388" s="0"/>
      <c r="Z388" s="0"/>
      <c r="AB388" s="0"/>
      <c r="AD388" s="0"/>
      <c r="AF388" s="0"/>
      <c r="AH388" s="0"/>
      <c r="AJ388" s="0"/>
      <c r="AL388" s="0"/>
      <c r="AN388" s="0"/>
      <c r="AP388" s="0"/>
      <c r="AR388" s="0"/>
      <c r="AT388" s="0"/>
      <c r="AV388" s="0"/>
      <c r="AX388" s="0"/>
      <c r="AZ388" s="0"/>
      <c r="BB388" s="0"/>
      <c r="BD388" s="0"/>
      <c r="BF388" s="0"/>
      <c r="BH388" s="0"/>
      <c r="BJ388" s="0"/>
      <c r="BL388" s="0"/>
      <c r="BN388" s="0"/>
      <c r="BP388" s="0"/>
      <c r="BR388" s="0"/>
      <c r="BT388" s="0"/>
      <c r="BV388" s="0"/>
      <c r="BX388" s="0"/>
    </row>
    <row r="389" customFormat="false" ht="13.8" hidden="false" customHeight="true" outlineLevel="0" collapsed="false">
      <c r="A389" s="66" t="s">
        <v>818</v>
      </c>
      <c r="B389" s="48" t="s">
        <v>288</v>
      </c>
      <c r="C389" s="48"/>
      <c r="D389" s="48"/>
      <c r="E389" s="71" t="n">
        <v>2</v>
      </c>
      <c r="F389" s="68"/>
      <c r="G389" s="68"/>
      <c r="N389" s="0"/>
      <c r="P389" s="0"/>
      <c r="R389" s="0"/>
      <c r="T389" s="0"/>
      <c r="V389" s="0"/>
      <c r="X389" s="0"/>
      <c r="Z389" s="0"/>
      <c r="AB389" s="0"/>
      <c r="AD389" s="0"/>
      <c r="AF389" s="0"/>
      <c r="AH389" s="0"/>
      <c r="AJ389" s="0"/>
      <c r="AL389" s="0"/>
      <c r="AN389" s="0"/>
      <c r="AP389" s="0"/>
      <c r="AR389" s="0"/>
      <c r="AT389" s="0"/>
      <c r="AV389" s="0"/>
      <c r="AX389" s="0"/>
      <c r="AZ389" s="0"/>
      <c r="BB389" s="0"/>
      <c r="BD389" s="0"/>
      <c r="BF389" s="0"/>
      <c r="BH389" s="0"/>
      <c r="BJ389" s="0"/>
      <c r="BL389" s="0"/>
      <c r="BN389" s="0"/>
      <c r="BP389" s="0"/>
      <c r="BR389" s="0"/>
      <c r="BT389" s="0"/>
      <c r="BV389" s="0"/>
      <c r="BX389" s="0"/>
    </row>
    <row r="390" customFormat="false" ht="13.8" hidden="false" customHeight="true" outlineLevel="0" collapsed="false">
      <c r="A390" s="66" t="s">
        <v>819</v>
      </c>
      <c r="B390" s="48" t="s">
        <v>290</v>
      </c>
      <c r="C390" s="48"/>
      <c r="D390" s="48"/>
      <c r="E390" s="84" t="n">
        <v>112</v>
      </c>
      <c r="F390" s="50"/>
      <c r="G390" s="50"/>
      <c r="N390" s="0"/>
      <c r="P390" s="0"/>
      <c r="R390" s="0"/>
      <c r="T390" s="0"/>
      <c r="V390" s="0"/>
      <c r="X390" s="0"/>
      <c r="Z390" s="0"/>
      <c r="AB390" s="0"/>
      <c r="AD390" s="0"/>
      <c r="AF390" s="0"/>
      <c r="AH390" s="0"/>
      <c r="AJ390" s="0"/>
      <c r="AL390" s="0"/>
      <c r="AN390" s="0"/>
      <c r="AP390" s="0"/>
      <c r="AR390" s="0"/>
      <c r="AT390" s="0"/>
      <c r="AV390" s="0"/>
      <c r="AX390" s="0"/>
      <c r="AZ390" s="0"/>
      <c r="BB390" s="0"/>
      <c r="BD390" s="0"/>
      <c r="BF390" s="0"/>
      <c r="BH390" s="0"/>
      <c r="BJ390" s="0"/>
      <c r="BL390" s="0"/>
      <c r="BN390" s="0"/>
      <c r="BP390" s="0"/>
      <c r="BR390" s="0"/>
      <c r="BT390" s="0"/>
      <c r="BV390" s="0"/>
      <c r="BX390" s="0"/>
    </row>
    <row r="391" customFormat="false" ht="13.8" hidden="false" customHeight="true" outlineLevel="0" collapsed="false">
      <c r="A391" s="66" t="s">
        <v>820</v>
      </c>
      <c r="B391" s="48" t="s">
        <v>821</v>
      </c>
      <c r="C391" s="48"/>
      <c r="D391" s="48"/>
      <c r="E391" s="33" t="n">
        <v>0.108</v>
      </c>
      <c r="F391" s="20"/>
      <c r="G391" s="20"/>
      <c r="N391" s="0"/>
      <c r="P391" s="0"/>
      <c r="R391" s="0"/>
      <c r="T391" s="0"/>
      <c r="V391" s="0"/>
      <c r="X391" s="0"/>
      <c r="Z391" s="0"/>
      <c r="AB391" s="0"/>
      <c r="AD391" s="0"/>
      <c r="AF391" s="0"/>
      <c r="AH391" s="0"/>
      <c r="AJ391" s="0"/>
      <c r="AL391" s="0"/>
      <c r="AN391" s="0"/>
      <c r="AP391" s="0"/>
      <c r="AR391" s="0"/>
      <c r="AT391" s="0"/>
      <c r="AV391" s="0"/>
      <c r="AX391" s="0"/>
      <c r="AZ391" s="0"/>
      <c r="BB391" s="0"/>
      <c r="BD391" s="0"/>
      <c r="BF391" s="0"/>
      <c r="BH391" s="0"/>
      <c r="BJ391" s="0"/>
      <c r="BL391" s="0"/>
      <c r="BN391" s="0"/>
      <c r="BP391" s="0"/>
      <c r="BR391" s="0"/>
      <c r="BT391" s="0"/>
      <c r="BV391" s="0"/>
      <c r="BX391" s="0"/>
    </row>
    <row r="392" customFormat="false" ht="13.8" hidden="false" customHeight="true" outlineLevel="0" collapsed="false">
      <c r="A392" s="66" t="s">
        <v>822</v>
      </c>
      <c r="B392" s="48" t="s">
        <v>823</v>
      </c>
      <c r="C392" s="48"/>
      <c r="D392" s="48"/>
      <c r="E392" s="77" t="n">
        <v>0.1</v>
      </c>
      <c r="F392" s="20"/>
      <c r="G392" s="20"/>
      <c r="N392" s="0"/>
      <c r="P392" s="0"/>
      <c r="R392" s="0"/>
      <c r="T392" s="0"/>
      <c r="V392" s="0"/>
      <c r="X392" s="0"/>
      <c r="Z392" s="0"/>
      <c r="AB392" s="0"/>
      <c r="AD392" s="0"/>
      <c r="AF392" s="0"/>
      <c r="AH392" s="0"/>
      <c r="AJ392" s="0"/>
      <c r="AL392" s="0"/>
      <c r="AN392" s="0"/>
      <c r="AP392" s="0"/>
      <c r="AR392" s="0"/>
      <c r="AT392" s="0"/>
      <c r="AV392" s="0"/>
      <c r="AX392" s="0"/>
      <c r="AZ392" s="0"/>
      <c r="BB392" s="0"/>
      <c r="BD392" s="0"/>
      <c r="BF392" s="0"/>
      <c r="BH392" s="0"/>
      <c r="BJ392" s="0"/>
      <c r="BL392" s="0"/>
      <c r="BN392" s="0"/>
      <c r="BP392" s="0"/>
      <c r="BR392" s="0"/>
      <c r="BT392" s="0"/>
      <c r="BV392" s="0"/>
      <c r="BX392" s="0"/>
    </row>
    <row r="393" customFormat="false" ht="13.8" hidden="false" customHeight="true" outlineLevel="0" collapsed="false">
      <c r="A393" s="66" t="s">
        <v>824</v>
      </c>
      <c r="B393" s="48" t="s">
        <v>825</v>
      </c>
      <c r="C393" s="48"/>
      <c r="D393" s="48"/>
      <c r="E393" s="71" t="n">
        <v>6</v>
      </c>
      <c r="F393" s="68"/>
      <c r="G393" s="68"/>
      <c r="N393" s="0"/>
      <c r="P393" s="0"/>
      <c r="R393" s="0"/>
      <c r="T393" s="0"/>
      <c r="V393" s="0"/>
      <c r="X393" s="0"/>
      <c r="Z393" s="0"/>
      <c r="AB393" s="0"/>
      <c r="AD393" s="0"/>
      <c r="AF393" s="0"/>
      <c r="AH393" s="0"/>
      <c r="AJ393" s="0"/>
      <c r="AL393" s="0"/>
      <c r="AN393" s="0"/>
      <c r="AP393" s="0"/>
      <c r="AR393" s="0"/>
      <c r="AT393" s="0"/>
      <c r="AV393" s="0"/>
      <c r="AX393" s="0"/>
      <c r="AZ393" s="0"/>
      <c r="BB393" s="0"/>
      <c r="BD393" s="0"/>
      <c r="BF393" s="0"/>
      <c r="BH393" s="0"/>
      <c r="BJ393" s="0"/>
      <c r="BL393" s="0"/>
      <c r="BN393" s="0"/>
      <c r="BP393" s="0"/>
      <c r="BR393" s="0"/>
      <c r="BT393" s="0"/>
      <c r="BV393" s="0"/>
      <c r="BX393" s="0"/>
    </row>
    <row r="394" customFormat="false" ht="13.8" hidden="false" customHeight="true" outlineLevel="0" collapsed="false">
      <c r="A394" s="66" t="s">
        <v>826</v>
      </c>
      <c r="B394" s="48" t="s">
        <v>332</v>
      </c>
      <c r="C394" s="48"/>
      <c r="D394" s="48"/>
      <c r="E394" s="77" t="n">
        <v>0.1</v>
      </c>
      <c r="F394" s="20"/>
      <c r="G394" s="20"/>
      <c r="N394" s="0"/>
      <c r="P394" s="0"/>
      <c r="R394" s="0"/>
      <c r="T394" s="0"/>
      <c r="V394" s="0"/>
      <c r="X394" s="0"/>
      <c r="Z394" s="0"/>
      <c r="AB394" s="0"/>
      <c r="AD394" s="0"/>
      <c r="AF394" s="0"/>
      <c r="AH394" s="0"/>
      <c r="AJ394" s="0"/>
      <c r="AL394" s="0"/>
      <c r="AN394" s="0"/>
      <c r="AP394" s="0"/>
      <c r="AR394" s="0"/>
      <c r="AT394" s="0"/>
      <c r="AV394" s="0"/>
      <c r="AX394" s="0"/>
      <c r="AZ394" s="0"/>
      <c r="BB394" s="0"/>
      <c r="BD394" s="0"/>
      <c r="BF394" s="0"/>
      <c r="BH394" s="0"/>
      <c r="BJ394" s="0"/>
      <c r="BL394" s="0"/>
      <c r="BN394" s="0"/>
      <c r="BP394" s="0"/>
      <c r="BR394" s="0"/>
      <c r="BT394" s="0"/>
      <c r="BV394" s="0"/>
      <c r="BX394" s="0"/>
    </row>
    <row r="395" customFormat="false" ht="13.8" hidden="false" customHeight="true" outlineLevel="0" collapsed="false">
      <c r="A395" s="66" t="s">
        <v>827</v>
      </c>
      <c r="B395" s="48" t="s">
        <v>334</v>
      </c>
      <c r="C395" s="48"/>
      <c r="D395" s="48"/>
      <c r="E395" s="77" t="n">
        <v>0.1</v>
      </c>
      <c r="F395" s="20"/>
      <c r="G395" s="20"/>
      <c r="N395" s="0"/>
      <c r="P395" s="0"/>
      <c r="R395" s="0"/>
      <c r="T395" s="0"/>
      <c r="V395" s="0"/>
      <c r="X395" s="0"/>
      <c r="Z395" s="0"/>
      <c r="AB395" s="0"/>
      <c r="AD395" s="0"/>
      <c r="AF395" s="0"/>
      <c r="AH395" s="0"/>
      <c r="AJ395" s="0"/>
      <c r="AL395" s="0"/>
      <c r="AN395" s="0"/>
      <c r="AP395" s="0"/>
      <c r="AR395" s="0"/>
      <c r="AT395" s="0"/>
      <c r="AV395" s="0"/>
      <c r="AX395" s="0"/>
      <c r="AZ395" s="0"/>
      <c r="BB395" s="0"/>
      <c r="BD395" s="0"/>
      <c r="BF395" s="0"/>
      <c r="BH395" s="0"/>
      <c r="BJ395" s="0"/>
      <c r="BL395" s="0"/>
      <c r="BN395" s="0"/>
      <c r="BP395" s="0"/>
      <c r="BR395" s="0"/>
      <c r="BT395" s="0"/>
      <c r="BV395" s="0"/>
      <c r="BX395" s="0"/>
    </row>
    <row r="396" customFormat="false" ht="13.8" hidden="false" customHeight="true" outlineLevel="0" collapsed="false">
      <c r="A396" s="66" t="s">
        <v>828</v>
      </c>
      <c r="B396" s="48" t="s">
        <v>829</v>
      </c>
      <c r="C396" s="48"/>
      <c r="D396" s="48"/>
      <c r="E396" s="70" t="n">
        <v>9.6</v>
      </c>
      <c r="F396" s="68"/>
      <c r="G396" s="68"/>
      <c r="N396" s="0"/>
      <c r="P396" s="0"/>
      <c r="R396" s="0"/>
      <c r="T396" s="0"/>
      <c r="V396" s="0"/>
      <c r="X396" s="0"/>
      <c r="Z396" s="0"/>
      <c r="AB396" s="0"/>
      <c r="AD396" s="0"/>
      <c r="AF396" s="0"/>
      <c r="AH396" s="0"/>
      <c r="AJ396" s="0"/>
      <c r="AL396" s="0"/>
      <c r="AN396" s="0"/>
      <c r="AP396" s="0"/>
      <c r="AR396" s="0"/>
      <c r="AT396" s="0"/>
      <c r="AV396" s="0"/>
      <c r="AX396" s="0"/>
      <c r="AZ396" s="0"/>
      <c r="BB396" s="0"/>
      <c r="BD396" s="0"/>
      <c r="BF396" s="0"/>
      <c r="BH396" s="0"/>
      <c r="BJ396" s="0"/>
      <c r="BL396" s="0"/>
      <c r="BN396" s="0"/>
      <c r="BP396" s="0"/>
      <c r="BR396" s="0"/>
      <c r="BT396" s="0"/>
      <c r="BV396" s="0"/>
      <c r="BX396" s="0"/>
    </row>
    <row r="397" customFormat="false" ht="13.8" hidden="false" customHeight="true" outlineLevel="0" collapsed="false">
      <c r="A397" s="66" t="s">
        <v>830</v>
      </c>
      <c r="B397" s="48" t="s">
        <v>831</v>
      </c>
      <c r="C397" s="48"/>
      <c r="D397" s="48"/>
      <c r="E397" s="33" t="n">
        <v>0.144</v>
      </c>
      <c r="F397" s="20"/>
      <c r="G397" s="20"/>
      <c r="N397" s="0"/>
      <c r="P397" s="0"/>
      <c r="R397" s="0"/>
      <c r="T397" s="0"/>
      <c r="V397" s="0"/>
      <c r="X397" s="0"/>
      <c r="Z397" s="0"/>
      <c r="AB397" s="0"/>
      <c r="AD397" s="0"/>
      <c r="AF397" s="0"/>
      <c r="AH397" s="0"/>
      <c r="AJ397" s="0"/>
      <c r="AL397" s="0"/>
      <c r="AN397" s="0"/>
      <c r="AP397" s="0"/>
      <c r="AR397" s="0"/>
      <c r="AT397" s="0"/>
      <c r="AV397" s="0"/>
      <c r="AX397" s="0"/>
      <c r="AZ397" s="0"/>
      <c r="BB397" s="0"/>
      <c r="BD397" s="0"/>
      <c r="BF397" s="0"/>
      <c r="BH397" s="0"/>
      <c r="BJ397" s="0"/>
      <c r="BL397" s="0"/>
      <c r="BN397" s="0"/>
      <c r="BP397" s="0"/>
      <c r="BR397" s="0"/>
      <c r="BT397" s="0"/>
      <c r="BV397" s="0"/>
      <c r="BX397" s="0"/>
    </row>
    <row r="398" customFormat="false" ht="13.8" hidden="false" customHeight="true" outlineLevel="0" collapsed="false">
      <c r="A398" s="66" t="s">
        <v>832</v>
      </c>
      <c r="B398" s="48" t="s">
        <v>833</v>
      </c>
      <c r="C398" s="48"/>
      <c r="D398" s="48"/>
      <c r="E398" s="33" t="n">
        <v>0.144</v>
      </c>
      <c r="F398" s="20"/>
      <c r="G398" s="20"/>
      <c r="N398" s="0"/>
      <c r="P398" s="0"/>
      <c r="R398" s="0"/>
      <c r="T398" s="0"/>
      <c r="V398" s="0"/>
      <c r="X398" s="0"/>
      <c r="Z398" s="0"/>
      <c r="AB398" s="0"/>
      <c r="AD398" s="0"/>
      <c r="AF398" s="0"/>
      <c r="AH398" s="0"/>
      <c r="AJ398" s="0"/>
      <c r="AL398" s="0"/>
      <c r="AN398" s="0"/>
      <c r="AP398" s="0"/>
      <c r="AR398" s="0"/>
      <c r="AT398" s="0"/>
      <c r="AV398" s="0"/>
      <c r="AX398" s="0"/>
      <c r="AZ398" s="0"/>
      <c r="BB398" s="0"/>
      <c r="BD398" s="0"/>
      <c r="BF398" s="0"/>
      <c r="BH398" s="0"/>
      <c r="BJ398" s="0"/>
      <c r="BL398" s="0"/>
      <c r="BN398" s="0"/>
      <c r="BP398" s="0"/>
      <c r="BR398" s="0"/>
      <c r="BT398" s="0"/>
      <c r="BV398" s="0"/>
      <c r="BX398" s="0"/>
    </row>
    <row r="399" customFormat="false" ht="13.8" hidden="false" customHeight="true" outlineLevel="0" collapsed="false">
      <c r="A399" s="66" t="s">
        <v>834</v>
      </c>
      <c r="B399" s="48" t="s">
        <v>835</v>
      </c>
      <c r="C399" s="48"/>
      <c r="D399" s="48"/>
      <c r="E399" s="33" t="n">
        <v>0.144</v>
      </c>
      <c r="F399" s="20"/>
      <c r="G399" s="20"/>
      <c r="N399" s="0"/>
      <c r="P399" s="0"/>
      <c r="R399" s="0"/>
      <c r="T399" s="0"/>
      <c r="V399" s="0"/>
      <c r="X399" s="0"/>
      <c r="Z399" s="0"/>
      <c r="AB399" s="0"/>
      <c r="AD399" s="0"/>
      <c r="AF399" s="0"/>
      <c r="AH399" s="0"/>
      <c r="AJ399" s="0"/>
      <c r="AL399" s="0"/>
      <c r="AN399" s="0"/>
      <c r="AP399" s="0"/>
      <c r="AR399" s="0"/>
      <c r="AT399" s="0"/>
      <c r="AV399" s="0"/>
      <c r="AX399" s="0"/>
      <c r="AZ399" s="0"/>
      <c r="BB399" s="0"/>
      <c r="BD399" s="0"/>
      <c r="BF399" s="0"/>
      <c r="BH399" s="0"/>
      <c r="BJ399" s="0"/>
      <c r="BL399" s="0"/>
      <c r="BN399" s="0"/>
      <c r="BP399" s="0"/>
      <c r="BR399" s="0"/>
      <c r="BT399" s="0"/>
      <c r="BV399" s="0"/>
      <c r="BX399" s="0"/>
    </row>
    <row r="400" customFormat="false" ht="13.8" hidden="false" customHeight="true" outlineLevel="0" collapsed="false">
      <c r="A400" s="66" t="s">
        <v>836</v>
      </c>
      <c r="B400" s="48" t="s">
        <v>302</v>
      </c>
      <c r="C400" s="48"/>
      <c r="D400" s="48"/>
      <c r="E400" s="33" t="n">
        <v>0.288</v>
      </c>
      <c r="F400" s="20"/>
      <c r="G400" s="20"/>
      <c r="N400" s="0"/>
      <c r="P400" s="0"/>
      <c r="R400" s="0"/>
      <c r="T400" s="0"/>
      <c r="V400" s="0"/>
      <c r="X400" s="0"/>
      <c r="Z400" s="0"/>
      <c r="AB400" s="0"/>
      <c r="AD400" s="0"/>
      <c r="AF400" s="0"/>
      <c r="AH400" s="0"/>
      <c r="AJ400" s="0"/>
      <c r="AL400" s="0"/>
      <c r="AN400" s="0"/>
      <c r="AP400" s="0"/>
      <c r="AR400" s="0"/>
      <c r="AT400" s="0"/>
      <c r="AV400" s="0"/>
      <c r="AX400" s="0"/>
      <c r="AZ400" s="0"/>
      <c r="BB400" s="0"/>
      <c r="BD400" s="0"/>
      <c r="BF400" s="0"/>
      <c r="BH400" s="0"/>
      <c r="BJ400" s="0"/>
      <c r="BL400" s="0"/>
      <c r="BN400" s="0"/>
      <c r="BP400" s="0"/>
      <c r="BR400" s="0"/>
      <c r="BT400" s="0"/>
      <c r="BV400" s="0"/>
      <c r="BX400" s="0"/>
    </row>
    <row r="401" customFormat="false" ht="13.8" hidden="false" customHeight="true" outlineLevel="0" collapsed="false">
      <c r="A401" s="66" t="s">
        <v>837</v>
      </c>
      <c r="B401" s="48" t="s">
        <v>401</v>
      </c>
      <c r="C401" s="48"/>
      <c r="D401" s="48"/>
      <c r="E401" s="77" t="n">
        <v>0.3</v>
      </c>
      <c r="F401" s="20"/>
      <c r="G401" s="20"/>
      <c r="N401" s="0"/>
      <c r="P401" s="0"/>
      <c r="R401" s="0"/>
      <c r="T401" s="0"/>
      <c r="V401" s="0"/>
      <c r="X401" s="0"/>
      <c r="Z401" s="0"/>
      <c r="AB401" s="0"/>
      <c r="AD401" s="0"/>
      <c r="AF401" s="0"/>
      <c r="AH401" s="0"/>
      <c r="AJ401" s="0"/>
      <c r="AL401" s="0"/>
      <c r="AN401" s="0"/>
      <c r="AP401" s="0"/>
      <c r="AR401" s="0"/>
      <c r="AT401" s="0"/>
      <c r="AV401" s="0"/>
      <c r="AX401" s="0"/>
      <c r="AZ401" s="0"/>
      <c r="BB401" s="0"/>
      <c r="BD401" s="0"/>
      <c r="BF401" s="0"/>
      <c r="BH401" s="0"/>
      <c r="BJ401" s="0"/>
      <c r="BL401" s="0"/>
      <c r="BN401" s="0"/>
      <c r="BP401" s="0"/>
      <c r="BR401" s="0"/>
      <c r="BT401" s="0"/>
      <c r="BV401" s="0"/>
      <c r="BX401" s="0"/>
    </row>
    <row r="402" customFormat="false" ht="13.8" hidden="false" customHeight="true" outlineLevel="0" collapsed="false">
      <c r="A402" s="66" t="s">
        <v>838</v>
      </c>
      <c r="B402" s="48" t="s">
        <v>403</v>
      </c>
      <c r="C402" s="48"/>
      <c r="D402" s="48"/>
      <c r="E402" s="77" t="n">
        <v>0.3</v>
      </c>
      <c r="F402" s="20"/>
      <c r="G402" s="20"/>
      <c r="N402" s="0"/>
      <c r="P402" s="0"/>
      <c r="R402" s="0"/>
      <c r="T402" s="0"/>
      <c r="V402" s="0"/>
      <c r="X402" s="0"/>
      <c r="Z402" s="0"/>
      <c r="AB402" s="0"/>
      <c r="AD402" s="0"/>
      <c r="AF402" s="0"/>
      <c r="AH402" s="0"/>
      <c r="AJ402" s="0"/>
      <c r="AL402" s="0"/>
      <c r="AN402" s="0"/>
      <c r="AP402" s="0"/>
      <c r="AR402" s="0"/>
      <c r="AT402" s="0"/>
      <c r="AV402" s="0"/>
      <c r="AX402" s="0"/>
      <c r="AZ402" s="0"/>
      <c r="BB402" s="0"/>
      <c r="BD402" s="0"/>
      <c r="BF402" s="0"/>
      <c r="BH402" s="0"/>
      <c r="BJ402" s="0"/>
      <c r="BL402" s="0"/>
      <c r="BN402" s="0"/>
      <c r="BP402" s="0"/>
      <c r="BR402" s="0"/>
      <c r="BT402" s="0"/>
      <c r="BV402" s="0"/>
      <c r="BX402" s="0"/>
    </row>
    <row r="403" customFormat="false" ht="13.8" hidden="false" customHeight="true" outlineLevel="0" collapsed="false">
      <c r="A403" s="66" t="s">
        <v>839</v>
      </c>
      <c r="B403" s="48" t="s">
        <v>840</v>
      </c>
      <c r="C403" s="48"/>
      <c r="D403" s="48"/>
      <c r="E403" s="77" t="n">
        <v>0.2</v>
      </c>
      <c r="F403" s="20"/>
      <c r="G403" s="20"/>
      <c r="N403" s="0"/>
      <c r="P403" s="0"/>
      <c r="R403" s="0"/>
      <c r="T403" s="0"/>
      <c r="V403" s="0"/>
      <c r="X403" s="0"/>
      <c r="Z403" s="0"/>
      <c r="AB403" s="0"/>
      <c r="AD403" s="0"/>
      <c r="AF403" s="0"/>
      <c r="AH403" s="0"/>
      <c r="AJ403" s="0"/>
      <c r="AL403" s="0"/>
      <c r="AN403" s="0"/>
      <c r="AP403" s="0"/>
      <c r="AR403" s="0"/>
      <c r="AT403" s="0"/>
      <c r="AV403" s="0"/>
      <c r="AX403" s="0"/>
      <c r="AZ403" s="0"/>
      <c r="BB403" s="0"/>
      <c r="BD403" s="0"/>
      <c r="BF403" s="0"/>
      <c r="BH403" s="0"/>
      <c r="BJ403" s="0"/>
      <c r="BL403" s="0"/>
      <c r="BN403" s="0"/>
      <c r="BP403" s="0"/>
      <c r="BR403" s="0"/>
      <c r="BT403" s="0"/>
      <c r="BV403" s="0"/>
      <c r="BX403" s="0"/>
    </row>
    <row r="404" customFormat="false" ht="13.8" hidden="false" customHeight="true" outlineLevel="0" collapsed="false">
      <c r="A404" s="66" t="s">
        <v>841</v>
      </c>
      <c r="B404" s="48" t="s">
        <v>842</v>
      </c>
      <c r="C404" s="48"/>
      <c r="D404" s="48"/>
      <c r="E404" s="29" t="n">
        <v>2</v>
      </c>
      <c r="F404" s="20"/>
      <c r="G404" s="20"/>
      <c r="N404" s="0"/>
      <c r="P404" s="0"/>
      <c r="R404" s="0"/>
      <c r="T404" s="0"/>
      <c r="V404" s="0"/>
      <c r="X404" s="0"/>
      <c r="Z404" s="0"/>
      <c r="AB404" s="0"/>
      <c r="AD404" s="0"/>
      <c r="AF404" s="0"/>
      <c r="AH404" s="0"/>
      <c r="AJ404" s="0"/>
      <c r="AL404" s="0"/>
      <c r="AN404" s="0"/>
      <c r="AP404" s="0"/>
      <c r="AR404" s="0"/>
      <c r="AT404" s="0"/>
      <c r="AV404" s="0"/>
      <c r="AX404" s="0"/>
      <c r="AZ404" s="0"/>
      <c r="BB404" s="0"/>
      <c r="BD404" s="0"/>
      <c r="BF404" s="0"/>
      <c r="BH404" s="0"/>
      <c r="BJ404" s="0"/>
      <c r="BL404" s="0"/>
      <c r="BN404" s="0"/>
      <c r="BP404" s="0"/>
      <c r="BR404" s="0"/>
      <c r="BT404" s="0"/>
      <c r="BV404" s="0"/>
      <c r="BX404" s="0"/>
    </row>
    <row r="405" customFormat="false" ht="13.8" hidden="false" customHeight="true" outlineLevel="0" collapsed="false">
      <c r="A405" s="66" t="s">
        <v>843</v>
      </c>
      <c r="B405" s="48" t="s">
        <v>844</v>
      </c>
      <c r="C405" s="48"/>
      <c r="D405" s="48"/>
      <c r="E405" s="85" t="n">
        <v>19.2</v>
      </c>
      <c r="F405" s="20"/>
      <c r="G405" s="20"/>
      <c r="N405" s="0"/>
      <c r="P405" s="0"/>
      <c r="R405" s="0"/>
      <c r="T405" s="0"/>
      <c r="V405" s="0"/>
      <c r="X405" s="0"/>
      <c r="Z405" s="0"/>
      <c r="AB405" s="0"/>
      <c r="AD405" s="0"/>
      <c r="AF405" s="0"/>
      <c r="AH405" s="0"/>
      <c r="AJ405" s="0"/>
      <c r="AL405" s="0"/>
      <c r="AN405" s="0"/>
      <c r="AP405" s="0"/>
      <c r="AR405" s="0"/>
      <c r="AT405" s="0"/>
      <c r="AV405" s="0"/>
      <c r="AX405" s="0"/>
      <c r="AZ405" s="0"/>
      <c r="BB405" s="0"/>
      <c r="BD405" s="0"/>
      <c r="BF405" s="0"/>
      <c r="BH405" s="0"/>
      <c r="BJ405" s="0"/>
      <c r="BL405" s="0"/>
      <c r="BN405" s="0"/>
      <c r="BP405" s="0"/>
      <c r="BR405" s="0"/>
      <c r="BT405" s="0"/>
      <c r="BV405" s="0"/>
      <c r="BX405" s="0"/>
    </row>
    <row r="406" customFormat="false" ht="13.8" hidden="false" customHeight="true" outlineLevel="0" collapsed="false">
      <c r="A406" s="66" t="s">
        <v>845</v>
      </c>
      <c r="B406" s="48" t="s">
        <v>846</v>
      </c>
      <c r="C406" s="48"/>
      <c r="D406" s="48"/>
      <c r="E406" s="71" t="n">
        <v>1</v>
      </c>
      <c r="F406" s="68"/>
      <c r="G406" s="68"/>
      <c r="N406" s="0"/>
      <c r="P406" s="0"/>
      <c r="R406" s="0"/>
      <c r="T406" s="0"/>
      <c r="V406" s="0"/>
      <c r="X406" s="0"/>
      <c r="Z406" s="0"/>
      <c r="AB406" s="0"/>
      <c r="AD406" s="0"/>
      <c r="AF406" s="0"/>
      <c r="AH406" s="0"/>
      <c r="AJ406" s="0"/>
      <c r="AL406" s="0"/>
      <c r="AN406" s="0"/>
      <c r="AP406" s="0"/>
      <c r="AR406" s="0"/>
      <c r="AT406" s="0"/>
      <c r="AV406" s="0"/>
      <c r="AX406" s="0"/>
      <c r="AZ406" s="0"/>
      <c r="BB406" s="0"/>
      <c r="BD406" s="0"/>
      <c r="BF406" s="0"/>
      <c r="BH406" s="0"/>
      <c r="BJ406" s="0"/>
      <c r="BL406" s="0"/>
      <c r="BN406" s="0"/>
      <c r="BP406" s="0"/>
      <c r="BR406" s="0"/>
      <c r="BT406" s="0"/>
      <c r="BV406" s="0"/>
      <c r="BX406" s="0"/>
    </row>
    <row r="407" customFormat="false" ht="13.8" hidden="false" customHeight="true" outlineLevel="0" collapsed="false">
      <c r="A407" s="66" t="s">
        <v>847</v>
      </c>
      <c r="B407" s="48" t="s">
        <v>426</v>
      </c>
      <c r="C407" s="48"/>
      <c r="D407" s="48"/>
      <c r="E407" s="26" t="n">
        <v>22.051</v>
      </c>
      <c r="F407" s="20"/>
      <c r="G407" s="20"/>
      <c r="N407" s="0"/>
      <c r="P407" s="0"/>
      <c r="R407" s="0"/>
      <c r="T407" s="0"/>
      <c r="V407" s="0"/>
      <c r="X407" s="0"/>
      <c r="Z407" s="0"/>
      <c r="AB407" s="0"/>
      <c r="AD407" s="0"/>
      <c r="AF407" s="0"/>
      <c r="AH407" s="0"/>
      <c r="AJ407" s="0"/>
      <c r="AL407" s="0"/>
      <c r="AN407" s="0"/>
      <c r="AP407" s="0"/>
      <c r="AR407" s="0"/>
      <c r="AT407" s="0"/>
      <c r="AV407" s="0"/>
      <c r="AX407" s="0"/>
      <c r="AZ407" s="0"/>
      <c r="BB407" s="0"/>
      <c r="BD407" s="0"/>
      <c r="BF407" s="0"/>
      <c r="BH407" s="0"/>
      <c r="BJ407" s="0"/>
      <c r="BL407" s="0"/>
      <c r="BN407" s="0"/>
      <c r="BP407" s="0"/>
      <c r="BR407" s="0"/>
      <c r="BT407" s="0"/>
      <c r="BV407" s="0"/>
      <c r="BX407" s="0"/>
    </row>
    <row r="408" customFormat="false" ht="13.8" hidden="false" customHeight="true" outlineLevel="0" collapsed="false">
      <c r="A408" s="66" t="s">
        <v>848</v>
      </c>
      <c r="B408" s="48" t="s">
        <v>428</v>
      </c>
      <c r="C408" s="48"/>
      <c r="D408" s="48"/>
      <c r="E408" s="26" t="n">
        <v>22.051</v>
      </c>
      <c r="F408" s="20"/>
      <c r="G408" s="20"/>
      <c r="N408" s="0"/>
      <c r="P408" s="0"/>
      <c r="R408" s="0"/>
      <c r="T408" s="0"/>
      <c r="V408" s="0"/>
      <c r="X408" s="0"/>
      <c r="Z408" s="0"/>
      <c r="AB408" s="0"/>
      <c r="AD408" s="0"/>
      <c r="AF408" s="0"/>
      <c r="AH408" s="0"/>
      <c r="AJ408" s="0"/>
      <c r="AL408" s="0"/>
      <c r="AN408" s="0"/>
      <c r="AP408" s="0"/>
      <c r="AR408" s="0"/>
      <c r="AT408" s="0"/>
      <c r="AV408" s="0"/>
      <c r="AX408" s="0"/>
      <c r="AZ408" s="0"/>
      <c r="BB408" s="0"/>
      <c r="BD408" s="0"/>
      <c r="BF408" s="0"/>
      <c r="BH408" s="0"/>
      <c r="BJ408" s="0"/>
      <c r="BL408" s="0"/>
      <c r="BN408" s="0"/>
      <c r="BP408" s="0"/>
      <c r="BR408" s="0"/>
      <c r="BT408" s="0"/>
      <c r="BV408" s="0"/>
      <c r="BX408" s="0"/>
    </row>
    <row r="409" customFormat="false" ht="13.8" hidden="false" customHeight="true" outlineLevel="0" collapsed="false">
      <c r="A409" s="66" t="s">
        <v>849</v>
      </c>
      <c r="B409" s="48" t="s">
        <v>430</v>
      </c>
      <c r="C409" s="48"/>
      <c r="D409" s="48"/>
      <c r="E409" s="26" t="n">
        <v>22.051</v>
      </c>
      <c r="F409" s="20"/>
      <c r="G409" s="20"/>
      <c r="N409" s="0"/>
      <c r="P409" s="0"/>
      <c r="R409" s="0"/>
      <c r="T409" s="0"/>
      <c r="V409" s="0"/>
      <c r="X409" s="0"/>
      <c r="Z409" s="0"/>
      <c r="AB409" s="0"/>
      <c r="AD409" s="0"/>
      <c r="AF409" s="0"/>
      <c r="AH409" s="0"/>
      <c r="AJ409" s="0"/>
      <c r="AL409" s="0"/>
      <c r="AN409" s="0"/>
      <c r="AP409" s="0"/>
      <c r="AR409" s="0"/>
      <c r="AT409" s="0"/>
      <c r="AV409" s="0"/>
      <c r="AX409" s="0"/>
      <c r="AZ409" s="0"/>
      <c r="BB409" s="0"/>
      <c r="BD409" s="0"/>
      <c r="BF409" s="0"/>
      <c r="BH409" s="0"/>
      <c r="BJ409" s="0"/>
      <c r="BL409" s="0"/>
      <c r="BN409" s="0"/>
      <c r="BP409" s="0"/>
      <c r="BR409" s="0"/>
      <c r="BT409" s="0"/>
      <c r="BV409" s="0"/>
      <c r="BX409" s="0"/>
    </row>
    <row r="410" customFormat="false" ht="13.8" hidden="false" customHeight="true" outlineLevel="0" collapsed="false">
      <c r="A410" s="66" t="s">
        <v>850</v>
      </c>
      <c r="B410" s="48" t="s">
        <v>432</v>
      </c>
      <c r="C410" s="48"/>
      <c r="D410" s="48"/>
      <c r="E410" s="26" t="n">
        <v>22.051</v>
      </c>
      <c r="F410" s="20"/>
      <c r="G410" s="20"/>
      <c r="N410" s="0"/>
      <c r="P410" s="0"/>
      <c r="R410" s="0"/>
      <c r="T410" s="0"/>
      <c r="V410" s="0"/>
      <c r="X410" s="0"/>
      <c r="Z410" s="0"/>
      <c r="AB410" s="0"/>
      <c r="AD410" s="0"/>
      <c r="AF410" s="0"/>
      <c r="AH410" s="0"/>
      <c r="AJ410" s="0"/>
      <c r="AL410" s="0"/>
      <c r="AN410" s="0"/>
      <c r="AP410" s="0"/>
      <c r="AR410" s="0"/>
      <c r="AT410" s="0"/>
      <c r="AV410" s="0"/>
      <c r="AX410" s="0"/>
      <c r="AZ410" s="0"/>
      <c r="BB410" s="0"/>
      <c r="BD410" s="0"/>
      <c r="BF410" s="0"/>
      <c r="BH410" s="0"/>
      <c r="BJ410" s="0"/>
      <c r="BL410" s="0"/>
      <c r="BN410" s="0"/>
      <c r="BP410" s="0"/>
      <c r="BR410" s="0"/>
      <c r="BT410" s="0"/>
      <c r="BV410" s="0"/>
      <c r="BX410" s="0"/>
    </row>
  </sheetData>
  <mergeCells count="409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67" activeCellId="0" sqref="E67"/>
    </sheetView>
  </sheetViews>
  <sheetFormatPr defaultColWidth="10.69140625" defaultRowHeight="13.8" zeroHeight="false" outlineLevelRow="0" outlineLevelCol="2"/>
  <cols>
    <col collapsed="false" customWidth="true" hidden="false" outlineLevel="0" max="4" min="4" style="0" width="86.69"/>
    <col collapsed="false" customWidth="true" hidden="false" outlineLevel="0" max="5" min="5" style="0" width="16.49"/>
    <col collapsed="false" customWidth="true" hidden="false" outlineLevel="0" max="6" min="6" style="0" width="17.9"/>
    <col collapsed="false" customWidth="true" hidden="false" outlineLevel="0" max="7" min="7" style="0" width="16.19"/>
    <col collapsed="false" customWidth="true" hidden="false" outlineLevel="0" max="10" min="10" style="0" width="13.69"/>
    <col collapsed="false" customWidth="false" hidden="false" outlineLevel="2" max="17" min="14" style="0" width="10.69"/>
    <col collapsed="false" customWidth="false" hidden="false" outlineLevel="1" max="54" min="18" style="0" width="10.69"/>
    <col collapsed="false" customWidth="true" hidden="false" outlineLevel="1" max="55" min="55" style="0" width="8.9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2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31.2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40"/>
      <c r="F6" s="40"/>
      <c r="G6" s="40"/>
    </row>
    <row r="7" customFormat="false" ht="15.6" hidden="false" customHeight="true" outlineLevel="0" collapsed="false">
      <c r="A7" s="86"/>
      <c r="B7" s="87" t="s">
        <v>8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n">
        <v>1</v>
      </c>
      <c r="B8" s="89" t="s">
        <v>852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90" t="s">
        <v>7</v>
      </c>
      <c r="B9" s="91" t="s">
        <v>853</v>
      </c>
      <c r="C9" s="91"/>
      <c r="D9" s="91"/>
      <c r="E9" s="92"/>
      <c r="F9" s="92"/>
      <c r="G9" s="92"/>
    </row>
    <row r="10" customFormat="false" ht="13.8" hidden="false" customHeight="true" outlineLevel="0" collapsed="false">
      <c r="A10" s="93" t="s">
        <v>9</v>
      </c>
      <c r="B10" s="94" t="s">
        <v>854</v>
      </c>
      <c r="C10" s="94"/>
      <c r="D10" s="94"/>
      <c r="E10" s="49" t="n">
        <v>0</v>
      </c>
      <c r="F10" s="50"/>
      <c r="G10" s="50"/>
    </row>
    <row r="11" customFormat="false" ht="13.8" hidden="false" customHeight="true" outlineLevel="0" collapsed="false">
      <c r="A11" s="93" t="s">
        <v>11</v>
      </c>
      <c r="B11" s="94" t="s">
        <v>855</v>
      </c>
      <c r="C11" s="94"/>
      <c r="D11" s="94"/>
      <c r="E11" s="49" t="n">
        <v>0</v>
      </c>
      <c r="F11" s="50"/>
      <c r="G11" s="50"/>
    </row>
    <row r="12" customFormat="false" ht="13.8" hidden="false" customHeight="true" outlineLevel="0" collapsed="false">
      <c r="A12" s="93" t="s">
        <v>13</v>
      </c>
      <c r="B12" s="94" t="s">
        <v>856</v>
      </c>
      <c r="C12" s="94"/>
      <c r="D12" s="94"/>
      <c r="E12" s="49" t="n">
        <v>0</v>
      </c>
      <c r="F12" s="50"/>
      <c r="G12" s="50"/>
    </row>
    <row r="13" customFormat="false" ht="13.8" hidden="false" customHeight="true" outlineLevel="0" collapsed="false">
      <c r="A13" s="93" t="s">
        <v>857</v>
      </c>
      <c r="B13" s="94" t="s">
        <v>858</v>
      </c>
      <c r="C13" s="94"/>
      <c r="D13" s="94"/>
      <c r="E13" s="49" t="n">
        <v>0</v>
      </c>
      <c r="F13" s="50"/>
      <c r="G13" s="50"/>
    </row>
    <row r="14" customFormat="false" ht="13.8" hidden="false" customHeight="true" outlineLevel="0" collapsed="false">
      <c r="A14" s="93" t="s">
        <v>859</v>
      </c>
      <c r="B14" s="94" t="s">
        <v>860</v>
      </c>
      <c r="C14" s="94"/>
      <c r="D14" s="94"/>
      <c r="E14" s="49" t="n">
        <v>0</v>
      </c>
      <c r="F14" s="50"/>
      <c r="G14" s="50"/>
    </row>
    <row r="15" customFormat="false" ht="13.8" hidden="false" customHeight="true" outlineLevel="0" collapsed="false">
      <c r="A15" s="93" t="s">
        <v>861</v>
      </c>
      <c r="B15" s="94" t="s">
        <v>862</v>
      </c>
      <c r="C15" s="94"/>
      <c r="D15" s="94"/>
      <c r="E15" s="49" t="n">
        <v>0</v>
      </c>
      <c r="F15" s="50"/>
      <c r="G15" s="50"/>
    </row>
    <row r="16" customFormat="false" ht="13.8" hidden="false" customHeight="true" outlineLevel="0" collapsed="false">
      <c r="A16" s="93" t="s">
        <v>863</v>
      </c>
      <c r="B16" s="94" t="s">
        <v>864</v>
      </c>
      <c r="C16" s="94"/>
      <c r="D16" s="94"/>
      <c r="E16" s="49" t="n">
        <v>0</v>
      </c>
      <c r="F16" s="50"/>
      <c r="G16" s="50"/>
    </row>
    <row r="17" customFormat="false" ht="13.8" hidden="false" customHeight="true" outlineLevel="0" collapsed="false">
      <c r="A17" s="90" t="s">
        <v>15</v>
      </c>
      <c r="B17" s="91" t="s">
        <v>865</v>
      </c>
      <c r="C17" s="91"/>
      <c r="D17" s="91"/>
      <c r="E17" s="95"/>
      <c r="F17" s="95"/>
      <c r="G17" s="95"/>
    </row>
    <row r="18" customFormat="false" ht="13.8" hidden="false" customHeight="true" outlineLevel="0" collapsed="false">
      <c r="A18" s="93" t="s">
        <v>17</v>
      </c>
      <c r="B18" s="94" t="s">
        <v>866</v>
      </c>
      <c r="C18" s="94"/>
      <c r="D18" s="94"/>
      <c r="E18" s="49" t="n">
        <v>0</v>
      </c>
      <c r="F18" s="50"/>
      <c r="G18" s="50"/>
    </row>
    <row r="19" customFormat="false" ht="13.8" hidden="false" customHeight="true" outlineLevel="0" collapsed="false">
      <c r="A19" s="93" t="s">
        <v>19</v>
      </c>
      <c r="B19" s="94" t="s">
        <v>867</v>
      </c>
      <c r="C19" s="94"/>
      <c r="D19" s="94"/>
      <c r="E19" s="49" t="n">
        <v>0</v>
      </c>
      <c r="F19" s="50"/>
      <c r="G19" s="50"/>
    </row>
    <row r="20" customFormat="false" ht="13.8" hidden="false" customHeight="true" outlineLevel="0" collapsed="false">
      <c r="A20" s="93" t="s">
        <v>21</v>
      </c>
      <c r="B20" s="94" t="s">
        <v>868</v>
      </c>
      <c r="C20" s="94"/>
      <c r="D20" s="94"/>
      <c r="E20" s="49" t="n">
        <v>0</v>
      </c>
      <c r="F20" s="50"/>
      <c r="G20" s="50"/>
    </row>
    <row r="21" customFormat="false" ht="13.8" hidden="false" customHeight="true" outlineLevel="0" collapsed="false">
      <c r="A21" s="93" t="s">
        <v>869</v>
      </c>
      <c r="B21" s="94" t="s">
        <v>870</v>
      </c>
      <c r="C21" s="94"/>
      <c r="D21" s="94"/>
      <c r="E21" s="49" t="n">
        <v>0</v>
      </c>
      <c r="F21" s="50"/>
      <c r="G21" s="50"/>
    </row>
    <row r="22" customFormat="false" ht="13.8" hidden="false" customHeight="true" outlineLevel="0" collapsed="false">
      <c r="A22" s="93" t="s">
        <v>871</v>
      </c>
      <c r="B22" s="94" t="s">
        <v>872</v>
      </c>
      <c r="C22" s="94"/>
      <c r="D22" s="94"/>
      <c r="E22" s="49" t="n">
        <v>0</v>
      </c>
      <c r="F22" s="50"/>
      <c r="G22" s="50"/>
    </row>
    <row r="23" customFormat="false" ht="13.8" hidden="false" customHeight="true" outlineLevel="0" collapsed="false">
      <c r="A23" s="93" t="s">
        <v>873</v>
      </c>
      <c r="B23" s="94" t="s">
        <v>874</v>
      </c>
      <c r="C23" s="94"/>
      <c r="D23" s="94"/>
      <c r="E23" s="49" t="n">
        <v>0</v>
      </c>
      <c r="F23" s="50"/>
      <c r="G23" s="50"/>
    </row>
    <row r="24" customFormat="false" ht="13.8" hidden="false" customHeight="true" outlineLevel="0" collapsed="false">
      <c r="A24" s="93" t="s">
        <v>875</v>
      </c>
      <c r="B24" s="94" t="s">
        <v>876</v>
      </c>
      <c r="C24" s="94"/>
      <c r="D24" s="94"/>
      <c r="E24" s="49" t="n">
        <v>0</v>
      </c>
      <c r="F24" s="50"/>
      <c r="G24" s="50"/>
    </row>
    <row r="25" customFormat="false" ht="13.8" hidden="false" customHeight="true" outlineLevel="0" collapsed="false">
      <c r="A25" s="93" t="s">
        <v>877</v>
      </c>
      <c r="B25" s="94" t="s">
        <v>878</v>
      </c>
      <c r="C25" s="94"/>
      <c r="D25" s="94"/>
      <c r="E25" s="49" t="n">
        <v>0</v>
      </c>
      <c r="F25" s="50"/>
      <c r="G25" s="50"/>
    </row>
    <row r="26" customFormat="false" ht="13.8" hidden="false" customHeight="true" outlineLevel="0" collapsed="false">
      <c r="A26" s="90" t="s">
        <v>23</v>
      </c>
      <c r="B26" s="91" t="s">
        <v>879</v>
      </c>
      <c r="C26" s="91"/>
      <c r="D26" s="91"/>
      <c r="E26" s="95"/>
      <c r="F26" s="95"/>
      <c r="G26" s="95"/>
    </row>
    <row r="27" customFormat="false" ht="13.8" hidden="false" customHeight="true" outlineLevel="0" collapsed="false">
      <c r="A27" s="96" t="s">
        <v>25</v>
      </c>
      <c r="B27" s="94" t="s">
        <v>880</v>
      </c>
      <c r="C27" s="94"/>
      <c r="D27" s="94"/>
      <c r="E27" s="49" t="n">
        <v>0</v>
      </c>
      <c r="F27" s="50"/>
      <c r="G27" s="50"/>
    </row>
    <row r="28" customFormat="false" ht="13.8" hidden="false" customHeight="true" outlineLevel="0" collapsed="false">
      <c r="A28" s="96" t="s">
        <v>27</v>
      </c>
      <c r="B28" s="94" t="s">
        <v>881</v>
      </c>
      <c r="C28" s="94"/>
      <c r="D28" s="94"/>
      <c r="E28" s="49" t="n">
        <v>0</v>
      </c>
      <c r="F28" s="50"/>
      <c r="G28" s="50"/>
    </row>
    <row r="29" customFormat="false" ht="13.8" hidden="false" customHeight="true" outlineLevel="0" collapsed="false">
      <c r="A29" s="96" t="s">
        <v>29</v>
      </c>
      <c r="B29" s="94" t="s">
        <v>882</v>
      </c>
      <c r="C29" s="94"/>
      <c r="D29" s="94"/>
      <c r="E29" s="49" t="n">
        <v>0</v>
      </c>
      <c r="F29" s="50"/>
      <c r="G29" s="50"/>
    </row>
    <row r="30" customFormat="false" ht="13.8" hidden="false" customHeight="true" outlineLevel="0" collapsed="false">
      <c r="A30" s="96" t="s">
        <v>31</v>
      </c>
      <c r="B30" s="94" t="s">
        <v>883</v>
      </c>
      <c r="C30" s="94"/>
      <c r="D30" s="94"/>
      <c r="E30" s="49" t="n">
        <v>0</v>
      </c>
      <c r="F30" s="50"/>
      <c r="G30" s="50"/>
    </row>
    <row r="31" customFormat="false" ht="13.8" hidden="false" customHeight="true" outlineLevel="0" collapsed="false">
      <c r="A31" s="96" t="s">
        <v>33</v>
      </c>
      <c r="B31" s="94" t="s">
        <v>884</v>
      </c>
      <c r="C31" s="94"/>
      <c r="D31" s="94"/>
      <c r="E31" s="49" t="n">
        <v>0</v>
      </c>
      <c r="F31" s="50"/>
      <c r="G31" s="50"/>
    </row>
    <row r="32" customFormat="false" ht="13.8" hidden="false" customHeight="true" outlineLevel="0" collapsed="false">
      <c r="A32" s="96" t="s">
        <v>35</v>
      </c>
      <c r="B32" s="94" t="s">
        <v>885</v>
      </c>
      <c r="C32" s="94"/>
      <c r="D32" s="94"/>
      <c r="E32" s="49" t="n">
        <v>0</v>
      </c>
      <c r="F32" s="50"/>
      <c r="G32" s="50"/>
    </row>
    <row r="33" customFormat="false" ht="13.8" hidden="false" customHeight="true" outlineLevel="0" collapsed="false">
      <c r="A33" s="96" t="s">
        <v>37</v>
      </c>
      <c r="B33" s="94" t="s">
        <v>886</v>
      </c>
      <c r="C33" s="94"/>
      <c r="D33" s="94"/>
      <c r="E33" s="49" t="n">
        <v>0</v>
      </c>
      <c r="F33" s="50"/>
      <c r="G33" s="50"/>
    </row>
    <row r="34" customFormat="false" ht="13.8" hidden="false" customHeight="true" outlineLevel="0" collapsed="false">
      <c r="A34" s="96" t="s">
        <v>38</v>
      </c>
      <c r="B34" s="94" t="s">
        <v>887</v>
      </c>
      <c r="C34" s="94"/>
      <c r="D34" s="94"/>
      <c r="E34" s="49" t="n">
        <v>0</v>
      </c>
      <c r="F34" s="50"/>
      <c r="G34" s="50"/>
    </row>
    <row r="35" customFormat="false" ht="13.8" hidden="false" customHeight="true" outlineLevel="0" collapsed="false">
      <c r="A35" s="90" t="s">
        <v>39</v>
      </c>
      <c r="B35" s="91" t="s">
        <v>888</v>
      </c>
      <c r="C35" s="91"/>
      <c r="D35" s="91"/>
      <c r="E35" s="95"/>
      <c r="F35" s="95"/>
      <c r="G35" s="95"/>
    </row>
    <row r="36" customFormat="false" ht="13.8" hidden="false" customHeight="true" outlineLevel="0" collapsed="false">
      <c r="A36" s="96" t="s">
        <v>41</v>
      </c>
      <c r="B36" s="94" t="s">
        <v>889</v>
      </c>
      <c r="C36" s="94"/>
      <c r="D36" s="94"/>
      <c r="E36" s="49" t="n">
        <v>0</v>
      </c>
      <c r="F36" s="50"/>
      <c r="G36" s="50"/>
    </row>
    <row r="37" customFormat="false" ht="13.8" hidden="false" customHeight="true" outlineLevel="0" collapsed="false">
      <c r="A37" s="96" t="s">
        <v>43</v>
      </c>
      <c r="B37" s="94" t="s">
        <v>890</v>
      </c>
      <c r="C37" s="94"/>
      <c r="D37" s="94"/>
      <c r="E37" s="49" t="n">
        <v>0</v>
      </c>
      <c r="F37" s="50"/>
      <c r="G37" s="50"/>
    </row>
    <row r="38" customFormat="false" ht="13.8" hidden="false" customHeight="true" outlineLevel="0" collapsed="false">
      <c r="A38" s="96" t="s">
        <v>891</v>
      </c>
      <c r="B38" s="94" t="s">
        <v>892</v>
      </c>
      <c r="C38" s="94"/>
      <c r="D38" s="94"/>
      <c r="E38" s="49" t="n">
        <v>0</v>
      </c>
      <c r="F38" s="50"/>
      <c r="G38" s="50"/>
    </row>
    <row r="39" customFormat="false" ht="13.8" hidden="false" customHeight="true" outlineLevel="0" collapsed="false">
      <c r="A39" s="96" t="s">
        <v>893</v>
      </c>
      <c r="B39" s="94" t="s">
        <v>874</v>
      </c>
      <c r="C39" s="94"/>
      <c r="D39" s="94"/>
      <c r="E39" s="49" t="n">
        <v>0</v>
      </c>
      <c r="F39" s="50"/>
      <c r="G39" s="50"/>
    </row>
    <row r="40" customFormat="false" ht="13.8" hidden="false" customHeight="true" outlineLevel="0" collapsed="false">
      <c r="A40" s="90" t="s">
        <v>45</v>
      </c>
      <c r="B40" s="91" t="s">
        <v>894</v>
      </c>
      <c r="C40" s="91"/>
      <c r="D40" s="91"/>
      <c r="E40" s="95"/>
      <c r="F40" s="95"/>
      <c r="G40" s="95"/>
    </row>
    <row r="41" customFormat="false" ht="13.8" hidden="false" customHeight="true" outlineLevel="0" collapsed="false">
      <c r="A41" s="96" t="s">
        <v>47</v>
      </c>
      <c r="B41" s="94" t="s">
        <v>895</v>
      </c>
      <c r="C41" s="94"/>
      <c r="D41" s="94"/>
      <c r="E41" s="49" t="n">
        <v>0</v>
      </c>
      <c r="F41" s="50"/>
      <c r="G41" s="50"/>
    </row>
    <row r="42" customFormat="false" ht="13.8" hidden="false" customHeight="true" outlineLevel="0" collapsed="false">
      <c r="A42" s="96" t="s">
        <v>49</v>
      </c>
      <c r="B42" s="94" t="s">
        <v>896</v>
      </c>
      <c r="C42" s="94"/>
      <c r="D42" s="94"/>
      <c r="E42" s="49" t="n">
        <v>0</v>
      </c>
      <c r="F42" s="50"/>
      <c r="G42" s="50"/>
    </row>
    <row r="43" customFormat="false" ht="13.8" hidden="false" customHeight="true" outlineLevel="0" collapsed="false">
      <c r="A43" s="96" t="s">
        <v>897</v>
      </c>
      <c r="B43" s="94" t="s">
        <v>898</v>
      </c>
      <c r="C43" s="94"/>
      <c r="D43" s="94"/>
      <c r="E43" s="49" t="n">
        <v>0</v>
      </c>
      <c r="F43" s="50"/>
      <c r="G43" s="50"/>
    </row>
    <row r="44" customFormat="false" ht="13.8" hidden="false" customHeight="true" outlineLevel="0" collapsed="false">
      <c r="A44" s="96" t="s">
        <v>899</v>
      </c>
      <c r="B44" s="94" t="s">
        <v>900</v>
      </c>
      <c r="C44" s="94"/>
      <c r="D44" s="94"/>
      <c r="E44" s="49" t="n">
        <v>0</v>
      </c>
      <c r="F44" s="50"/>
      <c r="G44" s="50"/>
    </row>
    <row r="45" customFormat="false" ht="13.8" hidden="false" customHeight="true" outlineLevel="0" collapsed="false">
      <c r="A45" s="96" t="s">
        <v>901</v>
      </c>
      <c r="B45" s="94" t="s">
        <v>872</v>
      </c>
      <c r="C45" s="94"/>
      <c r="D45" s="94"/>
      <c r="E45" s="49" t="n">
        <v>0</v>
      </c>
      <c r="F45" s="50"/>
      <c r="G45" s="50"/>
    </row>
    <row r="46" customFormat="false" ht="13.8" hidden="false" customHeight="true" outlineLevel="0" collapsed="false">
      <c r="A46" s="96" t="s">
        <v>902</v>
      </c>
      <c r="B46" s="94" t="s">
        <v>874</v>
      </c>
      <c r="C46" s="94"/>
      <c r="D46" s="94"/>
      <c r="E46" s="49" t="n">
        <v>0</v>
      </c>
      <c r="F46" s="50"/>
      <c r="G46" s="50"/>
    </row>
    <row r="47" customFormat="false" ht="13.8" hidden="false" customHeight="true" outlineLevel="0" collapsed="false">
      <c r="A47" s="90" t="s">
        <v>51</v>
      </c>
      <c r="B47" s="91" t="s">
        <v>903</v>
      </c>
      <c r="C47" s="91"/>
      <c r="D47" s="91"/>
      <c r="E47" s="95"/>
      <c r="F47" s="95"/>
      <c r="G47" s="95"/>
    </row>
    <row r="48" customFormat="false" ht="13.8" hidden="false" customHeight="true" outlineLevel="0" collapsed="false">
      <c r="A48" s="96" t="s">
        <v>53</v>
      </c>
      <c r="B48" s="94" t="s">
        <v>904</v>
      </c>
      <c r="C48" s="94"/>
      <c r="D48" s="94"/>
      <c r="E48" s="49" t="n">
        <v>0</v>
      </c>
      <c r="F48" s="50"/>
      <c r="G48" s="50"/>
    </row>
    <row r="49" customFormat="false" ht="13.8" hidden="false" customHeight="true" outlineLevel="0" collapsed="false">
      <c r="A49" s="96" t="s">
        <v>55</v>
      </c>
      <c r="B49" s="94" t="s">
        <v>905</v>
      </c>
      <c r="C49" s="94"/>
      <c r="D49" s="94"/>
      <c r="E49" s="49" t="n">
        <v>0</v>
      </c>
      <c r="F49" s="50"/>
      <c r="G49" s="50"/>
    </row>
    <row r="50" customFormat="false" ht="13.8" hidden="false" customHeight="true" outlineLevel="0" collapsed="false">
      <c r="A50" s="96" t="s">
        <v>57</v>
      </c>
      <c r="B50" s="94" t="s">
        <v>906</v>
      </c>
      <c r="C50" s="94"/>
      <c r="D50" s="94"/>
      <c r="E50" s="49" t="n">
        <v>0</v>
      </c>
      <c r="F50" s="50"/>
      <c r="G50" s="50"/>
    </row>
    <row r="51" customFormat="false" ht="13.8" hidden="false" customHeight="true" outlineLevel="0" collapsed="false">
      <c r="A51" s="96" t="s">
        <v>59</v>
      </c>
      <c r="B51" s="94" t="s">
        <v>907</v>
      </c>
      <c r="C51" s="94"/>
      <c r="D51" s="94"/>
      <c r="E51" s="49" t="n">
        <v>0</v>
      </c>
      <c r="F51" s="50"/>
      <c r="G51" s="50"/>
    </row>
    <row r="52" customFormat="false" ht="13.8" hidden="false" customHeight="true" outlineLevel="0" collapsed="false">
      <c r="A52" s="96" t="s">
        <v>61</v>
      </c>
      <c r="B52" s="94" t="s">
        <v>908</v>
      </c>
      <c r="C52" s="94"/>
      <c r="D52" s="94"/>
      <c r="E52" s="49" t="n">
        <v>0</v>
      </c>
      <c r="F52" s="50"/>
      <c r="G52" s="50"/>
    </row>
    <row r="53" customFormat="false" ht="13.8" hidden="false" customHeight="true" outlineLevel="0" collapsed="false">
      <c r="A53" s="96" t="s">
        <v>63</v>
      </c>
      <c r="B53" s="94" t="s">
        <v>909</v>
      </c>
      <c r="C53" s="94"/>
      <c r="D53" s="94"/>
      <c r="E53" s="49" t="n">
        <v>0</v>
      </c>
      <c r="F53" s="50"/>
      <c r="G53" s="50"/>
    </row>
    <row r="54" customFormat="false" ht="13.8" hidden="false" customHeight="true" outlineLevel="0" collapsed="false">
      <c r="A54" s="90" t="s">
        <v>84</v>
      </c>
      <c r="B54" s="91" t="s">
        <v>910</v>
      </c>
      <c r="C54" s="91"/>
      <c r="D54" s="91"/>
      <c r="E54" s="95"/>
      <c r="F54" s="95"/>
      <c r="G54" s="95"/>
    </row>
    <row r="55" customFormat="false" ht="13.8" hidden="false" customHeight="true" outlineLevel="0" collapsed="false">
      <c r="A55" s="96" t="s">
        <v>86</v>
      </c>
      <c r="B55" s="94" t="s">
        <v>885</v>
      </c>
      <c r="C55" s="94"/>
      <c r="D55" s="94"/>
      <c r="E55" s="49" t="n">
        <v>0</v>
      </c>
      <c r="F55" s="50"/>
      <c r="G55" s="50"/>
    </row>
    <row r="56" customFormat="false" ht="13.8" hidden="false" customHeight="true" outlineLevel="0" collapsed="false">
      <c r="A56" s="96" t="s">
        <v>88</v>
      </c>
      <c r="B56" s="94" t="s">
        <v>911</v>
      </c>
      <c r="C56" s="94"/>
      <c r="D56" s="94"/>
      <c r="E56" s="49" t="n">
        <v>0</v>
      </c>
      <c r="F56" s="50"/>
      <c r="G56" s="50"/>
    </row>
    <row r="57" customFormat="false" ht="13.8" hidden="false" customHeight="true" outlineLevel="0" collapsed="false">
      <c r="A57" s="96" t="s">
        <v>90</v>
      </c>
      <c r="B57" s="94" t="s">
        <v>912</v>
      </c>
      <c r="C57" s="94"/>
      <c r="D57" s="94"/>
      <c r="E57" s="49" t="n">
        <v>0</v>
      </c>
      <c r="F57" s="50"/>
      <c r="G57" s="50"/>
    </row>
    <row r="58" customFormat="false" ht="13.8" hidden="false" customHeight="true" outlineLevel="0" collapsed="false">
      <c r="A58" s="96" t="s">
        <v>92</v>
      </c>
      <c r="B58" s="94" t="s">
        <v>913</v>
      </c>
      <c r="C58" s="94"/>
      <c r="D58" s="94"/>
      <c r="E58" s="49" t="n">
        <v>0</v>
      </c>
      <c r="F58" s="50"/>
      <c r="G58" s="50"/>
    </row>
    <row r="59" customFormat="false" ht="13.8" hidden="false" customHeight="true" outlineLevel="0" collapsed="false">
      <c r="A59" s="96" t="s">
        <v>914</v>
      </c>
      <c r="B59" s="94" t="s">
        <v>915</v>
      </c>
      <c r="C59" s="94"/>
      <c r="D59" s="94"/>
      <c r="E59" s="49" t="n">
        <v>0</v>
      </c>
      <c r="F59" s="50"/>
      <c r="G59" s="50"/>
    </row>
    <row r="60" customFormat="false" ht="13.8" hidden="false" customHeight="true" outlineLevel="0" collapsed="false">
      <c r="A60" s="90" t="s">
        <v>94</v>
      </c>
      <c r="B60" s="91" t="s">
        <v>916</v>
      </c>
      <c r="C60" s="91"/>
      <c r="D60" s="91"/>
      <c r="E60" s="95"/>
      <c r="F60" s="95"/>
      <c r="G60" s="95"/>
    </row>
    <row r="61" customFormat="false" ht="13.8" hidden="false" customHeight="true" outlineLevel="0" collapsed="false">
      <c r="A61" s="96" t="s">
        <v>96</v>
      </c>
      <c r="B61" s="94" t="s">
        <v>917</v>
      </c>
      <c r="C61" s="94"/>
      <c r="D61" s="94"/>
      <c r="E61" s="49" t="n">
        <v>0</v>
      </c>
      <c r="F61" s="50"/>
      <c r="G61" s="50"/>
    </row>
    <row r="62" customFormat="false" ht="13.8" hidden="false" customHeight="true" outlineLevel="0" collapsed="false">
      <c r="A62" s="96" t="s">
        <v>98</v>
      </c>
      <c r="B62" s="94" t="s">
        <v>918</v>
      </c>
      <c r="C62" s="94"/>
      <c r="D62" s="94"/>
      <c r="E62" s="49" t="n">
        <v>0</v>
      </c>
      <c r="F62" s="50"/>
      <c r="G62" s="50"/>
    </row>
    <row r="63" customFormat="false" ht="13.8" hidden="false" customHeight="true" outlineLevel="0" collapsed="false">
      <c r="A63" s="96" t="s">
        <v>100</v>
      </c>
      <c r="B63" s="94" t="s">
        <v>919</v>
      </c>
      <c r="C63" s="94"/>
      <c r="D63" s="94"/>
      <c r="E63" s="49" t="n">
        <v>0</v>
      </c>
      <c r="F63" s="50"/>
      <c r="G63" s="50"/>
    </row>
    <row r="64" customFormat="false" ht="13.8" hidden="false" customHeight="true" outlineLevel="0" collapsed="false">
      <c r="A64" s="96" t="s">
        <v>920</v>
      </c>
      <c r="B64" s="94" t="s">
        <v>921</v>
      </c>
      <c r="C64" s="94"/>
      <c r="D64" s="94"/>
      <c r="E64" s="49" t="n">
        <v>0</v>
      </c>
      <c r="F64" s="50"/>
      <c r="G64" s="50"/>
    </row>
    <row r="65" customFormat="false" ht="13.8" hidden="false" customHeight="true" outlineLevel="0" collapsed="false">
      <c r="A65" s="90" t="s">
        <v>260</v>
      </c>
      <c r="B65" s="91" t="s">
        <v>922</v>
      </c>
      <c r="C65" s="91"/>
      <c r="D65" s="91"/>
      <c r="E65" s="95"/>
      <c r="F65" s="95"/>
      <c r="G65" s="95"/>
    </row>
    <row r="66" customFormat="false" ht="13.8" hidden="false" customHeight="true" outlineLevel="0" collapsed="false">
      <c r="A66" s="96" t="s">
        <v>923</v>
      </c>
      <c r="B66" s="94" t="s">
        <v>924</v>
      </c>
      <c r="C66" s="94"/>
      <c r="D66" s="94"/>
      <c r="E66" s="49" t="n">
        <v>0</v>
      </c>
      <c r="F66" s="50"/>
      <c r="G66" s="50"/>
    </row>
    <row r="67" customFormat="false" ht="13.8" hidden="false" customHeight="true" outlineLevel="0" collapsed="false">
      <c r="A67" s="96" t="s">
        <v>925</v>
      </c>
      <c r="B67" s="94" t="s">
        <v>926</v>
      </c>
      <c r="C67" s="94"/>
      <c r="D67" s="94"/>
      <c r="E67" s="26" t="n">
        <v>0.13</v>
      </c>
      <c r="F67" s="20"/>
      <c r="G67" s="20"/>
    </row>
    <row r="68" customFormat="false" ht="13.8" hidden="false" customHeight="true" outlineLevel="0" collapsed="false">
      <c r="A68" s="90" t="s">
        <v>262</v>
      </c>
      <c r="B68" s="91" t="s">
        <v>927</v>
      </c>
      <c r="C68" s="91"/>
      <c r="D68" s="91"/>
      <c r="E68" s="95"/>
      <c r="F68" s="95"/>
      <c r="G68" s="95"/>
    </row>
    <row r="69" customFormat="false" ht="13.8" hidden="false" customHeight="true" outlineLevel="0" collapsed="false">
      <c r="A69" s="96" t="s">
        <v>928</v>
      </c>
      <c r="B69" s="94" t="s">
        <v>929</v>
      </c>
      <c r="C69" s="94"/>
      <c r="D69" s="94"/>
      <c r="E69" s="71" t="n">
        <v>2.5</v>
      </c>
      <c r="F69" s="68"/>
      <c r="G69" s="68"/>
    </row>
    <row r="70" customFormat="false" ht="13.8" hidden="false" customHeight="true" outlineLevel="0" collapsed="false">
      <c r="A70" s="96" t="s">
        <v>930</v>
      </c>
      <c r="B70" s="94" t="s">
        <v>931</v>
      </c>
      <c r="C70" s="94"/>
      <c r="D70" s="94"/>
      <c r="E70" s="49" t="n">
        <v>0</v>
      </c>
      <c r="F70" s="50"/>
      <c r="G70" s="50"/>
    </row>
    <row r="71" customFormat="false" ht="13.8" hidden="false" customHeight="true" outlineLevel="0" collapsed="false">
      <c r="A71" s="96" t="s">
        <v>932</v>
      </c>
      <c r="B71" s="94" t="s">
        <v>933</v>
      </c>
      <c r="C71" s="94"/>
      <c r="D71" s="94"/>
      <c r="E71" s="49" t="n">
        <v>0</v>
      </c>
      <c r="F71" s="50"/>
      <c r="G71" s="50"/>
    </row>
    <row r="72" customFormat="false" ht="13.8" hidden="false" customHeight="true" outlineLevel="0" collapsed="false">
      <c r="A72" s="90" t="s">
        <v>264</v>
      </c>
      <c r="B72" s="91" t="s">
        <v>934</v>
      </c>
      <c r="C72" s="91"/>
      <c r="D72" s="91"/>
      <c r="E72" s="95"/>
      <c r="F72" s="95"/>
      <c r="G72" s="95"/>
    </row>
    <row r="73" customFormat="false" ht="13.8" hidden="false" customHeight="true" outlineLevel="0" collapsed="false">
      <c r="A73" s="96" t="s">
        <v>935</v>
      </c>
      <c r="B73" s="94" t="s">
        <v>936</v>
      </c>
      <c r="C73" s="94"/>
      <c r="D73" s="94"/>
      <c r="E73" s="49" t="n">
        <v>0</v>
      </c>
      <c r="F73" s="50"/>
      <c r="G73" s="50"/>
    </row>
    <row r="74" customFormat="false" ht="13.8" hidden="false" customHeight="true" outlineLevel="0" collapsed="false">
      <c r="A74" s="96" t="s">
        <v>937</v>
      </c>
      <c r="B74" s="94" t="s">
        <v>938</v>
      </c>
      <c r="C74" s="94"/>
      <c r="D74" s="94"/>
      <c r="E74" s="49" t="n">
        <v>0</v>
      </c>
      <c r="F74" s="50"/>
      <c r="G74" s="50"/>
    </row>
    <row r="75" customFormat="false" ht="13.8" hidden="false" customHeight="true" outlineLevel="0" collapsed="false">
      <c r="A75" s="90" t="s">
        <v>266</v>
      </c>
      <c r="B75" s="91" t="s">
        <v>939</v>
      </c>
      <c r="C75" s="91"/>
      <c r="D75" s="91"/>
      <c r="E75" s="95"/>
      <c r="F75" s="95"/>
      <c r="G75" s="95"/>
    </row>
    <row r="76" customFormat="false" ht="13.8" hidden="false" customHeight="true" outlineLevel="0" collapsed="false">
      <c r="A76" s="96" t="s">
        <v>940</v>
      </c>
      <c r="B76" s="94" t="s">
        <v>941</v>
      </c>
      <c r="C76" s="94"/>
      <c r="D76" s="94"/>
      <c r="E76" s="49" t="n">
        <v>0</v>
      </c>
      <c r="F76" s="50"/>
      <c r="G76" s="50"/>
    </row>
    <row r="77" customFormat="false" ht="13.8" hidden="false" customHeight="true" outlineLevel="0" collapsed="false">
      <c r="A77" s="96" t="s">
        <v>942</v>
      </c>
      <c r="B77" s="94" t="s">
        <v>943</v>
      </c>
      <c r="C77" s="94"/>
      <c r="D77" s="94"/>
      <c r="E77" s="49" t="n">
        <v>0</v>
      </c>
      <c r="F77" s="50"/>
      <c r="G77" s="50"/>
    </row>
    <row r="78" customFormat="false" ht="13.8" hidden="false" customHeight="true" outlineLevel="0" collapsed="false">
      <c r="A78" s="96" t="s">
        <v>944</v>
      </c>
      <c r="B78" s="94" t="s">
        <v>945</v>
      </c>
      <c r="C78" s="94"/>
      <c r="D78" s="94"/>
      <c r="E78" s="49" t="n">
        <v>0</v>
      </c>
      <c r="F78" s="50"/>
      <c r="G78" s="50"/>
    </row>
    <row r="79" customFormat="false" ht="13.8" hidden="false" customHeight="true" outlineLevel="0" collapsed="false">
      <c r="A79" s="90" t="s">
        <v>268</v>
      </c>
      <c r="B79" s="91" t="s">
        <v>946</v>
      </c>
      <c r="C79" s="91"/>
      <c r="D79" s="91"/>
      <c r="E79" s="95"/>
      <c r="F79" s="95"/>
      <c r="G79" s="95"/>
    </row>
    <row r="80" customFormat="false" ht="13.8" hidden="false" customHeight="true" outlineLevel="0" collapsed="false">
      <c r="A80" s="96" t="s">
        <v>947</v>
      </c>
      <c r="B80" s="94" t="s">
        <v>917</v>
      </c>
      <c r="C80" s="94"/>
      <c r="D80" s="94"/>
      <c r="E80" s="49" t="n">
        <v>0</v>
      </c>
      <c r="F80" s="50"/>
      <c r="G80" s="50"/>
    </row>
    <row r="81" customFormat="false" ht="13.8" hidden="false" customHeight="true" outlineLevel="0" collapsed="false">
      <c r="A81" s="96" t="s">
        <v>948</v>
      </c>
      <c r="B81" s="94" t="s">
        <v>949</v>
      </c>
      <c r="C81" s="94"/>
      <c r="D81" s="94"/>
      <c r="E81" s="49" t="n">
        <v>0</v>
      </c>
      <c r="F81" s="50"/>
      <c r="G81" s="50"/>
    </row>
    <row r="82" customFormat="false" ht="13.8" hidden="false" customHeight="true" outlineLevel="0" collapsed="false">
      <c r="A82" s="96" t="s">
        <v>950</v>
      </c>
      <c r="B82" s="94" t="s">
        <v>951</v>
      </c>
      <c r="C82" s="94"/>
      <c r="D82" s="94"/>
      <c r="E82" s="49" t="n">
        <v>0</v>
      </c>
      <c r="F82" s="50"/>
      <c r="G82" s="50"/>
    </row>
    <row r="83" customFormat="false" ht="13.8" hidden="false" customHeight="true" outlineLevel="0" collapsed="false">
      <c r="A83" s="96" t="s">
        <v>952</v>
      </c>
      <c r="B83" s="94" t="s">
        <v>953</v>
      </c>
      <c r="C83" s="94"/>
      <c r="D83" s="94"/>
      <c r="E83" s="26" t="n">
        <v>42.8</v>
      </c>
      <c r="F83" s="20"/>
      <c r="G83" s="20"/>
    </row>
    <row r="84" customFormat="false" ht="13.8" hidden="false" customHeight="true" outlineLevel="0" collapsed="false">
      <c r="A84" s="96" t="s">
        <v>954</v>
      </c>
      <c r="B84" s="94" t="s">
        <v>955</v>
      </c>
      <c r="C84" s="94"/>
      <c r="D84" s="94"/>
      <c r="E84" s="26" t="n">
        <v>42.8</v>
      </c>
      <c r="F84" s="20"/>
      <c r="G84" s="20"/>
    </row>
    <row r="85" customFormat="false" ht="13.8" hidden="false" customHeight="true" outlineLevel="0" collapsed="false">
      <c r="A85" s="90" t="s">
        <v>270</v>
      </c>
      <c r="B85" s="91" t="s">
        <v>956</v>
      </c>
      <c r="C85" s="91"/>
      <c r="D85" s="91"/>
      <c r="E85" s="95"/>
      <c r="F85" s="95"/>
      <c r="G85" s="95"/>
    </row>
    <row r="86" customFormat="false" ht="13.8" hidden="false" customHeight="true" outlineLevel="0" collapsed="false">
      <c r="A86" s="96" t="s">
        <v>957</v>
      </c>
      <c r="B86" s="94" t="s">
        <v>958</v>
      </c>
      <c r="C86" s="94"/>
      <c r="D86" s="94"/>
      <c r="E86" s="26" t="n">
        <v>16.53</v>
      </c>
      <c r="F86" s="20"/>
      <c r="G86" s="20"/>
    </row>
    <row r="87" customFormat="false" ht="13.8" hidden="false" customHeight="true" outlineLevel="0" collapsed="false">
      <c r="A87" s="96" t="s">
        <v>959</v>
      </c>
      <c r="B87" s="94" t="s">
        <v>960</v>
      </c>
      <c r="C87" s="94"/>
      <c r="D87" s="94"/>
      <c r="E87" s="33" t="n">
        <v>2.25</v>
      </c>
      <c r="F87" s="20"/>
      <c r="G87" s="20"/>
    </row>
    <row r="88" customFormat="false" ht="13.8" hidden="false" customHeight="true" outlineLevel="0" collapsed="false">
      <c r="A88" s="96" t="s">
        <v>961</v>
      </c>
      <c r="B88" s="94" t="s">
        <v>962</v>
      </c>
      <c r="C88" s="94"/>
      <c r="D88" s="94"/>
      <c r="E88" s="33" t="n">
        <v>2.43</v>
      </c>
      <c r="F88" s="20"/>
      <c r="G88" s="20"/>
    </row>
    <row r="89" customFormat="false" ht="13.8" hidden="false" customHeight="true" outlineLevel="0" collapsed="false">
      <c r="A89" s="96" t="s">
        <v>963</v>
      </c>
      <c r="B89" s="94" t="s">
        <v>964</v>
      </c>
      <c r="C89" s="94"/>
      <c r="D89" s="94"/>
      <c r="E89" s="26" t="n">
        <v>210.72</v>
      </c>
      <c r="F89" s="20"/>
      <c r="G89" s="20"/>
    </row>
    <row r="90" customFormat="false" ht="13.8" hidden="false" customHeight="true" outlineLevel="0" collapsed="false">
      <c r="A90" s="96" t="s">
        <v>965</v>
      </c>
      <c r="B90" s="94" t="s">
        <v>966</v>
      </c>
      <c r="C90" s="94"/>
      <c r="D90" s="94"/>
      <c r="E90" s="26" t="n">
        <v>210.72</v>
      </c>
      <c r="F90" s="20"/>
      <c r="G90" s="20"/>
    </row>
    <row r="91" customFormat="false" ht="13.8" hidden="false" customHeight="true" outlineLevel="0" collapsed="false">
      <c r="A91" s="97" t="n">
        <v>2</v>
      </c>
      <c r="B91" s="98" t="s">
        <v>967</v>
      </c>
      <c r="C91" s="98"/>
      <c r="D91" s="98"/>
      <c r="E91" s="99"/>
      <c r="F91" s="99"/>
      <c r="G91" s="99"/>
    </row>
    <row r="92" customFormat="false" ht="13.8" hidden="false" customHeight="true" outlineLevel="0" collapsed="false">
      <c r="A92" s="90" t="s">
        <v>104</v>
      </c>
      <c r="B92" s="100" t="s">
        <v>968</v>
      </c>
      <c r="C92" s="100"/>
      <c r="D92" s="100"/>
      <c r="E92" s="95"/>
      <c r="F92" s="95"/>
      <c r="G92" s="95"/>
    </row>
    <row r="93" customFormat="false" ht="13.8" hidden="false" customHeight="true" outlineLevel="0" collapsed="false">
      <c r="A93" s="96" t="s">
        <v>106</v>
      </c>
      <c r="B93" s="101" t="s">
        <v>969</v>
      </c>
      <c r="C93" s="101"/>
      <c r="D93" s="101"/>
      <c r="E93" s="49" t="n">
        <v>0</v>
      </c>
      <c r="F93" s="50"/>
      <c r="G93" s="50"/>
    </row>
    <row r="94" customFormat="false" ht="13.8" hidden="false" customHeight="true" outlineLevel="0" collapsed="false">
      <c r="A94" s="96" t="s">
        <v>108</v>
      </c>
      <c r="B94" s="101" t="s">
        <v>970</v>
      </c>
      <c r="C94" s="101"/>
      <c r="D94" s="101"/>
      <c r="E94" s="49" t="n">
        <v>0</v>
      </c>
      <c r="F94" s="50"/>
      <c r="G94" s="50"/>
    </row>
    <row r="95" customFormat="false" ht="13.8" hidden="false" customHeight="true" outlineLevel="0" collapsed="false">
      <c r="A95" s="96" t="s">
        <v>109</v>
      </c>
      <c r="B95" s="101" t="s">
        <v>971</v>
      </c>
      <c r="C95" s="101"/>
      <c r="D95" s="101"/>
      <c r="E95" s="49" t="n">
        <v>0</v>
      </c>
      <c r="F95" s="50"/>
      <c r="G95" s="50"/>
    </row>
    <row r="96" customFormat="false" ht="13.8" hidden="false" customHeight="true" outlineLevel="0" collapsed="false">
      <c r="A96" s="96" t="s">
        <v>110</v>
      </c>
      <c r="B96" s="101" t="s">
        <v>972</v>
      </c>
      <c r="C96" s="101"/>
      <c r="D96" s="101"/>
      <c r="E96" s="49" t="n">
        <v>0</v>
      </c>
      <c r="F96" s="50"/>
      <c r="G96" s="50"/>
    </row>
    <row r="97" customFormat="false" ht="13.8" hidden="false" customHeight="true" outlineLevel="0" collapsed="false">
      <c r="A97" s="96" t="s">
        <v>112</v>
      </c>
      <c r="B97" s="101" t="s">
        <v>973</v>
      </c>
      <c r="C97" s="101"/>
      <c r="D97" s="101"/>
      <c r="E97" s="49" t="n">
        <v>0</v>
      </c>
      <c r="F97" s="50"/>
      <c r="G97" s="50"/>
    </row>
    <row r="98" customFormat="false" ht="13.8" hidden="false" customHeight="true" outlineLevel="0" collapsed="false">
      <c r="A98" s="90" t="s">
        <v>277</v>
      </c>
      <c r="B98" s="100" t="s">
        <v>974</v>
      </c>
      <c r="C98" s="100"/>
      <c r="D98" s="100"/>
      <c r="E98" s="95"/>
      <c r="F98" s="95"/>
      <c r="G98" s="95"/>
    </row>
    <row r="99" customFormat="false" ht="13.8" hidden="false" customHeight="true" outlineLevel="0" collapsed="false">
      <c r="A99" s="102" t="s">
        <v>975</v>
      </c>
      <c r="B99" s="103" t="s">
        <v>976</v>
      </c>
      <c r="C99" s="103"/>
      <c r="D99" s="103"/>
      <c r="E99" s="104"/>
      <c r="F99" s="104"/>
      <c r="G99" s="104"/>
    </row>
    <row r="100" customFormat="false" ht="13.8" hidden="false" customHeight="true" outlineLevel="0" collapsed="false">
      <c r="A100" s="96" t="s">
        <v>977</v>
      </c>
      <c r="B100" s="101" t="s">
        <v>978</v>
      </c>
      <c r="C100" s="101"/>
      <c r="D100" s="101"/>
      <c r="E100" s="49" t="n">
        <v>0</v>
      </c>
      <c r="F100" s="50"/>
      <c r="G100" s="50"/>
    </row>
    <row r="101" customFormat="false" ht="13.8" hidden="false" customHeight="true" outlineLevel="0" collapsed="false">
      <c r="A101" s="96" t="s">
        <v>979</v>
      </c>
      <c r="B101" s="101" t="s">
        <v>980</v>
      </c>
      <c r="C101" s="101"/>
      <c r="D101" s="101"/>
      <c r="E101" s="49" t="n">
        <v>0</v>
      </c>
      <c r="F101" s="50"/>
      <c r="G101" s="50"/>
    </row>
    <row r="102" customFormat="false" ht="13.8" hidden="false" customHeight="true" outlineLevel="0" collapsed="false">
      <c r="A102" s="96" t="s">
        <v>981</v>
      </c>
      <c r="B102" s="101" t="s">
        <v>982</v>
      </c>
      <c r="C102" s="101"/>
      <c r="D102" s="101"/>
      <c r="E102" s="49" t="n">
        <v>0</v>
      </c>
      <c r="F102" s="50"/>
      <c r="G102" s="50"/>
    </row>
    <row r="103" customFormat="false" ht="13.8" hidden="false" customHeight="true" outlineLevel="0" collapsed="false">
      <c r="A103" s="96" t="s">
        <v>983</v>
      </c>
      <c r="B103" s="101" t="s">
        <v>984</v>
      </c>
      <c r="C103" s="101"/>
      <c r="D103" s="101"/>
      <c r="E103" s="49" t="n">
        <v>0</v>
      </c>
      <c r="F103" s="50"/>
      <c r="G103" s="50"/>
    </row>
    <row r="104" customFormat="false" ht="13.8" hidden="false" customHeight="true" outlineLevel="0" collapsed="false">
      <c r="A104" s="96" t="s">
        <v>985</v>
      </c>
      <c r="B104" s="101" t="s">
        <v>986</v>
      </c>
      <c r="C104" s="101"/>
      <c r="D104" s="101"/>
      <c r="E104" s="49" t="n">
        <v>0</v>
      </c>
      <c r="F104" s="50"/>
      <c r="G104" s="50"/>
    </row>
    <row r="105" customFormat="false" ht="13.8" hidden="false" customHeight="true" outlineLevel="0" collapsed="false">
      <c r="A105" s="96" t="s">
        <v>987</v>
      </c>
      <c r="B105" s="101" t="s">
        <v>988</v>
      </c>
      <c r="C105" s="101"/>
      <c r="D105" s="101"/>
      <c r="E105" s="49" t="n">
        <v>0</v>
      </c>
      <c r="F105" s="50"/>
      <c r="G105" s="50"/>
    </row>
    <row r="106" customFormat="false" ht="13.8" hidden="false" customHeight="true" outlineLevel="0" collapsed="false">
      <c r="A106" s="96" t="s">
        <v>989</v>
      </c>
      <c r="B106" s="101" t="s">
        <v>990</v>
      </c>
      <c r="C106" s="101"/>
      <c r="D106" s="101"/>
      <c r="E106" s="49" t="n">
        <v>0</v>
      </c>
      <c r="F106" s="50"/>
      <c r="G106" s="50"/>
    </row>
    <row r="107" customFormat="false" ht="13.8" hidden="false" customHeight="true" outlineLevel="0" collapsed="false">
      <c r="A107" s="96" t="s">
        <v>991</v>
      </c>
      <c r="B107" s="101" t="s">
        <v>992</v>
      </c>
      <c r="C107" s="101"/>
      <c r="D107" s="101"/>
      <c r="E107" s="49" t="n">
        <v>0</v>
      </c>
      <c r="F107" s="50"/>
      <c r="G107" s="50"/>
    </row>
    <row r="108" customFormat="false" ht="13.8" hidden="false" customHeight="true" outlineLevel="0" collapsed="false">
      <c r="A108" s="96" t="s">
        <v>993</v>
      </c>
      <c r="B108" s="101" t="s">
        <v>994</v>
      </c>
      <c r="C108" s="101"/>
      <c r="D108" s="101"/>
      <c r="E108" s="49" t="n">
        <v>0</v>
      </c>
      <c r="F108" s="50"/>
      <c r="G108" s="50"/>
    </row>
    <row r="109" customFormat="false" ht="13.8" hidden="false" customHeight="true" outlineLevel="0" collapsed="false">
      <c r="A109" s="96" t="s">
        <v>995</v>
      </c>
      <c r="B109" s="101" t="s">
        <v>996</v>
      </c>
      <c r="C109" s="101"/>
      <c r="D109" s="101"/>
      <c r="E109" s="49" t="n">
        <v>0</v>
      </c>
      <c r="F109" s="50"/>
      <c r="G109" s="50"/>
    </row>
    <row r="110" customFormat="false" ht="13.8" hidden="false" customHeight="true" outlineLevel="0" collapsed="false">
      <c r="A110" s="96" t="s">
        <v>997</v>
      </c>
      <c r="B110" s="101" t="s">
        <v>998</v>
      </c>
      <c r="C110" s="101"/>
      <c r="D110" s="101"/>
      <c r="E110" s="49" t="n">
        <v>0</v>
      </c>
      <c r="F110" s="50"/>
      <c r="G110" s="50"/>
    </row>
    <row r="111" customFormat="false" ht="13.8" hidden="false" customHeight="true" outlineLevel="0" collapsed="false">
      <c r="A111" s="96" t="s">
        <v>999</v>
      </c>
      <c r="B111" s="101" t="s">
        <v>1000</v>
      </c>
      <c r="C111" s="101"/>
      <c r="D111" s="101"/>
      <c r="E111" s="71" t="n">
        <v>7</v>
      </c>
      <c r="F111" s="68"/>
      <c r="G111" s="68"/>
    </row>
    <row r="112" customFormat="false" ht="13.8" hidden="false" customHeight="true" outlineLevel="0" collapsed="false">
      <c r="A112" s="96" t="s">
        <v>1001</v>
      </c>
      <c r="B112" s="101" t="s">
        <v>1002</v>
      </c>
      <c r="C112" s="101"/>
      <c r="D112" s="101"/>
      <c r="E112" s="49" t="n">
        <v>0</v>
      </c>
      <c r="F112" s="50"/>
      <c r="G112" s="50"/>
    </row>
    <row r="113" customFormat="false" ht="13.8" hidden="false" customHeight="true" outlineLevel="0" collapsed="false">
      <c r="A113" s="96" t="s">
        <v>1003</v>
      </c>
      <c r="B113" s="101" t="s">
        <v>1004</v>
      </c>
      <c r="C113" s="101"/>
      <c r="D113" s="101"/>
      <c r="E113" s="49" t="n">
        <v>0</v>
      </c>
      <c r="F113" s="50"/>
      <c r="G113" s="50"/>
    </row>
    <row r="114" customFormat="false" ht="13.8" hidden="false" customHeight="true" outlineLevel="0" collapsed="false">
      <c r="A114" s="96" t="s">
        <v>1005</v>
      </c>
      <c r="B114" s="101" t="s">
        <v>1006</v>
      </c>
      <c r="C114" s="101"/>
      <c r="D114" s="101"/>
      <c r="E114" s="49" t="n">
        <v>0</v>
      </c>
      <c r="F114" s="50"/>
      <c r="G114" s="50"/>
    </row>
    <row r="115" customFormat="false" ht="13.8" hidden="false" customHeight="true" outlineLevel="0" collapsed="false">
      <c r="A115" s="96" t="s">
        <v>1007</v>
      </c>
      <c r="B115" s="101" t="s">
        <v>1008</v>
      </c>
      <c r="C115" s="101"/>
      <c r="D115" s="101"/>
      <c r="E115" s="49" t="n">
        <v>0</v>
      </c>
      <c r="F115" s="50"/>
      <c r="G115" s="50"/>
    </row>
    <row r="116" customFormat="false" ht="13.8" hidden="false" customHeight="true" outlineLevel="0" collapsed="false">
      <c r="A116" s="96" t="s">
        <v>1009</v>
      </c>
      <c r="B116" s="101" t="s">
        <v>1010</v>
      </c>
      <c r="C116" s="101"/>
      <c r="D116" s="101"/>
      <c r="E116" s="71" t="n">
        <v>5</v>
      </c>
      <c r="F116" s="68"/>
      <c r="G116" s="68"/>
    </row>
    <row r="117" customFormat="false" ht="13.8" hidden="false" customHeight="true" outlineLevel="0" collapsed="false">
      <c r="A117" s="96" t="s">
        <v>1011</v>
      </c>
      <c r="B117" s="101" t="s">
        <v>1012</v>
      </c>
      <c r="C117" s="101"/>
      <c r="D117" s="101"/>
      <c r="E117" s="49" t="n">
        <v>0</v>
      </c>
      <c r="F117" s="50"/>
      <c r="G117" s="50"/>
    </row>
    <row r="118" customFormat="false" ht="13.8" hidden="false" customHeight="true" outlineLevel="0" collapsed="false">
      <c r="A118" s="96" t="s">
        <v>1013</v>
      </c>
      <c r="B118" s="101" t="s">
        <v>1014</v>
      </c>
      <c r="C118" s="101"/>
      <c r="D118" s="101"/>
      <c r="E118" s="49" t="n">
        <v>0</v>
      </c>
      <c r="F118" s="50"/>
      <c r="G118" s="50"/>
    </row>
    <row r="119" customFormat="false" ht="13.8" hidden="false" customHeight="true" outlineLevel="0" collapsed="false">
      <c r="A119" s="96" t="s">
        <v>1015</v>
      </c>
      <c r="B119" s="101" t="s">
        <v>1016</v>
      </c>
      <c r="C119" s="101"/>
      <c r="D119" s="101"/>
      <c r="E119" s="49" t="n">
        <v>0</v>
      </c>
      <c r="F119" s="50"/>
      <c r="G119" s="50"/>
    </row>
    <row r="120" customFormat="false" ht="13.8" hidden="false" customHeight="true" outlineLevel="0" collapsed="false">
      <c r="A120" s="96" t="s">
        <v>1017</v>
      </c>
      <c r="B120" s="101" t="s">
        <v>1018</v>
      </c>
      <c r="C120" s="101"/>
      <c r="D120" s="101"/>
      <c r="E120" s="71" t="n">
        <v>1</v>
      </c>
      <c r="F120" s="68"/>
      <c r="G120" s="68"/>
    </row>
    <row r="121" customFormat="false" ht="13.8" hidden="false" customHeight="true" outlineLevel="0" collapsed="false">
      <c r="A121" s="96" t="s">
        <v>1019</v>
      </c>
      <c r="B121" s="101" t="s">
        <v>1020</v>
      </c>
      <c r="C121" s="101"/>
      <c r="D121" s="101"/>
      <c r="E121" s="71" t="n">
        <v>1</v>
      </c>
      <c r="F121" s="68"/>
      <c r="G121" s="68"/>
    </row>
    <row r="122" customFormat="false" ht="13.8" hidden="false" customHeight="true" outlineLevel="0" collapsed="false">
      <c r="A122" s="96" t="s">
        <v>1021</v>
      </c>
      <c r="B122" s="101" t="s">
        <v>1022</v>
      </c>
      <c r="C122" s="101"/>
      <c r="D122" s="101"/>
      <c r="E122" s="71" t="n">
        <v>1</v>
      </c>
      <c r="F122" s="68"/>
      <c r="G122" s="68"/>
    </row>
    <row r="123" customFormat="false" ht="13.8" hidden="false" customHeight="true" outlineLevel="0" collapsed="false">
      <c r="A123" s="96" t="s">
        <v>1023</v>
      </c>
      <c r="B123" s="101" t="s">
        <v>1024</v>
      </c>
      <c r="C123" s="101"/>
      <c r="D123" s="101"/>
      <c r="E123" s="71" t="n">
        <v>1</v>
      </c>
      <c r="F123" s="68"/>
      <c r="G123" s="68"/>
    </row>
    <row r="124" customFormat="false" ht="13.8" hidden="false" customHeight="true" outlineLevel="0" collapsed="false">
      <c r="A124" s="96" t="s">
        <v>1025</v>
      </c>
      <c r="B124" s="101" t="s">
        <v>1026</v>
      </c>
      <c r="C124" s="101"/>
      <c r="D124" s="101"/>
      <c r="E124" s="49" t="n">
        <v>0</v>
      </c>
      <c r="F124" s="50"/>
      <c r="G124" s="50"/>
    </row>
    <row r="125" customFormat="false" ht="13.8" hidden="false" customHeight="true" outlineLevel="0" collapsed="false">
      <c r="A125" s="96" t="s">
        <v>1027</v>
      </c>
      <c r="B125" s="101" t="s">
        <v>1028</v>
      </c>
      <c r="C125" s="101"/>
      <c r="D125" s="101"/>
      <c r="E125" s="49" t="n">
        <v>0</v>
      </c>
      <c r="F125" s="50"/>
      <c r="G125" s="50"/>
    </row>
    <row r="126" customFormat="false" ht="13.8" hidden="false" customHeight="true" outlineLevel="0" collapsed="false">
      <c r="A126" s="96" t="s">
        <v>1029</v>
      </c>
      <c r="B126" s="101" t="s">
        <v>1030</v>
      </c>
      <c r="C126" s="101"/>
      <c r="D126" s="101"/>
      <c r="E126" s="49" t="n">
        <v>0</v>
      </c>
      <c r="F126" s="50"/>
      <c r="G126" s="50"/>
    </row>
    <row r="127" customFormat="false" ht="13.8" hidden="false" customHeight="true" outlineLevel="0" collapsed="false">
      <c r="A127" s="96" t="s">
        <v>1031</v>
      </c>
      <c r="B127" s="101" t="s">
        <v>1032</v>
      </c>
      <c r="C127" s="101"/>
      <c r="D127" s="101"/>
      <c r="E127" s="49" t="n">
        <v>0</v>
      </c>
      <c r="F127" s="50"/>
      <c r="G127" s="50"/>
    </row>
    <row r="128" customFormat="false" ht="13.8" hidden="false" customHeight="true" outlineLevel="0" collapsed="false">
      <c r="A128" s="102" t="s">
        <v>1033</v>
      </c>
      <c r="B128" s="103" t="s">
        <v>1034</v>
      </c>
      <c r="C128" s="103"/>
      <c r="D128" s="103"/>
      <c r="E128" s="104"/>
      <c r="F128" s="104"/>
      <c r="G128" s="104"/>
    </row>
    <row r="129" customFormat="false" ht="13.8" hidden="false" customHeight="true" outlineLevel="0" collapsed="false">
      <c r="A129" s="96" t="s">
        <v>1035</v>
      </c>
      <c r="B129" s="101" t="s">
        <v>1036</v>
      </c>
      <c r="C129" s="101"/>
      <c r="D129" s="101"/>
      <c r="E129" s="49" t="n">
        <v>0</v>
      </c>
      <c r="F129" s="50"/>
      <c r="G129" s="50"/>
    </row>
    <row r="130" customFormat="false" ht="13.8" hidden="false" customHeight="true" outlineLevel="0" collapsed="false">
      <c r="A130" s="96" t="s">
        <v>1037</v>
      </c>
      <c r="B130" s="101" t="s">
        <v>1038</v>
      </c>
      <c r="C130" s="101"/>
      <c r="D130" s="101"/>
      <c r="E130" s="49" t="n">
        <v>0</v>
      </c>
      <c r="F130" s="50"/>
      <c r="G130" s="50"/>
    </row>
    <row r="131" customFormat="false" ht="13.8" hidden="false" customHeight="true" outlineLevel="0" collapsed="false">
      <c r="A131" s="96" t="s">
        <v>1039</v>
      </c>
      <c r="B131" s="101" t="s">
        <v>1040</v>
      </c>
      <c r="C131" s="101"/>
      <c r="D131" s="101"/>
      <c r="E131" s="49" t="n">
        <v>0</v>
      </c>
      <c r="F131" s="50"/>
      <c r="G131" s="50"/>
    </row>
    <row r="132" customFormat="false" ht="13.8" hidden="false" customHeight="true" outlineLevel="0" collapsed="false">
      <c r="A132" s="96" t="s">
        <v>1041</v>
      </c>
      <c r="B132" s="101" t="s">
        <v>1042</v>
      </c>
      <c r="C132" s="101"/>
      <c r="D132" s="101"/>
      <c r="E132" s="49" t="n">
        <v>0</v>
      </c>
      <c r="F132" s="50"/>
      <c r="G132" s="50"/>
    </row>
    <row r="133" customFormat="false" ht="13.8" hidden="false" customHeight="true" outlineLevel="0" collapsed="false">
      <c r="A133" s="96" t="s">
        <v>1043</v>
      </c>
      <c r="B133" s="101" t="s">
        <v>1044</v>
      </c>
      <c r="C133" s="101"/>
      <c r="D133" s="101"/>
      <c r="E133" s="49" t="n">
        <v>0</v>
      </c>
      <c r="F133" s="50"/>
      <c r="G133" s="50"/>
    </row>
    <row r="134" customFormat="false" ht="13.8" hidden="false" customHeight="true" outlineLevel="0" collapsed="false">
      <c r="A134" s="96" t="s">
        <v>1045</v>
      </c>
      <c r="B134" s="101" t="s">
        <v>1046</v>
      </c>
      <c r="C134" s="101"/>
      <c r="D134" s="101"/>
      <c r="E134" s="49" t="n">
        <v>0</v>
      </c>
      <c r="F134" s="50"/>
      <c r="G134" s="50"/>
    </row>
    <row r="135" customFormat="false" ht="13.8" hidden="false" customHeight="true" outlineLevel="0" collapsed="false">
      <c r="A135" s="96" t="s">
        <v>1047</v>
      </c>
      <c r="B135" s="101" t="s">
        <v>1048</v>
      </c>
      <c r="C135" s="101"/>
      <c r="D135" s="101"/>
      <c r="E135" s="49" t="n">
        <v>0</v>
      </c>
      <c r="F135" s="50"/>
      <c r="G135" s="50"/>
    </row>
    <row r="136" customFormat="false" ht="13.8" hidden="false" customHeight="true" outlineLevel="0" collapsed="false">
      <c r="A136" s="96" t="s">
        <v>1049</v>
      </c>
      <c r="B136" s="101" t="s">
        <v>978</v>
      </c>
      <c r="C136" s="101"/>
      <c r="D136" s="101"/>
      <c r="E136" s="49" t="n">
        <v>0</v>
      </c>
      <c r="F136" s="50"/>
      <c r="G136" s="50"/>
    </row>
    <row r="137" customFormat="false" ht="13.8" hidden="false" customHeight="true" outlineLevel="0" collapsed="false">
      <c r="A137" s="96" t="s">
        <v>1050</v>
      </c>
      <c r="B137" s="101" t="s">
        <v>1051</v>
      </c>
      <c r="C137" s="101"/>
      <c r="D137" s="101"/>
      <c r="E137" s="49" t="n">
        <v>0</v>
      </c>
      <c r="F137" s="50"/>
      <c r="G137" s="50"/>
    </row>
    <row r="138" customFormat="false" ht="13.8" hidden="false" customHeight="true" outlineLevel="0" collapsed="false">
      <c r="A138" s="96" t="s">
        <v>1052</v>
      </c>
      <c r="B138" s="101" t="s">
        <v>982</v>
      </c>
      <c r="C138" s="101"/>
      <c r="D138" s="101"/>
      <c r="E138" s="49" t="n">
        <v>0</v>
      </c>
      <c r="F138" s="50"/>
      <c r="G138" s="50"/>
    </row>
    <row r="139" customFormat="false" ht="13.8" hidden="false" customHeight="true" outlineLevel="0" collapsed="false">
      <c r="A139" s="96" t="s">
        <v>1053</v>
      </c>
      <c r="B139" s="101" t="s">
        <v>1054</v>
      </c>
      <c r="C139" s="101"/>
      <c r="D139" s="101"/>
      <c r="E139" s="49" t="n">
        <v>0</v>
      </c>
      <c r="F139" s="50"/>
      <c r="G139" s="50"/>
    </row>
    <row r="140" customFormat="false" ht="13.8" hidden="false" customHeight="true" outlineLevel="0" collapsed="false">
      <c r="A140" s="96" t="s">
        <v>1055</v>
      </c>
      <c r="B140" s="101" t="s">
        <v>1056</v>
      </c>
      <c r="C140" s="101"/>
      <c r="D140" s="101"/>
      <c r="E140" s="49" t="n">
        <v>0</v>
      </c>
      <c r="F140" s="50"/>
      <c r="G140" s="50"/>
    </row>
    <row r="141" customFormat="false" ht="13.8" hidden="false" customHeight="true" outlineLevel="0" collapsed="false">
      <c r="A141" s="96" t="s">
        <v>1057</v>
      </c>
      <c r="B141" s="101" t="s">
        <v>1058</v>
      </c>
      <c r="C141" s="101"/>
      <c r="D141" s="101"/>
      <c r="E141" s="49" t="n">
        <v>0</v>
      </c>
      <c r="F141" s="50"/>
      <c r="G141" s="50"/>
    </row>
    <row r="142" customFormat="false" ht="13.8" hidden="false" customHeight="true" outlineLevel="0" collapsed="false">
      <c r="A142" s="96" t="s">
        <v>1059</v>
      </c>
      <c r="B142" s="101" t="s">
        <v>1060</v>
      </c>
      <c r="C142" s="101"/>
      <c r="D142" s="101"/>
      <c r="E142" s="49" t="n">
        <v>0</v>
      </c>
      <c r="F142" s="50"/>
      <c r="G142" s="50"/>
    </row>
    <row r="143" customFormat="false" ht="13.8" hidden="false" customHeight="true" outlineLevel="0" collapsed="false">
      <c r="A143" s="96" t="s">
        <v>1061</v>
      </c>
      <c r="B143" s="101" t="s">
        <v>1062</v>
      </c>
      <c r="C143" s="101"/>
      <c r="D143" s="101"/>
      <c r="E143" s="49" t="n">
        <v>0</v>
      </c>
      <c r="F143" s="50"/>
      <c r="G143" s="50"/>
    </row>
    <row r="144" customFormat="false" ht="13.8" hidden="false" customHeight="true" outlineLevel="0" collapsed="false">
      <c r="A144" s="96" t="s">
        <v>1063</v>
      </c>
      <c r="B144" s="101" t="s">
        <v>1064</v>
      </c>
      <c r="C144" s="101"/>
      <c r="D144" s="101"/>
      <c r="E144" s="49" t="n">
        <v>0</v>
      </c>
      <c r="F144" s="50"/>
      <c r="G144" s="50"/>
    </row>
    <row r="145" customFormat="false" ht="13.8" hidden="false" customHeight="true" outlineLevel="0" collapsed="false">
      <c r="A145" s="96" t="s">
        <v>1065</v>
      </c>
      <c r="B145" s="101" t="s">
        <v>1066</v>
      </c>
      <c r="C145" s="101"/>
      <c r="D145" s="101"/>
      <c r="E145" s="49" t="n">
        <v>0</v>
      </c>
      <c r="F145" s="50"/>
      <c r="G145" s="50"/>
    </row>
    <row r="146" customFormat="false" ht="13.8" hidden="false" customHeight="true" outlineLevel="0" collapsed="false">
      <c r="A146" s="96" t="s">
        <v>1067</v>
      </c>
      <c r="B146" s="101" t="s">
        <v>1068</v>
      </c>
      <c r="C146" s="101"/>
      <c r="D146" s="101"/>
      <c r="E146" s="49" t="n">
        <v>0</v>
      </c>
      <c r="F146" s="50"/>
      <c r="G146" s="50"/>
    </row>
    <row r="147" customFormat="false" ht="13.8" hidden="false" customHeight="true" outlineLevel="0" collapsed="false">
      <c r="A147" s="96" t="s">
        <v>1069</v>
      </c>
      <c r="B147" s="101" t="s">
        <v>1070</v>
      </c>
      <c r="C147" s="101"/>
      <c r="D147" s="101"/>
      <c r="E147" s="71" t="n">
        <v>1</v>
      </c>
      <c r="F147" s="68"/>
      <c r="G147" s="68"/>
    </row>
    <row r="148" customFormat="false" ht="13.8" hidden="false" customHeight="true" outlineLevel="0" collapsed="false">
      <c r="A148" s="96" t="s">
        <v>1071</v>
      </c>
      <c r="B148" s="101" t="s">
        <v>1072</v>
      </c>
      <c r="C148" s="101"/>
      <c r="D148" s="101"/>
      <c r="E148" s="49" t="n">
        <v>0</v>
      </c>
      <c r="F148" s="50"/>
      <c r="G148" s="50"/>
    </row>
    <row r="149" customFormat="false" ht="13.8" hidden="false" customHeight="true" outlineLevel="0" collapsed="false">
      <c r="A149" s="96" t="s">
        <v>1073</v>
      </c>
      <c r="B149" s="101" t="s">
        <v>1074</v>
      </c>
      <c r="C149" s="101"/>
      <c r="D149" s="101"/>
      <c r="E149" s="49" t="n">
        <v>0</v>
      </c>
      <c r="F149" s="50"/>
      <c r="G149" s="50"/>
    </row>
    <row r="150" customFormat="false" ht="13.8" hidden="false" customHeight="true" outlineLevel="0" collapsed="false">
      <c r="A150" s="96" t="s">
        <v>1075</v>
      </c>
      <c r="B150" s="101" t="s">
        <v>1076</v>
      </c>
      <c r="C150" s="101"/>
      <c r="D150" s="101"/>
      <c r="E150" s="71" t="n">
        <v>16</v>
      </c>
      <c r="F150" s="68"/>
      <c r="G150" s="68"/>
    </row>
    <row r="151" customFormat="false" ht="13.8" hidden="false" customHeight="true" outlineLevel="0" collapsed="false">
      <c r="A151" s="96" t="s">
        <v>1077</v>
      </c>
      <c r="B151" s="101" t="s">
        <v>1078</v>
      </c>
      <c r="C151" s="101"/>
      <c r="D151" s="101"/>
      <c r="E151" s="49" t="n">
        <v>0</v>
      </c>
      <c r="F151" s="50"/>
      <c r="G151" s="50"/>
    </row>
    <row r="152" customFormat="false" ht="13.8" hidden="false" customHeight="true" outlineLevel="0" collapsed="false">
      <c r="A152" s="96" t="s">
        <v>1079</v>
      </c>
      <c r="B152" s="101" t="s">
        <v>1080</v>
      </c>
      <c r="C152" s="101"/>
      <c r="D152" s="101"/>
      <c r="E152" s="49" t="n">
        <v>0</v>
      </c>
      <c r="F152" s="50"/>
      <c r="G152" s="50"/>
    </row>
    <row r="153" customFormat="false" ht="13.8" hidden="false" customHeight="true" outlineLevel="0" collapsed="false">
      <c r="A153" s="96" t="s">
        <v>1081</v>
      </c>
      <c r="B153" s="101" t="s">
        <v>1082</v>
      </c>
      <c r="C153" s="101"/>
      <c r="D153" s="101"/>
      <c r="E153" s="49" t="n">
        <v>0</v>
      </c>
      <c r="F153" s="50"/>
      <c r="G153" s="50"/>
    </row>
    <row r="154" customFormat="false" ht="13.8" hidden="false" customHeight="true" outlineLevel="0" collapsed="false">
      <c r="A154" s="96" t="s">
        <v>1083</v>
      </c>
      <c r="B154" s="101" t="s">
        <v>1084</v>
      </c>
      <c r="C154" s="101"/>
      <c r="D154" s="101"/>
      <c r="E154" s="49" t="n">
        <v>0</v>
      </c>
      <c r="F154" s="50"/>
      <c r="G154" s="50"/>
    </row>
    <row r="155" customFormat="false" ht="13.8" hidden="false" customHeight="true" outlineLevel="0" collapsed="false">
      <c r="A155" s="96" t="s">
        <v>1085</v>
      </c>
      <c r="B155" s="101" t="s">
        <v>1086</v>
      </c>
      <c r="C155" s="101"/>
      <c r="D155" s="101"/>
      <c r="E155" s="49" t="n">
        <v>0</v>
      </c>
      <c r="F155" s="50"/>
      <c r="G155" s="50"/>
    </row>
    <row r="156" customFormat="false" ht="13.8" hidden="false" customHeight="true" outlineLevel="0" collapsed="false">
      <c r="A156" s="96" t="s">
        <v>1087</v>
      </c>
      <c r="B156" s="101" t="s">
        <v>1088</v>
      </c>
      <c r="C156" s="101"/>
      <c r="D156" s="101"/>
      <c r="E156" s="49" t="n">
        <v>0</v>
      </c>
      <c r="F156" s="50"/>
      <c r="G156" s="50"/>
    </row>
    <row r="157" customFormat="false" ht="13.8" hidden="false" customHeight="true" outlineLevel="0" collapsed="false">
      <c r="A157" s="96" t="s">
        <v>1089</v>
      </c>
      <c r="B157" s="101" t="s">
        <v>1090</v>
      </c>
      <c r="C157" s="101"/>
      <c r="D157" s="101"/>
      <c r="E157" s="49" t="n">
        <v>0</v>
      </c>
      <c r="F157" s="50"/>
      <c r="G157" s="50"/>
    </row>
    <row r="158" customFormat="false" ht="13.8" hidden="false" customHeight="true" outlineLevel="0" collapsed="false">
      <c r="A158" s="96" t="s">
        <v>1091</v>
      </c>
      <c r="B158" s="101" t="s">
        <v>1092</v>
      </c>
      <c r="C158" s="101"/>
      <c r="D158" s="101"/>
      <c r="E158" s="49" t="n">
        <v>0</v>
      </c>
      <c r="F158" s="50"/>
      <c r="G158" s="50"/>
    </row>
    <row r="159" customFormat="false" ht="13.8" hidden="false" customHeight="true" outlineLevel="0" collapsed="false">
      <c r="A159" s="96" t="s">
        <v>1093</v>
      </c>
      <c r="B159" s="101" t="s">
        <v>1094</v>
      </c>
      <c r="C159" s="101"/>
      <c r="D159" s="101"/>
      <c r="E159" s="49" t="n">
        <v>0</v>
      </c>
      <c r="F159" s="50"/>
      <c r="G159" s="50"/>
    </row>
    <row r="160" customFormat="false" ht="13.8" hidden="false" customHeight="true" outlineLevel="0" collapsed="false">
      <c r="A160" s="96" t="s">
        <v>1095</v>
      </c>
      <c r="B160" s="101" t="s">
        <v>1028</v>
      </c>
      <c r="C160" s="101"/>
      <c r="D160" s="101"/>
      <c r="E160" s="49" t="n">
        <v>0</v>
      </c>
      <c r="F160" s="50"/>
      <c r="G160" s="50"/>
    </row>
    <row r="161" customFormat="false" ht="13.8" hidden="false" customHeight="true" outlineLevel="0" collapsed="false">
      <c r="A161" s="96" t="s">
        <v>1096</v>
      </c>
      <c r="B161" s="101" t="s">
        <v>1030</v>
      </c>
      <c r="C161" s="101"/>
      <c r="D161" s="101"/>
      <c r="E161" s="49" t="n">
        <v>0</v>
      </c>
      <c r="F161" s="50"/>
      <c r="G161" s="50"/>
    </row>
    <row r="162" customFormat="false" ht="13.8" hidden="false" customHeight="true" outlineLevel="0" collapsed="false">
      <c r="A162" s="96" t="s">
        <v>1097</v>
      </c>
      <c r="B162" s="101" t="s">
        <v>1098</v>
      </c>
      <c r="C162" s="101"/>
      <c r="D162" s="101"/>
      <c r="E162" s="49" t="n">
        <v>0</v>
      </c>
      <c r="F162" s="50"/>
      <c r="G162" s="50"/>
    </row>
    <row r="163" customFormat="false" ht="13.8" hidden="false" customHeight="true" outlineLevel="0" collapsed="false">
      <c r="A163" s="90" t="s">
        <v>279</v>
      </c>
      <c r="B163" s="100" t="s">
        <v>1099</v>
      </c>
      <c r="C163" s="100"/>
      <c r="D163" s="100"/>
      <c r="E163" s="95"/>
      <c r="F163" s="95"/>
      <c r="G163" s="95"/>
    </row>
    <row r="164" customFormat="false" ht="13.8" hidden="false" customHeight="true" outlineLevel="0" collapsed="false">
      <c r="A164" s="96" t="s">
        <v>1100</v>
      </c>
      <c r="B164" s="101" t="s">
        <v>1101</v>
      </c>
      <c r="C164" s="101"/>
      <c r="D164" s="101"/>
      <c r="E164" s="49" t="n">
        <v>0</v>
      </c>
      <c r="F164" s="50"/>
      <c r="G164" s="50"/>
    </row>
    <row r="165" customFormat="false" ht="13.8" hidden="false" customHeight="true" outlineLevel="0" collapsed="false">
      <c r="A165" s="96" t="s">
        <v>1102</v>
      </c>
      <c r="B165" s="101" t="s">
        <v>1103</v>
      </c>
      <c r="C165" s="101"/>
      <c r="D165" s="101"/>
      <c r="E165" s="49" t="n">
        <v>0</v>
      </c>
      <c r="F165" s="50"/>
      <c r="G165" s="50"/>
    </row>
    <row r="166" customFormat="false" ht="13.8" hidden="false" customHeight="true" outlineLevel="0" collapsed="false">
      <c r="A166" s="96" t="s">
        <v>1104</v>
      </c>
      <c r="B166" s="101" t="s">
        <v>1105</v>
      </c>
      <c r="C166" s="101"/>
      <c r="D166" s="101"/>
      <c r="E166" s="49" t="n">
        <v>0</v>
      </c>
      <c r="F166" s="50"/>
      <c r="G166" s="50"/>
    </row>
    <row r="167" customFormat="false" ht="13.8" hidden="false" customHeight="true" outlineLevel="0" collapsed="false">
      <c r="A167" s="96" t="s">
        <v>1106</v>
      </c>
      <c r="B167" s="101" t="s">
        <v>1107</v>
      </c>
      <c r="C167" s="101"/>
      <c r="D167" s="101"/>
      <c r="E167" s="49" t="n">
        <v>0</v>
      </c>
      <c r="F167" s="50"/>
      <c r="G167" s="50"/>
    </row>
    <row r="168" customFormat="false" ht="13.8" hidden="false" customHeight="true" outlineLevel="0" collapsed="false">
      <c r="A168" s="96" t="s">
        <v>1108</v>
      </c>
      <c r="B168" s="101" t="s">
        <v>1109</v>
      </c>
      <c r="C168" s="101"/>
      <c r="D168" s="101"/>
      <c r="E168" s="49" t="n">
        <v>0</v>
      </c>
      <c r="F168" s="50"/>
      <c r="G168" s="50"/>
    </row>
    <row r="169" customFormat="false" ht="13.8" hidden="false" customHeight="true" outlineLevel="0" collapsed="false">
      <c r="A169" s="96" t="s">
        <v>1110</v>
      </c>
      <c r="B169" s="101" t="s">
        <v>1111</v>
      </c>
      <c r="C169" s="101"/>
      <c r="D169" s="101"/>
      <c r="E169" s="49" t="n">
        <v>0</v>
      </c>
      <c r="F169" s="50"/>
      <c r="G169" s="50"/>
    </row>
    <row r="170" customFormat="false" ht="13.8" hidden="false" customHeight="true" outlineLevel="0" collapsed="false">
      <c r="A170" s="96" t="s">
        <v>1112</v>
      </c>
      <c r="B170" s="101" t="s">
        <v>1113</v>
      </c>
      <c r="C170" s="101"/>
      <c r="D170" s="101"/>
      <c r="E170" s="49" t="n">
        <v>0</v>
      </c>
      <c r="F170" s="50"/>
      <c r="G170" s="50"/>
    </row>
    <row r="171" customFormat="false" ht="13.8" hidden="false" customHeight="true" outlineLevel="0" collapsed="false">
      <c r="A171" s="105" t="n">
        <v>3</v>
      </c>
      <c r="B171" s="106" t="s">
        <v>1114</v>
      </c>
      <c r="C171" s="106"/>
      <c r="D171" s="106"/>
      <c r="E171" s="99"/>
      <c r="F171" s="99"/>
      <c r="G171" s="99"/>
    </row>
    <row r="172" customFormat="false" ht="13.8" hidden="false" customHeight="true" outlineLevel="0" collapsed="false">
      <c r="A172" s="107" t="s">
        <v>118</v>
      </c>
      <c r="B172" s="108" t="s">
        <v>1115</v>
      </c>
      <c r="C172" s="108"/>
      <c r="D172" s="108"/>
      <c r="E172" s="95"/>
      <c r="F172" s="95"/>
      <c r="G172" s="95"/>
    </row>
    <row r="173" customFormat="false" ht="13.8" hidden="false" customHeight="true" outlineLevel="0" collapsed="false">
      <c r="A173" s="109" t="s">
        <v>120</v>
      </c>
      <c r="B173" s="110" t="s">
        <v>1116</v>
      </c>
      <c r="C173" s="110"/>
      <c r="D173" s="110"/>
      <c r="E173" s="49" t="n">
        <v>0</v>
      </c>
      <c r="F173" s="50"/>
      <c r="G173" s="50"/>
    </row>
    <row r="174" customFormat="false" ht="13.8" hidden="false" customHeight="true" outlineLevel="0" collapsed="false">
      <c r="A174" s="109" t="s">
        <v>122</v>
      </c>
      <c r="B174" s="110" t="s">
        <v>1117</v>
      </c>
      <c r="C174" s="110"/>
      <c r="D174" s="110"/>
      <c r="E174" s="49" t="n">
        <v>0</v>
      </c>
      <c r="F174" s="50"/>
      <c r="G174" s="50"/>
    </row>
    <row r="175" customFormat="false" ht="13.8" hidden="false" customHeight="true" outlineLevel="0" collapsed="false">
      <c r="A175" s="109" t="s">
        <v>124</v>
      </c>
      <c r="B175" s="110" t="s">
        <v>1118</v>
      </c>
      <c r="C175" s="110"/>
      <c r="D175" s="110"/>
      <c r="E175" s="49" t="n">
        <v>0</v>
      </c>
      <c r="F175" s="50"/>
      <c r="G175" s="50"/>
    </row>
    <row r="176" customFormat="false" ht="13.8" hidden="false" customHeight="true" outlineLevel="0" collapsed="false">
      <c r="A176" s="109" t="s">
        <v>126</v>
      </c>
      <c r="B176" s="110" t="s">
        <v>1119</v>
      </c>
      <c r="C176" s="110"/>
      <c r="D176" s="110"/>
      <c r="E176" s="49" t="n">
        <v>0</v>
      </c>
      <c r="F176" s="50"/>
      <c r="G176" s="50"/>
    </row>
    <row r="177" customFormat="false" ht="13.8" hidden="false" customHeight="true" outlineLevel="0" collapsed="false">
      <c r="A177" s="109" t="s">
        <v>128</v>
      </c>
      <c r="B177" s="110" t="s">
        <v>1120</v>
      </c>
      <c r="C177" s="110"/>
      <c r="D177" s="110"/>
      <c r="E177" s="49" t="n">
        <v>0</v>
      </c>
      <c r="F177" s="50"/>
      <c r="G177" s="50"/>
    </row>
    <row r="178" customFormat="false" ht="13.8" hidden="false" customHeight="true" outlineLevel="0" collapsed="false">
      <c r="A178" s="109" t="s">
        <v>130</v>
      </c>
      <c r="B178" s="110" t="s">
        <v>1121</v>
      </c>
      <c r="C178" s="110"/>
      <c r="D178" s="110"/>
      <c r="E178" s="49" t="n">
        <v>0</v>
      </c>
      <c r="F178" s="50"/>
      <c r="G178" s="50"/>
    </row>
    <row r="179" customFormat="false" ht="13.8" hidden="false" customHeight="true" outlineLevel="0" collapsed="false">
      <c r="A179" s="109" t="s">
        <v>132</v>
      </c>
      <c r="B179" s="110" t="s">
        <v>1122</v>
      </c>
      <c r="C179" s="110"/>
      <c r="D179" s="110"/>
      <c r="E179" s="49" t="n">
        <v>0</v>
      </c>
      <c r="F179" s="50"/>
      <c r="G179" s="50"/>
    </row>
    <row r="180" customFormat="false" ht="13.8" hidden="false" customHeight="true" outlineLevel="0" collapsed="false">
      <c r="A180" s="109" t="s">
        <v>134</v>
      </c>
      <c r="B180" s="110" t="s">
        <v>1123</v>
      </c>
      <c r="C180" s="110"/>
      <c r="D180" s="110"/>
      <c r="E180" s="49" t="n">
        <v>0</v>
      </c>
      <c r="F180" s="50"/>
      <c r="G180" s="50"/>
    </row>
    <row r="181" customFormat="false" ht="13.8" hidden="false" customHeight="true" outlineLevel="0" collapsed="false">
      <c r="A181" s="107" t="s">
        <v>136</v>
      </c>
      <c r="B181" s="111" t="s">
        <v>1124</v>
      </c>
      <c r="C181" s="111"/>
      <c r="D181" s="111"/>
      <c r="E181" s="95"/>
      <c r="F181" s="95"/>
      <c r="G181" s="95"/>
    </row>
    <row r="182" customFormat="false" ht="13.8" hidden="false" customHeight="true" outlineLevel="0" collapsed="false">
      <c r="A182" s="109" t="s">
        <v>138</v>
      </c>
      <c r="B182" s="110" t="s">
        <v>1125</v>
      </c>
      <c r="C182" s="110"/>
      <c r="D182" s="110"/>
      <c r="E182" s="49" t="n">
        <v>0</v>
      </c>
      <c r="F182" s="50"/>
      <c r="G182" s="50"/>
    </row>
    <row r="183" customFormat="false" ht="13.8" hidden="false" customHeight="true" outlineLevel="0" collapsed="false">
      <c r="A183" s="109" t="s">
        <v>140</v>
      </c>
      <c r="B183" s="110" t="s">
        <v>1126</v>
      </c>
      <c r="C183" s="110"/>
      <c r="D183" s="110"/>
      <c r="E183" s="49" t="n">
        <v>0</v>
      </c>
      <c r="F183" s="50"/>
      <c r="G183" s="50"/>
    </row>
    <row r="184" customFormat="false" ht="13.8" hidden="false" customHeight="true" outlineLevel="0" collapsed="false">
      <c r="A184" s="109" t="s">
        <v>354</v>
      </c>
      <c r="B184" s="110" t="s">
        <v>1127</v>
      </c>
      <c r="C184" s="110"/>
      <c r="D184" s="110"/>
      <c r="E184" s="49" t="n">
        <v>0</v>
      </c>
      <c r="F184" s="50"/>
      <c r="G184" s="50"/>
    </row>
    <row r="185" customFormat="false" ht="13.8" hidden="false" customHeight="true" outlineLevel="0" collapsed="false">
      <c r="A185" s="109" t="s">
        <v>356</v>
      </c>
      <c r="B185" s="110" t="s">
        <v>1128</v>
      </c>
      <c r="C185" s="110"/>
      <c r="D185" s="110"/>
      <c r="E185" s="49" t="n">
        <v>0</v>
      </c>
      <c r="F185" s="50"/>
      <c r="G185" s="50"/>
    </row>
    <row r="186" customFormat="false" ht="13.8" hidden="false" customHeight="true" outlineLevel="0" collapsed="false">
      <c r="A186" s="109" t="s">
        <v>358</v>
      </c>
      <c r="B186" s="110" t="s">
        <v>1129</v>
      </c>
      <c r="C186" s="110"/>
      <c r="D186" s="110"/>
      <c r="E186" s="49" t="n">
        <v>0</v>
      </c>
      <c r="F186" s="50"/>
      <c r="G186" s="50"/>
    </row>
    <row r="187" customFormat="false" ht="13.8" hidden="false" customHeight="true" outlineLevel="0" collapsed="false">
      <c r="A187" s="109" t="s">
        <v>360</v>
      </c>
      <c r="B187" s="110" t="s">
        <v>1130</v>
      </c>
      <c r="C187" s="110"/>
      <c r="D187" s="110"/>
      <c r="E187" s="49" t="n">
        <v>0</v>
      </c>
      <c r="F187" s="50"/>
      <c r="G187" s="50"/>
    </row>
    <row r="188" customFormat="false" ht="13.8" hidden="false" customHeight="true" outlineLevel="0" collapsed="false">
      <c r="A188" s="109" t="s">
        <v>362</v>
      </c>
      <c r="B188" s="110" t="s">
        <v>1131</v>
      </c>
      <c r="C188" s="110"/>
      <c r="D188" s="110"/>
      <c r="E188" s="49" t="n">
        <v>0</v>
      </c>
      <c r="F188" s="50"/>
      <c r="G188" s="50"/>
    </row>
    <row r="189" customFormat="false" ht="13.8" hidden="false" customHeight="true" outlineLevel="0" collapsed="false">
      <c r="A189" s="109" t="s">
        <v>364</v>
      </c>
      <c r="B189" s="110" t="s">
        <v>1132</v>
      </c>
      <c r="C189" s="110"/>
      <c r="D189" s="110"/>
      <c r="E189" s="49" t="n">
        <v>0</v>
      </c>
      <c r="F189" s="50"/>
      <c r="G189" s="50"/>
    </row>
    <row r="190" customFormat="false" ht="13.8" hidden="false" customHeight="true" outlineLevel="0" collapsed="false">
      <c r="A190" s="109" t="s">
        <v>366</v>
      </c>
      <c r="B190" s="110" t="s">
        <v>1133</v>
      </c>
      <c r="C190" s="110"/>
      <c r="D190" s="110"/>
      <c r="E190" s="49" t="n">
        <v>0</v>
      </c>
      <c r="F190" s="50"/>
      <c r="G190" s="50"/>
    </row>
    <row r="191" customFormat="false" ht="13.8" hidden="false" customHeight="true" outlineLevel="0" collapsed="false">
      <c r="A191" s="109" t="s">
        <v>368</v>
      </c>
      <c r="B191" s="110" t="s">
        <v>1134</v>
      </c>
      <c r="C191" s="110"/>
      <c r="D191" s="110"/>
      <c r="E191" s="49" t="n">
        <v>0</v>
      </c>
      <c r="F191" s="50"/>
      <c r="G191" s="50"/>
    </row>
    <row r="192" customFormat="false" ht="13.8" hidden="false" customHeight="true" outlineLevel="0" collapsed="false">
      <c r="A192" s="109" t="s">
        <v>370</v>
      </c>
      <c r="B192" s="110" t="s">
        <v>1135</v>
      </c>
      <c r="C192" s="110"/>
      <c r="D192" s="110"/>
      <c r="E192" s="49" t="n">
        <v>0</v>
      </c>
      <c r="F192" s="50"/>
      <c r="G192" s="50"/>
    </row>
    <row r="193" customFormat="false" ht="13.8" hidden="false" customHeight="true" outlineLevel="0" collapsed="false">
      <c r="A193" s="109" t="s">
        <v>372</v>
      </c>
      <c r="B193" s="110" t="s">
        <v>1136</v>
      </c>
      <c r="C193" s="110"/>
      <c r="D193" s="110"/>
      <c r="E193" s="49" t="n">
        <v>0</v>
      </c>
      <c r="F193" s="50"/>
      <c r="G193" s="50"/>
    </row>
    <row r="194" customFormat="false" ht="13.8" hidden="false" customHeight="true" outlineLevel="0" collapsed="false">
      <c r="A194" s="109" t="s">
        <v>374</v>
      </c>
      <c r="B194" s="110" t="s">
        <v>1137</v>
      </c>
      <c r="C194" s="110"/>
      <c r="D194" s="110"/>
      <c r="E194" s="49" t="n">
        <v>0</v>
      </c>
      <c r="F194" s="50"/>
      <c r="G194" s="50"/>
    </row>
    <row r="195" customFormat="false" ht="13.8" hidden="false" customHeight="true" outlineLevel="0" collapsed="false">
      <c r="A195" s="109" t="s">
        <v>376</v>
      </c>
      <c r="B195" s="110" t="s">
        <v>1138</v>
      </c>
      <c r="C195" s="110"/>
      <c r="D195" s="110"/>
      <c r="E195" s="49" t="n">
        <v>0</v>
      </c>
      <c r="F195" s="50"/>
      <c r="G195" s="50"/>
    </row>
    <row r="196" customFormat="false" ht="13.8" hidden="false" customHeight="true" outlineLevel="0" collapsed="false">
      <c r="A196" s="109" t="s">
        <v>378</v>
      </c>
      <c r="B196" s="110" t="s">
        <v>1139</v>
      </c>
      <c r="C196" s="110"/>
      <c r="D196" s="110"/>
      <c r="E196" s="49" t="n">
        <v>0</v>
      </c>
      <c r="F196" s="50"/>
      <c r="G196" s="50"/>
    </row>
    <row r="197" customFormat="false" ht="13.8" hidden="false" customHeight="true" outlineLevel="0" collapsed="false">
      <c r="A197" s="109" t="s">
        <v>380</v>
      </c>
      <c r="B197" s="110" t="s">
        <v>1118</v>
      </c>
      <c r="C197" s="110"/>
      <c r="D197" s="110"/>
      <c r="E197" s="49" t="n">
        <v>0</v>
      </c>
      <c r="F197" s="50"/>
      <c r="G197" s="50"/>
    </row>
    <row r="198" customFormat="false" ht="13.8" hidden="false" customHeight="true" outlineLevel="0" collapsed="false">
      <c r="A198" s="109" t="s">
        <v>382</v>
      </c>
      <c r="B198" s="110" t="s">
        <v>1140</v>
      </c>
      <c r="C198" s="110"/>
      <c r="D198" s="110"/>
      <c r="E198" s="49" t="n">
        <v>0</v>
      </c>
      <c r="F198" s="50"/>
      <c r="G198" s="50"/>
    </row>
    <row r="199" customFormat="false" ht="13.8" hidden="false" customHeight="true" outlineLevel="0" collapsed="false">
      <c r="A199" s="107" t="s">
        <v>142</v>
      </c>
      <c r="B199" s="111" t="s">
        <v>1141</v>
      </c>
      <c r="C199" s="111"/>
      <c r="D199" s="111"/>
      <c r="E199" s="95"/>
      <c r="F199" s="95"/>
      <c r="G199" s="95"/>
    </row>
    <row r="200" customFormat="false" ht="13.8" hidden="false" customHeight="true" outlineLevel="0" collapsed="false">
      <c r="A200" s="109" t="s">
        <v>144</v>
      </c>
      <c r="B200" s="110" t="s">
        <v>1125</v>
      </c>
      <c r="C200" s="110"/>
      <c r="D200" s="110"/>
      <c r="E200" s="49" t="n">
        <v>0</v>
      </c>
      <c r="F200" s="50"/>
      <c r="G200" s="50"/>
    </row>
    <row r="201" customFormat="false" ht="13.8" hidden="false" customHeight="true" outlineLevel="0" collapsed="false">
      <c r="A201" s="109" t="s">
        <v>146</v>
      </c>
      <c r="B201" s="110" t="s">
        <v>1142</v>
      </c>
      <c r="C201" s="110"/>
      <c r="D201" s="110"/>
      <c r="E201" s="49" t="n">
        <v>0</v>
      </c>
      <c r="F201" s="50"/>
      <c r="G201" s="50"/>
    </row>
    <row r="202" customFormat="false" ht="13.8" hidden="false" customHeight="true" outlineLevel="0" collapsed="false">
      <c r="A202" s="109" t="s">
        <v>148</v>
      </c>
      <c r="B202" s="110" t="s">
        <v>1128</v>
      </c>
      <c r="C202" s="110"/>
      <c r="D202" s="110"/>
      <c r="E202" s="49" t="n">
        <v>0</v>
      </c>
      <c r="F202" s="50"/>
      <c r="G202" s="50"/>
    </row>
    <row r="203" customFormat="false" ht="13.8" hidden="false" customHeight="true" outlineLevel="0" collapsed="false">
      <c r="A203" s="109" t="s">
        <v>150</v>
      </c>
      <c r="B203" s="110" t="s">
        <v>1127</v>
      </c>
      <c r="C203" s="110"/>
      <c r="D203" s="110"/>
      <c r="E203" s="49" t="n">
        <v>0</v>
      </c>
      <c r="F203" s="50"/>
      <c r="G203" s="50"/>
    </row>
    <row r="204" customFormat="false" ht="13.8" hidden="false" customHeight="true" outlineLevel="0" collapsed="false">
      <c r="A204" s="109" t="s">
        <v>152</v>
      </c>
      <c r="B204" s="110" t="s">
        <v>1143</v>
      </c>
      <c r="C204" s="110"/>
      <c r="D204" s="110"/>
      <c r="E204" s="49" t="n">
        <v>0</v>
      </c>
      <c r="F204" s="50"/>
      <c r="G204" s="50"/>
    </row>
    <row r="205" customFormat="false" ht="13.8" hidden="false" customHeight="true" outlineLevel="0" collapsed="false">
      <c r="A205" s="109" t="s">
        <v>154</v>
      </c>
      <c r="B205" s="110" t="s">
        <v>1118</v>
      </c>
      <c r="C205" s="110"/>
      <c r="D205" s="110"/>
      <c r="E205" s="49" t="n">
        <v>0</v>
      </c>
      <c r="F205" s="50"/>
      <c r="G205" s="50"/>
    </row>
    <row r="206" customFormat="false" ht="13.8" hidden="false" customHeight="true" outlineLevel="0" collapsed="false">
      <c r="A206" s="109" t="s">
        <v>156</v>
      </c>
      <c r="B206" s="110" t="s">
        <v>1140</v>
      </c>
      <c r="C206" s="110"/>
      <c r="D206" s="110"/>
      <c r="E206" s="49" t="n">
        <v>0</v>
      </c>
      <c r="F206" s="50"/>
      <c r="G206" s="50"/>
    </row>
    <row r="207" customFormat="false" ht="13.8" hidden="false" customHeight="true" outlineLevel="0" collapsed="false">
      <c r="A207" s="107" t="s">
        <v>184</v>
      </c>
      <c r="B207" s="111" t="s">
        <v>1144</v>
      </c>
      <c r="C207" s="111"/>
      <c r="D207" s="111"/>
      <c r="E207" s="95"/>
      <c r="F207" s="95"/>
      <c r="G207" s="95"/>
    </row>
    <row r="208" customFormat="false" ht="13.8" hidden="false" customHeight="true" outlineLevel="0" collapsed="false">
      <c r="A208" s="109" t="s">
        <v>186</v>
      </c>
      <c r="B208" s="110" t="s">
        <v>1125</v>
      </c>
      <c r="C208" s="110"/>
      <c r="D208" s="110"/>
      <c r="E208" s="49" t="n">
        <v>0</v>
      </c>
      <c r="F208" s="50"/>
      <c r="G208" s="50"/>
    </row>
    <row r="209" customFormat="false" ht="13.8" hidden="false" customHeight="true" outlineLevel="0" collapsed="false">
      <c r="A209" s="109" t="s">
        <v>188</v>
      </c>
      <c r="B209" s="110" t="s">
        <v>1126</v>
      </c>
      <c r="C209" s="110"/>
      <c r="D209" s="110"/>
      <c r="E209" s="49" t="n">
        <v>0</v>
      </c>
      <c r="F209" s="50"/>
      <c r="G209" s="50"/>
    </row>
    <row r="210" customFormat="false" ht="13.8" hidden="false" customHeight="true" outlineLevel="0" collapsed="false">
      <c r="A210" s="109" t="s">
        <v>190</v>
      </c>
      <c r="B210" s="110" t="s">
        <v>1142</v>
      </c>
      <c r="C210" s="110"/>
      <c r="D210" s="110"/>
      <c r="E210" s="49" t="n">
        <v>0</v>
      </c>
      <c r="F210" s="50"/>
      <c r="G210" s="50"/>
    </row>
    <row r="211" customFormat="false" ht="13.8" hidden="false" customHeight="true" outlineLevel="0" collapsed="false">
      <c r="A211" s="109" t="s">
        <v>1145</v>
      </c>
      <c r="B211" s="110" t="s">
        <v>1128</v>
      </c>
      <c r="C211" s="110"/>
      <c r="D211" s="110"/>
      <c r="E211" s="49" t="n">
        <v>0</v>
      </c>
      <c r="F211" s="50"/>
      <c r="G211" s="50"/>
    </row>
    <row r="212" customFormat="false" ht="13.8" hidden="false" customHeight="true" outlineLevel="0" collapsed="false">
      <c r="A212" s="109" t="s">
        <v>1146</v>
      </c>
      <c r="B212" s="110" t="s">
        <v>1147</v>
      </c>
      <c r="C212" s="110"/>
      <c r="D212" s="110"/>
      <c r="E212" s="49" t="n">
        <v>0</v>
      </c>
      <c r="F212" s="50"/>
      <c r="G212" s="50"/>
    </row>
    <row r="213" customFormat="false" ht="13.8" hidden="false" customHeight="true" outlineLevel="0" collapsed="false">
      <c r="A213" s="109" t="s">
        <v>1148</v>
      </c>
      <c r="B213" s="110" t="s">
        <v>1118</v>
      </c>
      <c r="C213" s="110"/>
      <c r="D213" s="110"/>
      <c r="E213" s="49" t="n">
        <v>0</v>
      </c>
      <c r="F213" s="50"/>
      <c r="G213" s="50"/>
    </row>
    <row r="214" customFormat="false" ht="13.8" hidden="false" customHeight="true" outlineLevel="0" collapsed="false">
      <c r="A214" s="107" t="s">
        <v>192</v>
      </c>
      <c r="B214" s="111" t="s">
        <v>1149</v>
      </c>
      <c r="C214" s="111"/>
      <c r="D214" s="111"/>
      <c r="E214" s="95"/>
      <c r="F214" s="95"/>
      <c r="G214" s="95"/>
    </row>
    <row r="215" customFormat="false" ht="13.8" hidden="false" customHeight="true" outlineLevel="0" collapsed="false">
      <c r="A215" s="109" t="s">
        <v>194</v>
      </c>
      <c r="B215" s="110" t="s">
        <v>1150</v>
      </c>
      <c r="C215" s="110"/>
      <c r="D215" s="110"/>
      <c r="E215" s="49" t="n">
        <v>0</v>
      </c>
      <c r="F215" s="50"/>
      <c r="G215" s="50"/>
    </row>
    <row r="216" customFormat="false" ht="13.8" hidden="false" customHeight="true" outlineLevel="0" collapsed="false">
      <c r="A216" s="109" t="s">
        <v>196</v>
      </c>
      <c r="B216" s="110" t="s">
        <v>1151</v>
      </c>
      <c r="C216" s="110"/>
      <c r="D216" s="110"/>
      <c r="E216" s="49" t="n">
        <v>0</v>
      </c>
      <c r="F216" s="50"/>
      <c r="G216" s="50"/>
    </row>
    <row r="217" customFormat="false" ht="13.8" hidden="false" customHeight="true" outlineLevel="0" collapsed="false">
      <c r="A217" s="109" t="s">
        <v>198</v>
      </c>
      <c r="B217" s="110" t="s">
        <v>1152</v>
      </c>
      <c r="C217" s="110"/>
      <c r="D217" s="110"/>
      <c r="E217" s="49" t="n">
        <v>0</v>
      </c>
      <c r="F217" s="50"/>
      <c r="G217" s="50"/>
    </row>
    <row r="218" customFormat="false" ht="13.8" hidden="false" customHeight="true" outlineLevel="0" collapsed="false">
      <c r="A218" s="109" t="s">
        <v>200</v>
      </c>
      <c r="B218" s="110" t="s">
        <v>1153</v>
      </c>
      <c r="C218" s="110"/>
      <c r="D218" s="110"/>
      <c r="E218" s="49" t="n">
        <v>0</v>
      </c>
      <c r="F218" s="50"/>
      <c r="G218" s="50"/>
    </row>
    <row r="219" customFormat="false" ht="13.8" hidden="false" customHeight="true" outlineLevel="0" collapsed="false">
      <c r="A219" s="109" t="s">
        <v>1154</v>
      </c>
      <c r="B219" s="110" t="s">
        <v>1155</v>
      </c>
      <c r="C219" s="110"/>
      <c r="D219" s="110"/>
      <c r="E219" s="49" t="n">
        <v>0</v>
      </c>
      <c r="F219" s="50"/>
      <c r="G219" s="50"/>
    </row>
    <row r="220" customFormat="false" ht="13.8" hidden="false" customHeight="true" outlineLevel="0" collapsed="false">
      <c r="A220" s="109" t="s">
        <v>1156</v>
      </c>
      <c r="B220" s="110" t="s">
        <v>1157</v>
      </c>
      <c r="C220" s="110"/>
      <c r="D220" s="110"/>
      <c r="E220" s="49" t="n">
        <v>0</v>
      </c>
      <c r="F220" s="50"/>
      <c r="G220" s="50"/>
    </row>
    <row r="221" customFormat="false" ht="13.8" hidden="false" customHeight="true" outlineLevel="0" collapsed="false">
      <c r="A221" s="109" t="s">
        <v>1158</v>
      </c>
      <c r="B221" s="110" t="s">
        <v>1159</v>
      </c>
      <c r="C221" s="110"/>
      <c r="D221" s="110"/>
      <c r="E221" s="49" t="n">
        <v>0</v>
      </c>
      <c r="F221" s="50"/>
      <c r="G221" s="50"/>
    </row>
    <row r="222" customFormat="false" ht="13.8" hidden="false" customHeight="true" outlineLevel="0" collapsed="false">
      <c r="A222" s="107" t="s">
        <v>202</v>
      </c>
      <c r="B222" s="111" t="s">
        <v>1160</v>
      </c>
      <c r="C222" s="111"/>
      <c r="D222" s="111"/>
      <c r="E222" s="95"/>
      <c r="F222" s="95"/>
      <c r="G222" s="95"/>
    </row>
    <row r="223" customFormat="false" ht="13.8" hidden="false" customHeight="true" outlineLevel="0" collapsed="false">
      <c r="A223" s="109" t="s">
        <v>204</v>
      </c>
      <c r="B223" s="110" t="s">
        <v>1161</v>
      </c>
      <c r="C223" s="110"/>
      <c r="D223" s="110"/>
      <c r="E223" s="71" t="n">
        <v>13</v>
      </c>
      <c r="F223" s="68"/>
      <c r="G223" s="68"/>
    </row>
    <row r="224" customFormat="false" ht="13.8" hidden="false" customHeight="true" outlineLevel="0" collapsed="false">
      <c r="A224" s="109" t="s">
        <v>206</v>
      </c>
      <c r="B224" s="110" t="s">
        <v>1162</v>
      </c>
      <c r="C224" s="110"/>
      <c r="D224" s="110"/>
      <c r="E224" s="71" t="n">
        <v>1</v>
      </c>
      <c r="F224" s="68"/>
      <c r="G224" s="68"/>
    </row>
    <row r="225" customFormat="false" ht="13.8" hidden="false" customHeight="true" outlineLevel="0" collapsed="false">
      <c r="A225" s="109" t="s">
        <v>1163</v>
      </c>
      <c r="B225" s="110" t="s">
        <v>1164</v>
      </c>
      <c r="C225" s="110"/>
      <c r="D225" s="110"/>
      <c r="E225" s="71" t="n">
        <v>6</v>
      </c>
      <c r="F225" s="68"/>
      <c r="G225" s="68"/>
    </row>
    <row r="226" customFormat="false" ht="13.8" hidden="false" customHeight="true" outlineLevel="0" collapsed="false">
      <c r="A226" s="109" t="s">
        <v>1165</v>
      </c>
      <c r="B226" s="110" t="s">
        <v>1166</v>
      </c>
      <c r="C226" s="110"/>
      <c r="D226" s="110"/>
      <c r="E226" s="71" t="n">
        <v>10</v>
      </c>
      <c r="F226" s="68"/>
      <c r="G226" s="68"/>
    </row>
    <row r="227" customFormat="false" ht="13.8" hidden="false" customHeight="true" outlineLevel="0" collapsed="false">
      <c r="A227" s="109" t="s">
        <v>1167</v>
      </c>
      <c r="B227" s="110" t="s">
        <v>1168</v>
      </c>
      <c r="C227" s="110"/>
      <c r="D227" s="110"/>
      <c r="E227" s="71" t="n">
        <v>9</v>
      </c>
      <c r="F227" s="68"/>
      <c r="G227" s="68"/>
    </row>
    <row r="228" customFormat="false" ht="13.8" hidden="false" customHeight="false" outlineLevel="0" collapsed="false">
      <c r="I228" s="112"/>
    </row>
    <row r="229" customFormat="false" ht="13.8" hidden="false" customHeight="false" outlineLevel="0" collapsed="false">
      <c r="I229" s="112"/>
    </row>
    <row r="230" customFormat="false" ht="13.8" hidden="false" customHeight="false" outlineLevel="0" collapsed="false">
      <c r="I230" s="112"/>
    </row>
    <row r="231" customFormat="false" ht="13.8" hidden="false" customHeight="false" outlineLevel="0" collapsed="false">
      <c r="I231" s="112"/>
    </row>
    <row r="232" customFormat="false" ht="13.8" hidden="false" customHeight="false" outlineLevel="0" collapsed="false">
      <c r="I232" s="112"/>
    </row>
    <row r="233" customFormat="false" ht="13.8" hidden="false" customHeight="false" outlineLevel="0" collapsed="false">
      <c r="I233" s="112"/>
    </row>
    <row r="234" customFormat="false" ht="13.8" hidden="false" customHeight="false" outlineLevel="0" collapsed="false">
      <c r="I234" s="112"/>
    </row>
    <row r="235" customFormat="false" ht="13.8" hidden="false" customHeight="false" outlineLevel="0" collapsed="false">
      <c r="I235" s="112"/>
    </row>
    <row r="236" customFormat="false" ht="13.8" hidden="false" customHeight="false" outlineLevel="0" collapsed="false">
      <c r="I236" s="112"/>
    </row>
    <row r="237" customFormat="false" ht="13.8" hidden="false" customHeight="false" outlineLevel="0" collapsed="false">
      <c r="I237" s="112"/>
    </row>
    <row r="238" customFormat="false" ht="13.8" hidden="false" customHeight="false" outlineLevel="0" collapsed="false">
      <c r="I238" s="112"/>
    </row>
    <row r="239" customFormat="false" ht="13.8" hidden="false" customHeight="false" outlineLevel="0" collapsed="false">
      <c r="I239" s="112"/>
    </row>
    <row r="240" customFormat="false" ht="13.8" hidden="false" customHeight="false" outlineLevel="0" collapsed="false">
      <c r="I240" s="112"/>
    </row>
    <row r="241" customFormat="false" ht="13.8" hidden="false" customHeight="false" outlineLevel="0" collapsed="false">
      <c r="I241" s="112"/>
    </row>
    <row r="242" customFormat="false" ht="13.8" hidden="false" customHeight="false" outlineLevel="0" collapsed="false">
      <c r="I242" s="112"/>
    </row>
    <row r="243" customFormat="false" ht="13.8" hidden="false" customHeight="false" outlineLevel="0" collapsed="false">
      <c r="I243" s="112"/>
    </row>
    <row r="244" customFormat="false" ht="13.8" hidden="false" customHeight="false" outlineLevel="0" collapsed="false">
      <c r="I244" s="112"/>
    </row>
    <row r="245" customFormat="false" ht="13.8" hidden="false" customHeight="false" outlineLevel="0" collapsed="false">
      <c r="I245" s="112"/>
    </row>
    <row r="246" customFormat="false" ht="13.8" hidden="false" customHeight="false" outlineLevel="0" collapsed="false">
      <c r="I246" s="112"/>
    </row>
    <row r="247" customFormat="false" ht="13.8" hidden="false" customHeight="false" outlineLevel="0" collapsed="false">
      <c r="I247" s="112"/>
    </row>
    <row r="248" customFormat="false" ht="13.8" hidden="false" customHeight="false" outlineLevel="0" collapsed="false">
      <c r="I248" s="112"/>
    </row>
    <row r="249" customFormat="false" ht="13.8" hidden="false" customHeight="false" outlineLevel="0" collapsed="false">
      <c r="I249" s="112"/>
    </row>
    <row r="250" customFormat="false" ht="13.8" hidden="false" customHeight="false" outlineLevel="0" collapsed="false">
      <c r="I250" s="112"/>
    </row>
    <row r="251" customFormat="false" ht="13.8" hidden="false" customHeight="false" outlineLevel="0" collapsed="false">
      <c r="I251" s="112"/>
    </row>
    <row r="252" customFormat="false" ht="13.8" hidden="false" customHeight="false" outlineLevel="0" collapsed="false">
      <c r="I252" s="112"/>
    </row>
    <row r="253" customFormat="false" ht="13.8" hidden="false" customHeight="false" outlineLevel="0" collapsed="false">
      <c r="I253" s="112"/>
    </row>
    <row r="254" customFormat="false" ht="13.8" hidden="false" customHeight="false" outlineLevel="0" collapsed="false">
      <c r="I254" s="112"/>
    </row>
    <row r="255" customFormat="false" ht="13.8" hidden="false" customHeight="false" outlineLevel="0" collapsed="false">
      <c r="I255" s="112"/>
    </row>
    <row r="256" customFormat="false" ht="13.8" hidden="false" customHeight="false" outlineLevel="0" collapsed="false">
      <c r="I256" s="112"/>
    </row>
    <row r="257" customFormat="false" ht="13.8" hidden="false" customHeight="false" outlineLevel="0" collapsed="false">
      <c r="I257" s="112"/>
    </row>
    <row r="258" customFormat="false" ht="13.8" hidden="false" customHeight="false" outlineLevel="0" collapsed="false">
      <c r="I258" s="112"/>
    </row>
    <row r="259" customFormat="false" ht="13.8" hidden="false" customHeight="false" outlineLevel="0" collapsed="false">
      <c r="I259" s="112"/>
    </row>
    <row r="260" customFormat="false" ht="13.8" hidden="false" customHeight="false" outlineLevel="0" collapsed="false">
      <c r="I260" s="112"/>
    </row>
    <row r="261" customFormat="false" ht="13.8" hidden="false" customHeight="false" outlineLevel="0" collapsed="false">
      <c r="I261" s="112"/>
    </row>
    <row r="262" customFormat="false" ht="13.8" hidden="false" customHeight="false" outlineLevel="0" collapsed="false">
      <c r="I262" s="112"/>
    </row>
    <row r="263" customFormat="false" ht="13.8" hidden="false" customHeight="false" outlineLevel="0" collapsed="false">
      <c r="I263" s="112"/>
    </row>
    <row r="264" customFormat="false" ht="13.8" hidden="false" customHeight="false" outlineLevel="0" collapsed="false">
      <c r="I264" s="112"/>
    </row>
    <row r="265" customFormat="false" ht="13.8" hidden="false" customHeight="false" outlineLevel="0" collapsed="false">
      <c r="I265" s="112"/>
    </row>
    <row r="266" customFormat="false" ht="13.8" hidden="false" customHeight="false" outlineLevel="0" collapsed="false">
      <c r="I266" s="112"/>
    </row>
    <row r="267" customFormat="false" ht="13.8" hidden="false" customHeight="false" outlineLevel="0" collapsed="false">
      <c r="I267" s="112"/>
    </row>
    <row r="268" customFormat="false" ht="13.8" hidden="false" customHeight="false" outlineLevel="0" collapsed="false">
      <c r="I268" s="112"/>
    </row>
    <row r="269" customFormat="false" ht="13.8" hidden="false" customHeight="false" outlineLevel="0" collapsed="false">
      <c r="I269" s="112"/>
    </row>
    <row r="270" customFormat="false" ht="13.8" hidden="false" customHeight="false" outlineLevel="0" collapsed="false">
      <c r="I270" s="112"/>
    </row>
    <row r="271" customFormat="false" ht="13.8" hidden="false" customHeight="false" outlineLevel="0" collapsed="false">
      <c r="I271" s="112"/>
    </row>
    <row r="272" customFormat="false" ht="13.8" hidden="false" customHeight="false" outlineLevel="0" collapsed="false">
      <c r="I272" s="112"/>
    </row>
    <row r="273" customFormat="false" ht="13.8" hidden="false" customHeight="false" outlineLevel="0" collapsed="false">
      <c r="I273" s="112"/>
    </row>
    <row r="274" customFormat="false" ht="13.8" hidden="false" customHeight="false" outlineLevel="0" collapsed="false">
      <c r="I274" s="112"/>
    </row>
    <row r="275" customFormat="false" ht="13.8" hidden="false" customHeight="false" outlineLevel="0" collapsed="false">
      <c r="I275" s="112"/>
    </row>
    <row r="276" customFormat="false" ht="13.8" hidden="false" customHeight="false" outlineLevel="0" collapsed="false">
      <c r="I276" s="112"/>
    </row>
  </sheetData>
  <mergeCells count="227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10.69140625" defaultRowHeight="13.8" zeroHeight="false" outlineLevelRow="0" outlineLevelCol="1"/>
  <cols>
    <col collapsed="false" customWidth="false" hidden="false" outlineLevel="0" max="3" min="1" style="1" width="10.69"/>
    <col collapsed="false" customWidth="true" hidden="false" outlineLevel="0" max="4" min="4" style="1" width="70.69"/>
    <col collapsed="false" customWidth="true" hidden="false" outlineLevel="0" max="5" min="5" style="1" width="20.19"/>
    <col collapsed="false" customWidth="true" hidden="false" outlineLevel="0" max="6" min="6" style="1" width="17.99"/>
    <col collapsed="false" customWidth="true" hidden="false" outlineLevel="0" max="7" min="7" style="1" width="21.09"/>
    <col collapsed="false" customWidth="false" hidden="false" outlineLevel="0" max="13" min="8" style="1" width="10.69"/>
    <col collapsed="false" customWidth="false" hidden="false" outlineLevel="1" max="41" min="14" style="1" width="10.69"/>
    <col collapsed="false" customWidth="false" hidden="false" outlineLevel="0" max="77" min="42" style="1" width="10.69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 t="s">
        <v>3</v>
      </c>
      <c r="G2" s="4" t="s">
        <v>4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3.8" hidden="false" customHeight="false" outlineLevel="0" collapsed="false">
      <c r="A4" s="3"/>
      <c r="B4" s="3"/>
      <c r="C4" s="3"/>
      <c r="D4" s="3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</row>
    <row r="5" customFormat="false" ht="13.8" hidden="false" customHeight="false" outlineLevel="0" collapsed="false">
      <c r="A5" s="3"/>
      <c r="B5" s="3"/>
      <c r="C5" s="3"/>
      <c r="D5" s="3"/>
      <c r="E5" s="4"/>
      <c r="F5" s="4"/>
      <c r="G5" s="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</row>
    <row r="6" customFormat="false" ht="13.8" hidden="false" customHeight="false" outlineLevel="0" collapsed="false">
      <c r="A6" s="3" t="n">
        <v>1</v>
      </c>
      <c r="B6" s="3"/>
      <c r="C6" s="3"/>
      <c r="D6" s="3"/>
      <c r="E6" s="113"/>
      <c r="F6" s="113"/>
      <c r="G6" s="11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</row>
    <row r="7" customFormat="false" ht="13.95" hidden="false" customHeight="true" outlineLevel="0" collapsed="false">
      <c r="A7" s="6"/>
      <c r="B7" s="7" t="s">
        <v>851</v>
      </c>
      <c r="C7" s="7"/>
      <c r="D7" s="7"/>
      <c r="E7" s="114"/>
      <c r="F7" s="114"/>
      <c r="G7" s="11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</row>
    <row r="8" s="115" customFormat="true" ht="13.8" hidden="false" customHeight="true" outlineLevel="0" collapsed="false">
      <c r="A8" s="9" t="s">
        <v>212</v>
      </c>
      <c r="B8" s="10" t="s">
        <v>1169</v>
      </c>
      <c r="C8" s="10"/>
      <c r="D8" s="10"/>
      <c r="E8" s="11"/>
      <c r="F8" s="11"/>
      <c r="G8" s="11"/>
    </row>
    <row r="9" s="115" customFormat="true" ht="13.8" hidden="false" customHeight="true" outlineLevel="0" collapsed="false">
      <c r="A9" s="12" t="s">
        <v>214</v>
      </c>
      <c r="B9" s="116" t="s">
        <v>1170</v>
      </c>
      <c r="C9" s="116"/>
      <c r="D9" s="116"/>
      <c r="E9" s="117"/>
      <c r="F9" s="117"/>
      <c r="G9" s="117"/>
    </row>
    <row r="10" s="115" customFormat="true" ht="13.8" hidden="false" customHeight="true" outlineLevel="0" collapsed="false">
      <c r="A10" s="118" t="s">
        <v>216</v>
      </c>
      <c r="B10" s="119" t="s">
        <v>1171</v>
      </c>
      <c r="C10" s="119"/>
      <c r="D10" s="119"/>
      <c r="E10" s="49" t="n">
        <v>0</v>
      </c>
      <c r="F10" s="50"/>
      <c r="G10" s="50"/>
    </row>
    <row r="11" s="115" customFormat="true" ht="13.8" hidden="false" customHeight="true" outlineLevel="0" collapsed="false">
      <c r="A11" s="118" t="s">
        <v>218</v>
      </c>
      <c r="B11" s="119" t="s">
        <v>1172</v>
      </c>
      <c r="C11" s="119"/>
      <c r="D11" s="119"/>
      <c r="E11" s="49" t="n">
        <v>0</v>
      </c>
      <c r="F11" s="50"/>
      <c r="G11" s="50"/>
    </row>
    <row r="12" s="115" customFormat="true" ht="13.8" hidden="false" customHeight="true" outlineLevel="0" collapsed="false">
      <c r="A12" s="118" t="s">
        <v>220</v>
      </c>
      <c r="B12" s="119" t="s">
        <v>1173</v>
      </c>
      <c r="C12" s="119"/>
      <c r="D12" s="119"/>
      <c r="E12" s="49" t="n">
        <v>0</v>
      </c>
      <c r="F12" s="50"/>
      <c r="G12" s="50"/>
    </row>
    <row r="13" s="115" customFormat="true" ht="13.8" hidden="false" customHeight="true" outlineLevel="0" collapsed="false">
      <c r="A13" s="118" t="s">
        <v>222</v>
      </c>
      <c r="B13" s="119" t="s">
        <v>1174</v>
      </c>
      <c r="C13" s="119"/>
      <c r="D13" s="119"/>
      <c r="E13" s="49" t="n">
        <v>0</v>
      </c>
      <c r="F13" s="50"/>
      <c r="G13" s="50"/>
    </row>
    <row r="14" s="115" customFormat="true" ht="13.8" hidden="false" customHeight="true" outlineLevel="0" collapsed="false">
      <c r="A14" s="118" t="s">
        <v>471</v>
      </c>
      <c r="B14" s="119" t="s">
        <v>1175</v>
      </c>
      <c r="C14" s="119"/>
      <c r="D14" s="119"/>
      <c r="E14" s="49" t="n">
        <v>0</v>
      </c>
      <c r="F14" s="50"/>
      <c r="G14" s="50"/>
    </row>
    <row r="15" s="115" customFormat="true" ht="13.8" hidden="false" customHeight="true" outlineLevel="0" collapsed="false">
      <c r="A15" s="118" t="s">
        <v>473</v>
      </c>
      <c r="B15" s="119" t="s">
        <v>1176</v>
      </c>
      <c r="C15" s="119"/>
      <c r="D15" s="119"/>
      <c r="E15" s="49" t="n">
        <v>0</v>
      </c>
      <c r="F15" s="50"/>
      <c r="G15" s="50"/>
    </row>
    <row r="16" s="115" customFormat="true" ht="13.8" hidden="false" customHeight="true" outlineLevel="0" collapsed="false">
      <c r="A16" s="12" t="s">
        <v>224</v>
      </c>
      <c r="B16" s="120" t="s">
        <v>1177</v>
      </c>
      <c r="C16" s="120"/>
      <c r="D16" s="120"/>
      <c r="E16" s="121"/>
      <c r="F16" s="121"/>
      <c r="G16" s="121"/>
    </row>
    <row r="17" s="115" customFormat="true" ht="13.8" hidden="false" customHeight="true" outlineLevel="0" collapsed="false">
      <c r="A17" s="15" t="s">
        <v>226</v>
      </c>
      <c r="B17" s="119" t="s">
        <v>1178</v>
      </c>
      <c r="C17" s="119"/>
      <c r="D17" s="119"/>
      <c r="E17" s="49" t="n">
        <v>0</v>
      </c>
      <c r="F17" s="50"/>
      <c r="G17" s="50"/>
    </row>
    <row r="18" s="115" customFormat="true" ht="13.8" hidden="false" customHeight="true" outlineLevel="0" collapsed="false">
      <c r="A18" s="15" t="s">
        <v>228</v>
      </c>
      <c r="B18" s="119" t="s">
        <v>1179</v>
      </c>
      <c r="C18" s="119"/>
      <c r="D18" s="119"/>
      <c r="E18" s="49" t="n">
        <v>0</v>
      </c>
      <c r="F18" s="50"/>
      <c r="G18" s="50"/>
    </row>
    <row r="19" s="115" customFormat="true" ht="13.8" hidden="false" customHeight="true" outlineLevel="0" collapsed="false">
      <c r="A19" s="15" t="s">
        <v>230</v>
      </c>
      <c r="B19" s="119" t="s">
        <v>1180</v>
      </c>
      <c r="C19" s="119"/>
      <c r="D19" s="119"/>
      <c r="E19" s="49" t="n">
        <v>0</v>
      </c>
      <c r="F19" s="50"/>
      <c r="G19" s="50"/>
    </row>
    <row r="20" s="115" customFormat="true" ht="13.8" hidden="false" customHeight="true" outlineLevel="0" collapsed="false">
      <c r="A20" s="15" t="s">
        <v>232</v>
      </c>
      <c r="B20" s="119" t="s">
        <v>1181</v>
      </c>
      <c r="C20" s="119"/>
      <c r="D20" s="119"/>
      <c r="E20" s="49" t="n">
        <v>0</v>
      </c>
      <c r="F20" s="50"/>
      <c r="G20" s="50"/>
    </row>
    <row r="21" s="115" customFormat="true" ht="13.8" hidden="false" customHeight="true" outlineLevel="0" collapsed="false">
      <c r="A21" s="15" t="s">
        <v>234</v>
      </c>
      <c r="B21" s="119" t="s">
        <v>1182</v>
      </c>
      <c r="C21" s="119"/>
      <c r="D21" s="119"/>
      <c r="E21" s="49" t="n">
        <v>0</v>
      </c>
      <c r="F21" s="50"/>
      <c r="G21" s="50"/>
    </row>
    <row r="22" s="115" customFormat="true" ht="13.8" hidden="false" customHeight="true" outlineLevel="0" collapsed="false">
      <c r="A22" s="15" t="s">
        <v>236</v>
      </c>
      <c r="B22" s="119" t="s">
        <v>1183</v>
      </c>
      <c r="C22" s="119"/>
      <c r="D22" s="119"/>
      <c r="E22" s="49" t="n">
        <v>0</v>
      </c>
      <c r="F22" s="50"/>
      <c r="G22" s="50"/>
    </row>
    <row r="23" s="115" customFormat="true" ht="13.8" hidden="false" customHeight="true" outlineLevel="0" collapsed="false">
      <c r="A23" s="15" t="s">
        <v>510</v>
      </c>
      <c r="B23" s="119" t="s">
        <v>1184</v>
      </c>
      <c r="C23" s="119"/>
      <c r="D23" s="119"/>
      <c r="E23" s="49" t="n">
        <v>0</v>
      </c>
      <c r="F23" s="50"/>
      <c r="G23" s="50"/>
    </row>
    <row r="24" s="115" customFormat="true" ht="13.8" hidden="false" customHeight="true" outlineLevel="0" collapsed="false">
      <c r="A24" s="12" t="s">
        <v>238</v>
      </c>
      <c r="B24" s="120" t="s">
        <v>1185</v>
      </c>
      <c r="C24" s="120"/>
      <c r="D24" s="120"/>
      <c r="E24" s="121"/>
      <c r="F24" s="121"/>
      <c r="G24" s="121"/>
    </row>
    <row r="25" s="115" customFormat="true" ht="13.8" hidden="false" customHeight="true" outlineLevel="0" collapsed="false">
      <c r="A25" s="15" t="s">
        <v>240</v>
      </c>
      <c r="B25" s="119" t="s">
        <v>1186</v>
      </c>
      <c r="C25" s="119"/>
      <c r="D25" s="119"/>
      <c r="E25" s="49" t="n">
        <v>0</v>
      </c>
      <c r="F25" s="50"/>
      <c r="G25" s="50"/>
    </row>
    <row r="26" s="115" customFormat="true" ht="13.8" hidden="false" customHeight="true" outlineLevel="0" collapsed="false">
      <c r="A26" s="15" t="s">
        <v>242</v>
      </c>
      <c r="B26" s="119" t="s">
        <v>1187</v>
      </c>
      <c r="C26" s="119"/>
      <c r="D26" s="119"/>
      <c r="E26" s="49" t="n">
        <v>0</v>
      </c>
      <c r="F26" s="50"/>
      <c r="G26" s="50"/>
    </row>
    <row r="27" s="115" customFormat="true" ht="13.8" hidden="false" customHeight="true" outlineLevel="0" collapsed="false">
      <c r="A27" s="15" t="s">
        <v>1188</v>
      </c>
      <c r="B27" s="119" t="s">
        <v>1189</v>
      </c>
      <c r="C27" s="119"/>
      <c r="D27" s="119"/>
      <c r="E27" s="49" t="n">
        <v>0</v>
      </c>
      <c r="F27" s="50"/>
      <c r="G27" s="50"/>
    </row>
    <row r="28" s="115" customFormat="true" ht="13.8" hidden="false" customHeight="true" outlineLevel="0" collapsed="false">
      <c r="A28" s="12" t="s">
        <v>244</v>
      </c>
      <c r="B28" s="116" t="s">
        <v>853</v>
      </c>
      <c r="C28" s="116"/>
      <c r="D28" s="116"/>
      <c r="E28" s="121"/>
      <c r="F28" s="121"/>
      <c r="G28" s="121"/>
    </row>
    <row r="29" s="115" customFormat="true" ht="13.8" hidden="false" customHeight="true" outlineLevel="0" collapsed="false">
      <c r="A29" s="15" t="s">
        <v>246</v>
      </c>
      <c r="B29" s="122" t="s">
        <v>854</v>
      </c>
      <c r="C29" s="122"/>
      <c r="D29" s="122"/>
      <c r="E29" s="49" t="n">
        <v>0</v>
      </c>
      <c r="F29" s="50"/>
      <c r="G29" s="50"/>
    </row>
    <row r="30" s="115" customFormat="true" ht="13.8" hidden="false" customHeight="true" outlineLevel="0" collapsed="false">
      <c r="A30" s="15" t="s">
        <v>248</v>
      </c>
      <c r="B30" s="122" t="s">
        <v>855</v>
      </c>
      <c r="C30" s="122"/>
      <c r="D30" s="122"/>
      <c r="E30" s="49" t="n">
        <v>0</v>
      </c>
      <c r="F30" s="50"/>
      <c r="G30" s="50"/>
    </row>
    <row r="31" s="115" customFormat="true" ht="13.8" hidden="false" customHeight="true" outlineLevel="0" collapsed="false">
      <c r="A31" s="15" t="s">
        <v>1190</v>
      </c>
      <c r="B31" s="122" t="s">
        <v>858</v>
      </c>
      <c r="C31" s="122"/>
      <c r="D31" s="122"/>
      <c r="E31" s="49" t="n">
        <v>0</v>
      </c>
      <c r="F31" s="50"/>
      <c r="G31" s="50"/>
    </row>
    <row r="32" s="115" customFormat="true" ht="13.8" hidden="false" customHeight="true" outlineLevel="0" collapsed="false">
      <c r="A32" s="15" t="s">
        <v>1191</v>
      </c>
      <c r="B32" s="122" t="s">
        <v>860</v>
      </c>
      <c r="C32" s="122"/>
      <c r="D32" s="122"/>
      <c r="E32" s="49" t="n">
        <v>0</v>
      </c>
      <c r="F32" s="50"/>
      <c r="G32" s="50"/>
    </row>
    <row r="33" s="115" customFormat="true" ht="13.8" hidden="false" customHeight="true" outlineLevel="0" collapsed="false">
      <c r="A33" s="15" t="s">
        <v>1192</v>
      </c>
      <c r="B33" s="122" t="s">
        <v>862</v>
      </c>
      <c r="C33" s="122"/>
      <c r="D33" s="122"/>
      <c r="E33" s="49" t="n">
        <v>0</v>
      </c>
      <c r="F33" s="50"/>
      <c r="G33" s="50"/>
    </row>
    <row r="34" s="115" customFormat="true" ht="13.8" hidden="false" customHeight="true" outlineLevel="0" collapsed="false">
      <c r="A34" s="12" t="s">
        <v>1193</v>
      </c>
      <c r="B34" s="116" t="s">
        <v>865</v>
      </c>
      <c r="C34" s="116"/>
      <c r="D34" s="116"/>
      <c r="E34" s="121"/>
      <c r="F34" s="121"/>
      <c r="G34" s="121"/>
    </row>
    <row r="35" s="115" customFormat="true" ht="13.8" hidden="false" customHeight="true" outlineLevel="0" collapsed="false">
      <c r="A35" s="15" t="s">
        <v>1194</v>
      </c>
      <c r="B35" s="122" t="s">
        <v>866</v>
      </c>
      <c r="C35" s="122"/>
      <c r="D35" s="122"/>
      <c r="E35" s="49" t="n">
        <v>0</v>
      </c>
      <c r="F35" s="50"/>
      <c r="G35" s="50"/>
    </row>
    <row r="36" s="115" customFormat="true" ht="13.8" hidden="false" customHeight="true" outlineLevel="0" collapsed="false">
      <c r="A36" s="15" t="s">
        <v>1195</v>
      </c>
      <c r="B36" s="122" t="s">
        <v>1196</v>
      </c>
      <c r="C36" s="122"/>
      <c r="D36" s="122"/>
      <c r="E36" s="49" t="n">
        <v>0</v>
      </c>
      <c r="F36" s="50"/>
      <c r="G36" s="50"/>
    </row>
    <row r="37" s="115" customFormat="true" ht="13.8" hidden="false" customHeight="true" outlineLevel="0" collapsed="false">
      <c r="A37" s="15" t="s">
        <v>1197</v>
      </c>
      <c r="B37" s="122" t="s">
        <v>892</v>
      </c>
      <c r="C37" s="122"/>
      <c r="D37" s="122"/>
      <c r="E37" s="49" t="n">
        <v>0</v>
      </c>
      <c r="F37" s="50"/>
      <c r="G37" s="50"/>
    </row>
    <row r="38" s="115" customFormat="true" ht="13.8" hidden="false" customHeight="true" outlineLevel="0" collapsed="false">
      <c r="A38" s="15" t="s">
        <v>1198</v>
      </c>
      <c r="B38" s="122" t="s">
        <v>1196</v>
      </c>
      <c r="C38" s="122"/>
      <c r="D38" s="122"/>
      <c r="E38" s="49" t="n">
        <v>0</v>
      </c>
      <c r="F38" s="50"/>
      <c r="G38" s="50"/>
    </row>
    <row r="39" s="115" customFormat="true" ht="13.8" hidden="false" customHeight="true" outlineLevel="0" collapsed="false">
      <c r="A39" s="15" t="s">
        <v>1199</v>
      </c>
      <c r="B39" s="122" t="s">
        <v>892</v>
      </c>
      <c r="C39" s="122"/>
      <c r="D39" s="122"/>
      <c r="E39" s="49" t="n">
        <v>0</v>
      </c>
      <c r="F39" s="50"/>
      <c r="G39" s="50"/>
    </row>
    <row r="40" s="115" customFormat="true" ht="13.8" hidden="false" customHeight="true" outlineLevel="0" collapsed="false">
      <c r="A40" s="15" t="s">
        <v>1200</v>
      </c>
      <c r="B40" s="122" t="s">
        <v>1196</v>
      </c>
      <c r="C40" s="122"/>
      <c r="D40" s="122"/>
      <c r="E40" s="49" t="n">
        <v>0</v>
      </c>
      <c r="F40" s="50"/>
      <c r="G40" s="50"/>
    </row>
    <row r="41" s="115" customFormat="true" ht="13.8" hidden="false" customHeight="true" outlineLevel="0" collapsed="false">
      <c r="A41" s="15" t="s">
        <v>1201</v>
      </c>
      <c r="B41" s="122" t="s">
        <v>892</v>
      </c>
      <c r="C41" s="122"/>
      <c r="D41" s="122"/>
      <c r="E41" s="49" t="n">
        <v>0</v>
      </c>
      <c r="F41" s="50"/>
      <c r="G41" s="50"/>
    </row>
    <row r="42" s="115" customFormat="true" ht="13.8" hidden="false" customHeight="true" outlineLevel="0" collapsed="false">
      <c r="A42" s="15" t="s">
        <v>1202</v>
      </c>
      <c r="B42" s="122" t="s">
        <v>1196</v>
      </c>
      <c r="C42" s="122"/>
      <c r="D42" s="122"/>
      <c r="E42" s="49" t="n">
        <v>0</v>
      </c>
      <c r="F42" s="50"/>
      <c r="G42" s="50"/>
    </row>
    <row r="43" s="115" customFormat="true" ht="13.8" hidden="false" customHeight="true" outlineLevel="0" collapsed="false">
      <c r="A43" s="15" t="s">
        <v>1203</v>
      </c>
      <c r="B43" s="122" t="s">
        <v>892</v>
      </c>
      <c r="C43" s="122"/>
      <c r="D43" s="122"/>
      <c r="E43" s="49" t="n">
        <v>0</v>
      </c>
      <c r="F43" s="50"/>
      <c r="G43" s="50"/>
    </row>
    <row r="44" s="115" customFormat="true" ht="13.8" hidden="false" customHeight="true" outlineLevel="0" collapsed="false">
      <c r="A44" s="15" t="s">
        <v>1204</v>
      </c>
      <c r="B44" s="122" t="s">
        <v>1205</v>
      </c>
      <c r="C44" s="122"/>
      <c r="D44" s="122"/>
      <c r="E44" s="49" t="n">
        <v>0</v>
      </c>
      <c r="F44" s="50"/>
      <c r="G44" s="50"/>
    </row>
    <row r="45" s="115" customFormat="true" ht="13.8" hidden="false" customHeight="true" outlineLevel="0" collapsed="false">
      <c r="A45" s="15" t="s">
        <v>1206</v>
      </c>
      <c r="B45" s="122" t="s">
        <v>872</v>
      </c>
      <c r="C45" s="122"/>
      <c r="D45" s="122"/>
      <c r="E45" s="49" t="n">
        <v>0</v>
      </c>
      <c r="F45" s="50"/>
      <c r="G45" s="50"/>
    </row>
    <row r="46" s="115" customFormat="true" ht="13.8" hidden="false" customHeight="true" outlineLevel="0" collapsed="false">
      <c r="A46" s="15" t="s">
        <v>1207</v>
      </c>
      <c r="B46" s="122" t="s">
        <v>874</v>
      </c>
      <c r="C46" s="122"/>
      <c r="D46" s="122"/>
      <c r="E46" s="49" t="n">
        <v>0</v>
      </c>
      <c r="F46" s="50"/>
      <c r="G46" s="50"/>
    </row>
    <row r="47" s="115" customFormat="true" ht="13.8" hidden="false" customHeight="true" outlineLevel="0" collapsed="false">
      <c r="A47" s="15" t="s">
        <v>1208</v>
      </c>
      <c r="B47" s="122" t="s">
        <v>876</v>
      </c>
      <c r="C47" s="122"/>
      <c r="D47" s="122"/>
      <c r="E47" s="49" t="n">
        <v>0</v>
      </c>
      <c r="F47" s="50"/>
      <c r="G47" s="50"/>
    </row>
    <row r="48" s="115" customFormat="true" ht="13.8" hidden="false" customHeight="true" outlineLevel="0" collapsed="false">
      <c r="A48" s="15" t="s">
        <v>1209</v>
      </c>
      <c r="B48" s="122" t="s">
        <v>878</v>
      </c>
      <c r="C48" s="122"/>
      <c r="D48" s="122"/>
      <c r="E48" s="49" t="n">
        <v>0</v>
      </c>
      <c r="F48" s="50"/>
      <c r="G48" s="50"/>
    </row>
    <row r="49" s="115" customFormat="true" ht="13.8" hidden="false" customHeight="true" outlineLevel="0" collapsed="false">
      <c r="A49" s="12" t="s">
        <v>1210</v>
      </c>
      <c r="B49" s="116" t="s">
        <v>1211</v>
      </c>
      <c r="C49" s="116"/>
      <c r="D49" s="116"/>
      <c r="E49" s="121"/>
      <c r="F49" s="121"/>
      <c r="G49" s="121"/>
    </row>
    <row r="50" s="115" customFormat="true" ht="13.8" hidden="false" customHeight="true" outlineLevel="0" collapsed="false">
      <c r="A50" s="15" t="s">
        <v>1212</v>
      </c>
      <c r="B50" s="122" t="s">
        <v>1213</v>
      </c>
      <c r="C50" s="122"/>
      <c r="D50" s="122"/>
      <c r="E50" s="49" t="n">
        <v>0</v>
      </c>
      <c r="F50" s="50"/>
      <c r="G50" s="50"/>
    </row>
    <row r="51" s="115" customFormat="true" ht="13.8" hidden="false" customHeight="true" outlineLevel="0" collapsed="false">
      <c r="A51" s="15" t="s">
        <v>1214</v>
      </c>
      <c r="B51" s="122" t="s">
        <v>1215</v>
      </c>
      <c r="C51" s="122"/>
      <c r="D51" s="122"/>
      <c r="E51" s="49" t="n">
        <v>0</v>
      </c>
      <c r="F51" s="50"/>
      <c r="G51" s="50"/>
    </row>
    <row r="52" s="115" customFormat="true" ht="13.8" hidden="false" customHeight="true" outlineLevel="0" collapsed="false">
      <c r="A52" s="15" t="s">
        <v>1216</v>
      </c>
      <c r="B52" s="122" t="s">
        <v>1217</v>
      </c>
      <c r="C52" s="122"/>
      <c r="D52" s="122"/>
      <c r="E52" s="49" t="n">
        <v>0</v>
      </c>
      <c r="F52" s="50"/>
      <c r="G52" s="50"/>
    </row>
    <row r="53" s="115" customFormat="true" ht="13.8" hidden="false" customHeight="true" outlineLevel="0" collapsed="false">
      <c r="A53" s="15" t="s">
        <v>1218</v>
      </c>
      <c r="B53" s="122" t="s">
        <v>1219</v>
      </c>
      <c r="C53" s="122"/>
      <c r="D53" s="122"/>
      <c r="E53" s="49" t="n">
        <v>0</v>
      </c>
      <c r="F53" s="50"/>
      <c r="G53" s="50"/>
    </row>
    <row r="54" s="115" customFormat="true" ht="13.8" hidden="false" customHeight="true" outlineLevel="0" collapsed="false">
      <c r="A54" s="15" t="s">
        <v>1220</v>
      </c>
      <c r="B54" s="122" t="s">
        <v>1221</v>
      </c>
      <c r="C54" s="122"/>
      <c r="D54" s="122"/>
      <c r="E54" s="49" t="n">
        <v>0</v>
      </c>
      <c r="F54" s="50"/>
      <c r="G54" s="50"/>
    </row>
    <row r="55" s="124" customFormat="true" ht="13.8" hidden="false" customHeight="true" outlineLevel="0" collapsed="false">
      <c r="A55" s="25" t="s">
        <v>1222</v>
      </c>
      <c r="B55" s="123" t="s">
        <v>1223</v>
      </c>
      <c r="C55" s="123"/>
      <c r="D55" s="123"/>
      <c r="E55" s="49" t="n">
        <v>0</v>
      </c>
      <c r="F55" s="50"/>
      <c r="G55" s="50"/>
    </row>
    <row r="56" s="115" customFormat="true" ht="13.8" hidden="false" customHeight="true" outlineLevel="0" collapsed="false">
      <c r="A56" s="12" t="s">
        <v>1224</v>
      </c>
      <c r="B56" s="116" t="s">
        <v>1225</v>
      </c>
      <c r="C56" s="116"/>
      <c r="D56" s="116"/>
      <c r="E56" s="121"/>
      <c r="F56" s="121"/>
      <c r="G56" s="121"/>
    </row>
    <row r="57" s="115" customFormat="true" ht="13.8" hidden="false" customHeight="true" outlineLevel="0" collapsed="false">
      <c r="A57" s="15" t="s">
        <v>1226</v>
      </c>
      <c r="B57" s="122" t="s">
        <v>1227</v>
      </c>
      <c r="C57" s="122"/>
      <c r="D57" s="122"/>
      <c r="E57" s="71" t="n">
        <v>99.8</v>
      </c>
      <c r="F57" s="68"/>
      <c r="G57" s="68"/>
    </row>
    <row r="58" s="115" customFormat="true" ht="13.8" hidden="false" customHeight="true" outlineLevel="0" collapsed="false">
      <c r="A58" s="12" t="s">
        <v>1228</v>
      </c>
      <c r="B58" s="116" t="s">
        <v>1229</v>
      </c>
      <c r="C58" s="116"/>
      <c r="D58" s="116"/>
      <c r="E58" s="121"/>
      <c r="F58" s="121"/>
      <c r="G58" s="121"/>
    </row>
    <row r="59" s="115" customFormat="true" ht="13.8" hidden="false" customHeight="true" outlineLevel="0" collapsed="false">
      <c r="A59" s="15" t="s">
        <v>1230</v>
      </c>
      <c r="B59" s="122" t="s">
        <v>1231</v>
      </c>
      <c r="C59" s="122"/>
      <c r="D59" s="122"/>
      <c r="E59" s="49" t="n">
        <v>0</v>
      </c>
      <c r="F59" s="50"/>
      <c r="G59" s="50"/>
    </row>
    <row r="60" s="115" customFormat="true" ht="13.8" hidden="false" customHeight="true" outlineLevel="0" collapsed="false">
      <c r="A60" s="15" t="s">
        <v>1232</v>
      </c>
      <c r="B60" s="122" t="s">
        <v>1233</v>
      </c>
      <c r="C60" s="122"/>
      <c r="D60" s="122"/>
      <c r="E60" s="49" t="n">
        <v>0</v>
      </c>
      <c r="F60" s="50"/>
      <c r="G60" s="50"/>
    </row>
    <row r="61" s="115" customFormat="true" ht="13.8" hidden="false" customHeight="true" outlineLevel="0" collapsed="false">
      <c r="A61" s="9" t="s">
        <v>520</v>
      </c>
      <c r="B61" s="10" t="s">
        <v>1234</v>
      </c>
      <c r="C61" s="10"/>
      <c r="D61" s="10"/>
      <c r="E61" s="125"/>
      <c r="F61" s="125"/>
      <c r="G61" s="125"/>
    </row>
    <row r="62" s="115" customFormat="true" ht="13.8" hidden="false" customHeight="true" outlineLevel="0" collapsed="false">
      <c r="A62" s="12" t="s">
        <v>522</v>
      </c>
      <c r="B62" s="120" t="s">
        <v>1235</v>
      </c>
      <c r="C62" s="120"/>
      <c r="D62" s="120"/>
      <c r="E62" s="121"/>
      <c r="F62" s="121"/>
      <c r="G62" s="121"/>
    </row>
    <row r="63" s="115" customFormat="true" ht="13.8" hidden="false" customHeight="true" outlineLevel="0" collapsed="false">
      <c r="A63" s="15" t="s">
        <v>524</v>
      </c>
      <c r="B63" s="119" t="s">
        <v>1236</v>
      </c>
      <c r="C63" s="119"/>
      <c r="D63" s="119"/>
      <c r="E63" s="49" t="n">
        <v>0</v>
      </c>
      <c r="F63" s="50"/>
      <c r="G63" s="50"/>
    </row>
    <row r="64" s="115" customFormat="true" ht="13.8" hidden="false" customHeight="true" outlineLevel="0" collapsed="false">
      <c r="A64" s="15" t="s">
        <v>525</v>
      </c>
      <c r="B64" s="119" t="s">
        <v>1237</v>
      </c>
      <c r="C64" s="119"/>
      <c r="D64" s="119"/>
      <c r="E64" s="49" t="n">
        <v>0</v>
      </c>
      <c r="F64" s="50"/>
      <c r="G64" s="50"/>
    </row>
    <row r="65" s="115" customFormat="true" ht="13.8" hidden="false" customHeight="true" outlineLevel="0" collapsed="false">
      <c r="A65" s="15" t="s">
        <v>526</v>
      </c>
      <c r="B65" s="119" t="s">
        <v>1238</v>
      </c>
      <c r="C65" s="119"/>
      <c r="D65" s="119"/>
      <c r="E65" s="49" t="n">
        <v>0</v>
      </c>
      <c r="F65" s="50"/>
      <c r="G65" s="50"/>
    </row>
    <row r="66" s="115" customFormat="true" ht="13.8" hidden="false" customHeight="true" outlineLevel="0" collapsed="false">
      <c r="A66" s="15" t="s">
        <v>528</v>
      </c>
      <c r="B66" s="119" t="s">
        <v>1239</v>
      </c>
      <c r="C66" s="119"/>
      <c r="D66" s="119"/>
      <c r="E66" s="49" t="n">
        <v>0</v>
      </c>
      <c r="F66" s="50"/>
      <c r="G66" s="50"/>
    </row>
    <row r="67" s="115" customFormat="true" ht="13.8" hidden="false" customHeight="true" outlineLevel="0" collapsed="false">
      <c r="A67" s="15" t="s">
        <v>529</v>
      </c>
      <c r="B67" s="119" t="s">
        <v>1240</v>
      </c>
      <c r="C67" s="119"/>
      <c r="D67" s="119"/>
      <c r="E67" s="49" t="n">
        <v>0</v>
      </c>
      <c r="F67" s="50"/>
      <c r="G67" s="50"/>
    </row>
    <row r="68" s="115" customFormat="true" ht="13.8" hidden="false" customHeight="true" outlineLevel="0" collapsed="false">
      <c r="A68" s="12" t="s">
        <v>565</v>
      </c>
      <c r="B68" s="120" t="s">
        <v>1241</v>
      </c>
      <c r="C68" s="120"/>
      <c r="D68" s="120"/>
      <c r="E68" s="121"/>
      <c r="F68" s="121"/>
      <c r="G68" s="121"/>
    </row>
    <row r="69" s="115" customFormat="true" ht="13.8" hidden="false" customHeight="true" outlineLevel="0" collapsed="false">
      <c r="A69" s="15" t="s">
        <v>567</v>
      </c>
      <c r="B69" s="119" t="s">
        <v>1242</v>
      </c>
      <c r="C69" s="119"/>
      <c r="D69" s="119"/>
      <c r="E69" s="49" t="n">
        <v>0</v>
      </c>
      <c r="F69" s="50"/>
      <c r="G69" s="50"/>
    </row>
    <row r="70" s="115" customFormat="true" ht="13.8" hidden="false" customHeight="true" outlineLevel="0" collapsed="false">
      <c r="A70" s="15" t="s">
        <v>569</v>
      </c>
      <c r="B70" s="119" t="s">
        <v>1243</v>
      </c>
      <c r="C70" s="119"/>
      <c r="D70" s="119"/>
      <c r="E70" s="49" t="n">
        <v>0</v>
      </c>
      <c r="F70" s="50"/>
      <c r="G70" s="50"/>
    </row>
    <row r="71" s="115" customFormat="true" ht="13.8" hidden="false" customHeight="true" outlineLevel="0" collapsed="false">
      <c r="A71" s="15" t="s">
        <v>570</v>
      </c>
      <c r="B71" s="119" t="s">
        <v>1244</v>
      </c>
      <c r="C71" s="119"/>
      <c r="D71" s="119"/>
      <c r="E71" s="49" t="n">
        <v>0</v>
      </c>
      <c r="F71" s="50"/>
      <c r="G71" s="50"/>
    </row>
    <row r="72" s="115" customFormat="true" ht="13.8" hidden="false" customHeight="true" outlineLevel="0" collapsed="false">
      <c r="A72" s="15" t="s">
        <v>571</v>
      </c>
      <c r="B72" s="119" t="s">
        <v>1245</v>
      </c>
      <c r="C72" s="119"/>
      <c r="D72" s="119"/>
      <c r="E72" s="49" t="n">
        <v>0</v>
      </c>
      <c r="F72" s="50"/>
      <c r="G72" s="50"/>
    </row>
    <row r="73" s="115" customFormat="true" ht="13.8" hidden="false" customHeight="true" outlineLevel="0" collapsed="false">
      <c r="A73" s="12" t="s">
        <v>623</v>
      </c>
      <c r="B73" s="120" t="s">
        <v>1246</v>
      </c>
      <c r="C73" s="120"/>
      <c r="D73" s="120"/>
      <c r="E73" s="121"/>
      <c r="F73" s="121"/>
      <c r="G73" s="121"/>
    </row>
    <row r="74" s="115" customFormat="true" ht="13.8" hidden="false" customHeight="true" outlineLevel="0" collapsed="false">
      <c r="A74" s="15" t="s">
        <v>625</v>
      </c>
      <c r="B74" s="119" t="s">
        <v>1247</v>
      </c>
      <c r="C74" s="119"/>
      <c r="D74" s="119"/>
      <c r="E74" s="49" t="n">
        <v>0</v>
      </c>
      <c r="F74" s="50"/>
      <c r="G74" s="50"/>
    </row>
    <row r="75" s="115" customFormat="true" ht="13.8" hidden="false" customHeight="true" outlineLevel="0" collapsed="false">
      <c r="A75" s="15" t="s">
        <v>627</v>
      </c>
      <c r="B75" s="119" t="s">
        <v>1248</v>
      </c>
      <c r="C75" s="119"/>
      <c r="D75" s="119"/>
      <c r="E75" s="49" t="n">
        <v>0</v>
      </c>
      <c r="F75" s="50"/>
      <c r="G75" s="50"/>
    </row>
    <row r="76" s="115" customFormat="true" ht="13.8" hidden="false" customHeight="true" outlineLevel="0" collapsed="false">
      <c r="A76" s="15" t="s">
        <v>629</v>
      </c>
      <c r="B76" s="119" t="s">
        <v>1249</v>
      </c>
      <c r="C76" s="119"/>
      <c r="D76" s="119"/>
      <c r="E76" s="49" t="n">
        <v>0</v>
      </c>
      <c r="F76" s="50"/>
      <c r="G76" s="50"/>
    </row>
    <row r="77" s="115" customFormat="true" ht="13.8" hidden="false" customHeight="true" outlineLevel="0" collapsed="false">
      <c r="A77" s="12" t="s">
        <v>1250</v>
      </c>
      <c r="B77" s="120" t="s">
        <v>1251</v>
      </c>
      <c r="C77" s="120"/>
      <c r="D77" s="120"/>
      <c r="E77" s="121"/>
      <c r="F77" s="121"/>
      <c r="G77" s="121"/>
    </row>
    <row r="78" s="115" customFormat="true" ht="13.8" hidden="false" customHeight="true" outlineLevel="0" collapsed="false">
      <c r="A78" s="15" t="s">
        <v>659</v>
      </c>
      <c r="B78" s="119" t="s">
        <v>1252</v>
      </c>
      <c r="C78" s="119"/>
      <c r="D78" s="119"/>
      <c r="E78" s="49" t="n">
        <v>0</v>
      </c>
      <c r="F78" s="50"/>
      <c r="G78" s="50"/>
    </row>
    <row r="79" s="115" customFormat="true" ht="13.8" hidden="false" customHeight="true" outlineLevel="0" collapsed="false">
      <c r="A79" s="15" t="s">
        <v>661</v>
      </c>
      <c r="B79" s="119" t="s">
        <v>1253</v>
      </c>
      <c r="C79" s="119"/>
      <c r="D79" s="119"/>
      <c r="E79" s="49" t="n">
        <v>0</v>
      </c>
      <c r="F79" s="50"/>
      <c r="G79" s="50"/>
    </row>
    <row r="80" s="115" customFormat="true" ht="13.8" hidden="false" customHeight="true" outlineLevel="0" collapsed="false">
      <c r="A80" s="15" t="s">
        <v>662</v>
      </c>
      <c r="B80" s="119" t="s">
        <v>1254</v>
      </c>
      <c r="C80" s="119"/>
      <c r="D80" s="119"/>
      <c r="E80" s="49" t="n">
        <v>0</v>
      </c>
      <c r="F80" s="50"/>
      <c r="G80" s="50"/>
    </row>
    <row r="81" s="115" customFormat="true" ht="13.8" hidden="false" customHeight="true" outlineLevel="0" collapsed="false">
      <c r="A81" s="9" t="s">
        <v>698</v>
      </c>
      <c r="B81" s="10" t="s">
        <v>1255</v>
      </c>
      <c r="C81" s="10"/>
      <c r="D81" s="10"/>
      <c r="E81" s="125"/>
      <c r="F81" s="125"/>
      <c r="G81" s="125"/>
    </row>
    <row r="82" s="115" customFormat="true" ht="13.8" hidden="false" customHeight="true" outlineLevel="0" collapsed="false">
      <c r="A82" s="12" t="s">
        <v>700</v>
      </c>
      <c r="B82" s="126" t="s">
        <v>1256</v>
      </c>
      <c r="C82" s="126"/>
      <c r="D82" s="126"/>
      <c r="E82" s="121"/>
      <c r="F82" s="121"/>
      <c r="G82" s="121"/>
    </row>
    <row r="83" s="115" customFormat="true" ht="13.8" hidden="false" customHeight="true" outlineLevel="0" collapsed="false">
      <c r="A83" s="15" t="s">
        <v>702</v>
      </c>
      <c r="B83" s="127" t="s">
        <v>1257</v>
      </c>
      <c r="C83" s="127"/>
      <c r="D83" s="127"/>
      <c r="E83" s="49" t="n">
        <v>0</v>
      </c>
      <c r="F83" s="50"/>
      <c r="G83" s="50"/>
    </row>
    <row r="84" s="115" customFormat="true" ht="13.8" hidden="false" customHeight="true" outlineLevel="0" collapsed="false">
      <c r="A84" s="15" t="s">
        <v>704</v>
      </c>
      <c r="B84" s="127" t="s">
        <v>1258</v>
      </c>
      <c r="C84" s="127"/>
      <c r="D84" s="127"/>
      <c r="E84" s="49" t="n">
        <v>0</v>
      </c>
      <c r="F84" s="50"/>
      <c r="G84" s="50"/>
    </row>
    <row r="85" s="115" customFormat="true" ht="13.8" hidden="false" customHeight="true" outlineLevel="0" collapsed="false">
      <c r="A85" s="15" t="s">
        <v>706</v>
      </c>
      <c r="B85" s="127" t="s">
        <v>1259</v>
      </c>
      <c r="C85" s="127"/>
      <c r="D85" s="127"/>
      <c r="E85" s="49" t="n">
        <v>0</v>
      </c>
      <c r="F85" s="50"/>
      <c r="G85" s="50"/>
    </row>
    <row r="86" s="115" customFormat="true" ht="13.8" hidden="false" customHeight="true" outlineLevel="0" collapsed="false">
      <c r="A86" s="15" t="s">
        <v>708</v>
      </c>
      <c r="B86" s="127" t="s">
        <v>1260</v>
      </c>
      <c r="C86" s="127"/>
      <c r="D86" s="127"/>
      <c r="E86" s="49" t="n">
        <v>0</v>
      </c>
      <c r="F86" s="50"/>
      <c r="G86" s="50"/>
    </row>
    <row r="87" s="115" customFormat="true" ht="13.8" hidden="false" customHeight="true" outlineLevel="0" collapsed="false">
      <c r="A87" s="15" t="s">
        <v>709</v>
      </c>
      <c r="B87" s="127" t="s">
        <v>1261</v>
      </c>
      <c r="C87" s="127"/>
      <c r="D87" s="127"/>
      <c r="E87" s="49" t="n">
        <v>0</v>
      </c>
      <c r="F87" s="50"/>
      <c r="G87" s="50"/>
    </row>
    <row r="88" s="115" customFormat="true" ht="13.8" hidden="false" customHeight="true" outlineLevel="0" collapsed="false">
      <c r="A88" s="15" t="s">
        <v>710</v>
      </c>
      <c r="B88" s="127" t="s">
        <v>1262</v>
      </c>
      <c r="C88" s="127"/>
      <c r="D88" s="127"/>
      <c r="E88" s="49" t="n">
        <v>0</v>
      </c>
      <c r="F88" s="50"/>
      <c r="G88" s="50"/>
    </row>
    <row r="89" s="115" customFormat="true" ht="13.8" hidden="false" customHeight="true" outlineLevel="0" collapsed="false">
      <c r="A89" s="15" t="s">
        <v>711</v>
      </c>
      <c r="B89" s="127" t="s">
        <v>1263</v>
      </c>
      <c r="C89" s="127"/>
      <c r="D89" s="127"/>
      <c r="E89" s="49" t="n">
        <v>0</v>
      </c>
      <c r="F89" s="50"/>
      <c r="G89" s="50"/>
    </row>
    <row r="90" s="115" customFormat="true" ht="13.8" hidden="false" customHeight="true" outlineLevel="0" collapsed="false">
      <c r="A90" s="15" t="s">
        <v>712</v>
      </c>
      <c r="B90" s="127" t="s">
        <v>1264</v>
      </c>
      <c r="C90" s="127"/>
      <c r="D90" s="127"/>
      <c r="E90" s="49" t="n">
        <v>0</v>
      </c>
      <c r="F90" s="50"/>
      <c r="G90" s="50"/>
    </row>
    <row r="91" s="115" customFormat="true" ht="13.8" hidden="false" customHeight="true" outlineLevel="0" collapsed="false">
      <c r="A91" s="15" t="s">
        <v>713</v>
      </c>
      <c r="B91" s="127" t="s">
        <v>1265</v>
      </c>
      <c r="C91" s="127"/>
      <c r="D91" s="127"/>
      <c r="E91" s="49" t="n">
        <v>0</v>
      </c>
      <c r="F91" s="50"/>
      <c r="G91" s="50"/>
    </row>
    <row r="92" s="115" customFormat="true" ht="13.8" hidden="false" customHeight="true" outlineLevel="0" collapsed="false">
      <c r="A92" s="15" t="s">
        <v>714</v>
      </c>
      <c r="B92" s="127" t="s">
        <v>1266</v>
      </c>
      <c r="C92" s="127"/>
      <c r="D92" s="127"/>
      <c r="E92" s="49" t="n">
        <v>0</v>
      </c>
      <c r="F92" s="50"/>
      <c r="G92" s="50"/>
    </row>
    <row r="93" s="115" customFormat="true" ht="13.8" hidden="false" customHeight="true" outlineLevel="0" collapsed="false">
      <c r="A93" s="15" t="s">
        <v>1267</v>
      </c>
      <c r="B93" s="127" t="s">
        <v>1268</v>
      </c>
      <c r="C93" s="127"/>
      <c r="D93" s="127"/>
      <c r="E93" s="49" t="n">
        <v>0</v>
      </c>
      <c r="F93" s="50"/>
      <c r="G93" s="50"/>
    </row>
    <row r="94" s="115" customFormat="true" ht="13.8" hidden="false" customHeight="true" outlineLevel="0" collapsed="false">
      <c r="A94" s="15" t="s">
        <v>1269</v>
      </c>
      <c r="B94" s="127" t="s">
        <v>1270</v>
      </c>
      <c r="C94" s="127"/>
      <c r="D94" s="127"/>
      <c r="E94" s="49" t="n">
        <v>0</v>
      </c>
      <c r="F94" s="50"/>
      <c r="G94" s="50"/>
    </row>
    <row r="95" s="115" customFormat="true" ht="13.8" hidden="false" customHeight="true" outlineLevel="0" collapsed="false">
      <c r="A95" s="15" t="s">
        <v>1271</v>
      </c>
      <c r="B95" s="127" t="s">
        <v>1272</v>
      </c>
      <c r="C95" s="127"/>
      <c r="D95" s="127"/>
      <c r="E95" s="49" t="n">
        <v>0</v>
      </c>
      <c r="F95" s="50"/>
      <c r="G95" s="50"/>
    </row>
    <row r="96" s="115" customFormat="true" ht="13.8" hidden="false" customHeight="true" outlineLevel="0" collapsed="false">
      <c r="A96" s="15" t="s">
        <v>1273</v>
      </c>
      <c r="B96" s="127" t="s">
        <v>1274</v>
      </c>
      <c r="C96" s="127"/>
      <c r="D96" s="127"/>
      <c r="E96" s="49" t="n">
        <v>0</v>
      </c>
      <c r="F96" s="50"/>
      <c r="G96" s="50"/>
    </row>
    <row r="97" s="115" customFormat="true" ht="13.8" hidden="false" customHeight="true" outlineLevel="0" collapsed="false">
      <c r="A97" s="15" t="s">
        <v>1275</v>
      </c>
      <c r="B97" s="127" t="s">
        <v>1276</v>
      </c>
      <c r="C97" s="127"/>
      <c r="D97" s="127"/>
      <c r="E97" s="49" t="n">
        <v>0</v>
      </c>
      <c r="F97" s="50"/>
      <c r="G97" s="50"/>
    </row>
    <row r="98" s="115" customFormat="true" ht="13.8" hidden="false" customHeight="true" outlineLevel="0" collapsed="false">
      <c r="A98" s="15" t="s">
        <v>1277</v>
      </c>
      <c r="B98" s="127" t="s">
        <v>1278</v>
      </c>
      <c r="C98" s="127"/>
      <c r="D98" s="127"/>
      <c r="E98" s="49" t="n">
        <v>0</v>
      </c>
      <c r="F98" s="50"/>
      <c r="G98" s="50"/>
    </row>
    <row r="99" s="115" customFormat="true" ht="13.8" hidden="false" customHeight="true" outlineLevel="0" collapsed="false">
      <c r="A99" s="15" t="s">
        <v>1279</v>
      </c>
      <c r="B99" s="127" t="s">
        <v>1280</v>
      </c>
      <c r="C99" s="127"/>
      <c r="D99" s="127"/>
      <c r="E99" s="49" t="n">
        <v>0</v>
      </c>
      <c r="F99" s="50"/>
      <c r="G99" s="50"/>
    </row>
    <row r="100" s="115" customFormat="true" ht="13.8" hidden="false" customHeight="true" outlineLevel="0" collapsed="false">
      <c r="A100" s="15" t="s">
        <v>1281</v>
      </c>
      <c r="B100" s="127" t="s">
        <v>1282</v>
      </c>
      <c r="C100" s="127"/>
      <c r="D100" s="127"/>
      <c r="E100" s="49" t="n">
        <v>0</v>
      </c>
      <c r="F100" s="50"/>
      <c r="G100" s="50"/>
    </row>
    <row r="101" s="115" customFormat="true" ht="13.8" hidden="false" customHeight="true" outlineLevel="0" collapsed="false">
      <c r="A101" s="15" t="s">
        <v>1283</v>
      </c>
      <c r="B101" s="127" t="s">
        <v>1284</v>
      </c>
      <c r="C101" s="127"/>
      <c r="D101" s="127"/>
      <c r="E101" s="49" t="n">
        <v>0</v>
      </c>
      <c r="F101" s="50"/>
      <c r="G101" s="50"/>
    </row>
    <row r="102" s="115" customFormat="true" ht="13.8" hidden="false" customHeight="true" outlineLevel="0" collapsed="false">
      <c r="A102" s="15" t="s">
        <v>1285</v>
      </c>
      <c r="B102" s="127" t="s">
        <v>1286</v>
      </c>
      <c r="C102" s="127"/>
      <c r="D102" s="127"/>
      <c r="E102" s="49" t="n">
        <v>0</v>
      </c>
      <c r="F102" s="50"/>
      <c r="G102" s="50"/>
    </row>
    <row r="103" s="115" customFormat="true" ht="13.8" hidden="false" customHeight="true" outlineLevel="0" collapsed="false">
      <c r="A103" s="15" t="s">
        <v>1287</v>
      </c>
      <c r="B103" s="127" t="s">
        <v>1288</v>
      </c>
      <c r="C103" s="127"/>
      <c r="D103" s="127"/>
      <c r="E103" s="49" t="n">
        <v>0</v>
      </c>
      <c r="F103" s="50"/>
      <c r="G103" s="50"/>
    </row>
    <row r="104" s="115" customFormat="true" ht="13.8" hidden="false" customHeight="true" outlineLevel="0" collapsed="false">
      <c r="A104" s="15" t="s">
        <v>1289</v>
      </c>
      <c r="B104" s="127" t="s">
        <v>1290</v>
      </c>
      <c r="C104" s="127"/>
      <c r="D104" s="127"/>
      <c r="E104" s="49" t="n">
        <v>0</v>
      </c>
      <c r="F104" s="50"/>
      <c r="G104" s="50"/>
    </row>
    <row r="105" s="115" customFormat="true" ht="13.8" hidden="false" customHeight="true" outlineLevel="0" collapsed="false">
      <c r="A105" s="15" t="s">
        <v>1291</v>
      </c>
      <c r="B105" s="127" t="s">
        <v>1292</v>
      </c>
      <c r="C105" s="127"/>
      <c r="D105" s="127"/>
      <c r="E105" s="71" t="n">
        <v>3</v>
      </c>
      <c r="F105" s="68"/>
      <c r="G105" s="68"/>
    </row>
    <row r="106" s="115" customFormat="true" ht="13.8" hidden="false" customHeight="true" outlineLevel="0" collapsed="false">
      <c r="A106" s="15" t="s">
        <v>1293</v>
      </c>
      <c r="B106" s="127" t="s">
        <v>1164</v>
      </c>
      <c r="C106" s="127"/>
      <c r="D106" s="127"/>
      <c r="E106" s="71" t="n">
        <v>5</v>
      </c>
      <c r="F106" s="68"/>
      <c r="G106" s="68"/>
    </row>
    <row r="107" s="115" customFormat="true" ht="13.8" hidden="false" customHeight="true" outlineLevel="0" collapsed="false">
      <c r="A107" s="15" t="s">
        <v>1294</v>
      </c>
      <c r="B107" s="127" t="s">
        <v>1166</v>
      </c>
      <c r="C107" s="127"/>
      <c r="D107" s="127"/>
      <c r="E107" s="71" t="n">
        <v>3</v>
      </c>
      <c r="F107" s="68"/>
      <c r="G107" s="68"/>
    </row>
    <row r="108" s="115" customFormat="true" ht="13.8" hidden="false" customHeight="true" outlineLevel="0" collapsed="false">
      <c r="A108" s="15" t="s">
        <v>1295</v>
      </c>
      <c r="B108" s="127" t="s">
        <v>1161</v>
      </c>
      <c r="C108" s="127"/>
      <c r="D108" s="127"/>
      <c r="E108" s="71" t="n">
        <v>14</v>
      </c>
      <c r="F108" s="68"/>
      <c r="G108" s="68"/>
    </row>
    <row r="109" s="115" customFormat="true" ht="13.8" hidden="false" customHeight="true" outlineLevel="0" collapsed="false">
      <c r="A109" s="15" t="s">
        <v>1296</v>
      </c>
      <c r="B109" s="127" t="s">
        <v>1162</v>
      </c>
      <c r="C109" s="127"/>
      <c r="D109" s="127"/>
      <c r="E109" s="71" t="n">
        <v>3</v>
      </c>
      <c r="F109" s="68"/>
      <c r="G109" s="68"/>
    </row>
    <row r="110" s="115" customFormat="true" ht="13.8" hidden="false" customHeight="true" outlineLevel="0" collapsed="false">
      <c r="A110" s="12" t="s">
        <v>716</v>
      </c>
      <c r="B110" s="126" t="s">
        <v>1297</v>
      </c>
      <c r="C110" s="126"/>
      <c r="D110" s="126"/>
      <c r="E110" s="121"/>
      <c r="F110" s="121"/>
      <c r="G110" s="121"/>
    </row>
    <row r="111" s="115" customFormat="true" ht="13.8" hidden="false" customHeight="true" outlineLevel="0" collapsed="false">
      <c r="A111" s="15" t="s">
        <v>718</v>
      </c>
      <c r="B111" s="127" t="s">
        <v>1298</v>
      </c>
      <c r="C111" s="127"/>
      <c r="D111" s="127"/>
      <c r="E111" s="49" t="n">
        <v>0</v>
      </c>
      <c r="F111" s="50"/>
      <c r="G111" s="50"/>
    </row>
    <row r="112" s="115" customFormat="true" ht="13.8" hidden="false" customHeight="true" outlineLevel="0" collapsed="false">
      <c r="A112" s="15" t="s">
        <v>720</v>
      </c>
      <c r="B112" s="127" t="s">
        <v>1299</v>
      </c>
      <c r="C112" s="127"/>
      <c r="D112" s="127"/>
      <c r="E112" s="49" t="n">
        <v>0</v>
      </c>
      <c r="F112" s="50"/>
      <c r="G112" s="50"/>
    </row>
    <row r="113" s="115" customFormat="true" ht="13.8" hidden="false" customHeight="true" outlineLevel="0" collapsed="false">
      <c r="A113" s="15" t="s">
        <v>722</v>
      </c>
      <c r="B113" s="127" t="s">
        <v>1300</v>
      </c>
      <c r="C113" s="127"/>
      <c r="D113" s="127"/>
      <c r="E113" s="49" t="n">
        <v>0</v>
      </c>
      <c r="F113" s="50"/>
      <c r="G113" s="50"/>
    </row>
    <row r="114" s="115" customFormat="true" ht="13.8" hidden="false" customHeight="true" outlineLevel="0" collapsed="false">
      <c r="A114" s="15" t="s">
        <v>724</v>
      </c>
      <c r="B114" s="127" t="s">
        <v>1301</v>
      </c>
      <c r="C114" s="127"/>
      <c r="D114" s="127"/>
      <c r="E114" s="49" t="n">
        <v>0</v>
      </c>
      <c r="F114" s="50"/>
      <c r="G114" s="50"/>
    </row>
    <row r="115" s="115" customFormat="true" ht="13.8" hidden="false" customHeight="true" outlineLevel="0" collapsed="false">
      <c r="A115" s="15" t="s">
        <v>726</v>
      </c>
      <c r="B115" s="127" t="s">
        <v>1302</v>
      </c>
      <c r="C115" s="127"/>
      <c r="D115" s="127"/>
      <c r="E115" s="49" t="n">
        <v>0</v>
      </c>
      <c r="F115" s="50"/>
      <c r="G115" s="50"/>
    </row>
    <row r="116" s="115" customFormat="true" ht="13.8" hidden="false" customHeight="true" outlineLevel="0" collapsed="false">
      <c r="A116" s="15" t="s">
        <v>728</v>
      </c>
      <c r="B116" s="127" t="s">
        <v>1131</v>
      </c>
      <c r="C116" s="127"/>
      <c r="D116" s="127"/>
      <c r="E116" s="49" t="n">
        <v>0</v>
      </c>
      <c r="F116" s="50"/>
      <c r="G116" s="50"/>
    </row>
    <row r="117" s="115" customFormat="true" ht="13.8" hidden="false" customHeight="true" outlineLevel="0" collapsed="false">
      <c r="A117" s="15" t="s">
        <v>730</v>
      </c>
      <c r="B117" s="127" t="s">
        <v>1303</v>
      </c>
      <c r="C117" s="127"/>
      <c r="D117" s="127"/>
      <c r="E117" s="49" t="n">
        <v>0</v>
      </c>
      <c r="F117" s="50"/>
      <c r="G117" s="50"/>
    </row>
    <row r="118" s="115" customFormat="true" ht="13.8" hidden="false" customHeight="true" outlineLevel="0" collapsed="false">
      <c r="A118" s="15" t="s">
        <v>732</v>
      </c>
      <c r="B118" s="127" t="s">
        <v>1304</v>
      </c>
      <c r="C118" s="127"/>
      <c r="D118" s="127"/>
      <c r="E118" s="49" t="n">
        <v>0</v>
      </c>
      <c r="F118" s="50"/>
      <c r="G118" s="50"/>
    </row>
    <row r="119" s="115" customFormat="true" ht="13.8" hidden="false" customHeight="true" outlineLevel="0" collapsed="false">
      <c r="A119" s="15" t="s">
        <v>734</v>
      </c>
      <c r="B119" s="127" t="s">
        <v>1118</v>
      </c>
      <c r="C119" s="127"/>
      <c r="D119" s="127"/>
      <c r="E119" s="49" t="n">
        <v>0</v>
      </c>
      <c r="F119" s="50"/>
      <c r="G119" s="50"/>
    </row>
    <row r="120" s="115" customFormat="true" ht="13.8" hidden="false" customHeight="true" outlineLevel="0" collapsed="false">
      <c r="A120" s="12" t="s">
        <v>1305</v>
      </c>
      <c r="B120" s="126" t="s">
        <v>1306</v>
      </c>
      <c r="C120" s="126"/>
      <c r="D120" s="126"/>
      <c r="E120" s="121"/>
      <c r="F120" s="121"/>
      <c r="G120" s="121"/>
    </row>
    <row r="121" s="115" customFormat="true" ht="13.8" hidden="false" customHeight="true" outlineLevel="0" collapsed="false">
      <c r="A121" s="15" t="s">
        <v>1307</v>
      </c>
      <c r="B121" s="127" t="s">
        <v>1308</v>
      </c>
      <c r="C121" s="127"/>
      <c r="D121" s="127"/>
      <c r="E121" s="49" t="n">
        <v>0</v>
      </c>
      <c r="F121" s="50"/>
      <c r="G121" s="50"/>
    </row>
    <row r="122" s="115" customFormat="true" ht="13.8" hidden="false" customHeight="true" outlineLevel="0" collapsed="false">
      <c r="A122" s="15" t="s">
        <v>1309</v>
      </c>
      <c r="B122" s="127" t="s">
        <v>1310</v>
      </c>
      <c r="C122" s="127"/>
      <c r="D122" s="127"/>
      <c r="E122" s="49" t="n">
        <v>0</v>
      </c>
      <c r="F122" s="50"/>
      <c r="G122" s="50"/>
    </row>
    <row r="123" s="115" customFormat="true" ht="13.8" hidden="false" customHeight="true" outlineLevel="0" collapsed="false">
      <c r="A123" s="15" t="s">
        <v>1311</v>
      </c>
      <c r="B123" s="127" t="s">
        <v>1312</v>
      </c>
      <c r="C123" s="127"/>
      <c r="D123" s="127"/>
      <c r="E123" s="49" t="n">
        <v>0</v>
      </c>
      <c r="F123" s="50"/>
      <c r="G123" s="50"/>
    </row>
    <row r="124" s="115" customFormat="true" ht="13.8" hidden="false" customHeight="true" outlineLevel="0" collapsed="false">
      <c r="A124" s="15" t="s">
        <v>1313</v>
      </c>
      <c r="B124" s="127" t="s">
        <v>1314</v>
      </c>
      <c r="C124" s="127"/>
      <c r="D124" s="127"/>
      <c r="E124" s="49" t="n">
        <v>0</v>
      </c>
      <c r="F124" s="50"/>
      <c r="G124" s="50"/>
    </row>
    <row r="125" s="115" customFormat="true" ht="13.8" hidden="false" customHeight="true" outlineLevel="0" collapsed="false">
      <c r="A125" s="15" t="s">
        <v>1315</v>
      </c>
      <c r="B125" s="127" t="s">
        <v>1316</v>
      </c>
      <c r="C125" s="127"/>
      <c r="D125" s="127"/>
      <c r="E125" s="49" t="n">
        <v>0</v>
      </c>
      <c r="F125" s="50"/>
      <c r="G125" s="50"/>
    </row>
    <row r="126" s="115" customFormat="true" ht="13.8" hidden="false" customHeight="true" outlineLevel="0" collapsed="false">
      <c r="A126" s="15" t="s">
        <v>1317</v>
      </c>
      <c r="B126" s="127" t="s">
        <v>1318</v>
      </c>
      <c r="C126" s="127"/>
      <c r="D126" s="127"/>
      <c r="E126" s="49" t="n">
        <v>0</v>
      </c>
      <c r="F126" s="50"/>
      <c r="G126" s="50"/>
    </row>
    <row r="127" s="115" customFormat="true" ht="13.8" hidden="false" customHeight="true" outlineLevel="0" collapsed="false">
      <c r="A127" s="15" t="s">
        <v>1319</v>
      </c>
      <c r="B127" s="127" t="s">
        <v>1320</v>
      </c>
      <c r="C127" s="127"/>
      <c r="D127" s="127"/>
      <c r="E127" s="49" t="n">
        <v>0</v>
      </c>
      <c r="F127" s="50"/>
      <c r="G127" s="50"/>
    </row>
    <row r="128" s="115" customFormat="true" ht="13.8" hidden="false" customHeight="true" outlineLevel="0" collapsed="false">
      <c r="A128" s="15" t="s">
        <v>1321</v>
      </c>
      <c r="B128" s="127" t="s">
        <v>1322</v>
      </c>
      <c r="C128" s="127"/>
      <c r="D128" s="127"/>
      <c r="E128" s="49" t="n">
        <v>0</v>
      </c>
      <c r="F128" s="50"/>
      <c r="G128" s="50"/>
    </row>
    <row r="129" s="115" customFormat="true" ht="13.8" hidden="false" customHeight="true" outlineLevel="0" collapsed="false">
      <c r="A129" s="15" t="s">
        <v>1323</v>
      </c>
      <c r="B129" s="127" t="s">
        <v>1324</v>
      </c>
      <c r="C129" s="127"/>
      <c r="D129" s="127"/>
      <c r="E129" s="49" t="n">
        <v>0</v>
      </c>
      <c r="F129" s="50"/>
      <c r="G129" s="50"/>
    </row>
    <row r="130" s="115" customFormat="true" ht="13.8" hidden="false" customHeight="true" outlineLevel="0" collapsed="false">
      <c r="A130" s="15" t="s">
        <v>1325</v>
      </c>
      <c r="B130" s="127" t="s">
        <v>1326</v>
      </c>
      <c r="C130" s="127"/>
      <c r="D130" s="127"/>
      <c r="E130" s="49" t="n">
        <v>0</v>
      </c>
      <c r="F130" s="50"/>
      <c r="G130" s="50"/>
    </row>
  </sheetData>
  <mergeCells count="130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18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2" activeCellId="0" sqref="D242"/>
    </sheetView>
  </sheetViews>
  <sheetFormatPr defaultColWidth="10.69140625" defaultRowHeight="13.8" zeroHeight="false" outlineLevelRow="0" outlineLevelCol="2"/>
  <cols>
    <col collapsed="false" customWidth="true" hidden="false" outlineLevel="0" max="4" min="4" style="0" width="56.99"/>
    <col collapsed="false" customWidth="true" hidden="false" outlineLevel="0" max="5" min="5" style="0" width="19.69"/>
    <col collapsed="false" customWidth="true" hidden="false" outlineLevel="0" max="7" min="6" style="0" width="19.09"/>
    <col collapsed="false" customWidth="true" hidden="false" outlineLevel="0" max="8" min="8" style="0" width="12.39"/>
    <col collapsed="false" customWidth="false" hidden="false" outlineLevel="2" max="17" min="14" style="0" width="10.69"/>
    <col collapsed="false" customWidth="false" hidden="false" outlineLevel="1" max="75" min="18" style="0" width="10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2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40"/>
      <c r="F6" s="40"/>
      <c r="G6" s="40"/>
    </row>
    <row r="7" customFormat="false" ht="15.6" hidden="false" customHeight="true" outlineLevel="0" collapsed="false">
      <c r="A7" s="86"/>
      <c r="B7" s="42" t="s">
        <v>851</v>
      </c>
      <c r="C7" s="42"/>
      <c r="D7" s="42"/>
      <c r="E7" s="43"/>
      <c r="F7" s="43"/>
      <c r="G7" s="43"/>
    </row>
    <row r="8" customFormat="false" ht="15.6" hidden="false" customHeight="true" outlineLevel="0" collapsed="false">
      <c r="A8" s="88" t="s">
        <v>745</v>
      </c>
      <c r="B8" s="45" t="s">
        <v>1327</v>
      </c>
      <c r="C8" s="45"/>
      <c r="D8" s="45"/>
      <c r="E8" s="128"/>
      <c r="F8" s="128"/>
      <c r="G8" s="128"/>
    </row>
    <row r="9" customFormat="false" ht="15.6" hidden="false" customHeight="true" outlineLevel="0" collapsed="false">
      <c r="A9" s="90" t="s">
        <v>747</v>
      </c>
      <c r="B9" s="91" t="s">
        <v>1170</v>
      </c>
      <c r="C9" s="91"/>
      <c r="D9" s="91"/>
      <c r="E9" s="129"/>
      <c r="F9" s="129"/>
      <c r="G9" s="129"/>
    </row>
    <row r="10" customFormat="false" ht="13.8" hidden="false" customHeight="true" outlineLevel="0" collapsed="false">
      <c r="A10" s="93" t="s">
        <v>1328</v>
      </c>
      <c r="B10" s="94" t="s">
        <v>854</v>
      </c>
      <c r="C10" s="94"/>
      <c r="D10" s="94"/>
      <c r="E10" s="130" t="n">
        <v>0</v>
      </c>
      <c r="F10" s="131"/>
      <c r="G10" s="131"/>
    </row>
    <row r="11" customFormat="false" ht="13.8" hidden="false" customHeight="true" outlineLevel="0" collapsed="false">
      <c r="A11" s="93" t="s">
        <v>1329</v>
      </c>
      <c r="B11" s="94" t="s">
        <v>855</v>
      </c>
      <c r="C11" s="94"/>
      <c r="D11" s="94"/>
      <c r="E11" s="130" t="n">
        <v>0</v>
      </c>
      <c r="F11" s="131"/>
      <c r="G11" s="131"/>
    </row>
    <row r="12" customFormat="false" ht="13.8" hidden="false" customHeight="true" outlineLevel="0" collapsed="false">
      <c r="A12" s="93" t="s">
        <v>1330</v>
      </c>
      <c r="B12" s="94" t="s">
        <v>856</v>
      </c>
      <c r="C12" s="94"/>
      <c r="D12" s="94"/>
      <c r="E12" s="130" t="n">
        <v>0</v>
      </c>
      <c r="F12" s="131"/>
      <c r="G12" s="131"/>
    </row>
    <row r="13" customFormat="false" ht="13.8" hidden="false" customHeight="true" outlineLevel="0" collapsed="false">
      <c r="A13" s="93" t="s">
        <v>1331</v>
      </c>
      <c r="B13" s="94" t="s">
        <v>858</v>
      </c>
      <c r="C13" s="94"/>
      <c r="D13" s="94"/>
      <c r="E13" s="130" t="n">
        <v>0</v>
      </c>
      <c r="F13" s="131"/>
      <c r="G13" s="131"/>
    </row>
    <row r="14" customFormat="false" ht="13.8" hidden="false" customHeight="true" outlineLevel="0" collapsed="false">
      <c r="A14" s="93" t="s">
        <v>1332</v>
      </c>
      <c r="B14" s="94" t="s">
        <v>860</v>
      </c>
      <c r="C14" s="94"/>
      <c r="D14" s="94"/>
      <c r="E14" s="130" t="n">
        <v>0</v>
      </c>
      <c r="F14" s="131"/>
      <c r="G14" s="131"/>
    </row>
    <row r="15" customFormat="false" ht="13.8" hidden="false" customHeight="true" outlineLevel="0" collapsed="false">
      <c r="A15" s="93" t="s">
        <v>1333</v>
      </c>
      <c r="B15" s="94" t="s">
        <v>862</v>
      </c>
      <c r="C15" s="94"/>
      <c r="D15" s="94"/>
      <c r="E15" s="130" t="n">
        <v>0</v>
      </c>
      <c r="F15" s="131"/>
      <c r="G15" s="131"/>
    </row>
    <row r="16" customFormat="false" ht="13.8" hidden="false" customHeight="true" outlineLevel="0" collapsed="false">
      <c r="A16" s="93" t="s">
        <v>1334</v>
      </c>
      <c r="B16" s="132" t="s">
        <v>864</v>
      </c>
      <c r="C16" s="132"/>
      <c r="D16" s="132"/>
      <c r="E16" s="130" t="n">
        <v>0</v>
      </c>
      <c r="F16" s="131"/>
      <c r="G16" s="131"/>
    </row>
    <row r="17" customFormat="false" ht="15.6" hidden="false" customHeight="true" outlineLevel="0" collapsed="false">
      <c r="A17" s="90" t="s">
        <v>748</v>
      </c>
      <c r="B17" s="91" t="s">
        <v>865</v>
      </c>
      <c r="C17" s="91"/>
      <c r="D17" s="91"/>
      <c r="E17" s="129"/>
      <c r="F17" s="129"/>
      <c r="G17" s="129"/>
    </row>
    <row r="18" customFormat="false" ht="13.8" hidden="false" customHeight="true" outlineLevel="0" collapsed="false">
      <c r="A18" s="96" t="s">
        <v>1335</v>
      </c>
      <c r="B18" s="94" t="s">
        <v>866</v>
      </c>
      <c r="C18" s="94"/>
      <c r="D18" s="94"/>
      <c r="E18" s="130" t="n">
        <v>0</v>
      </c>
      <c r="F18" s="131"/>
      <c r="G18" s="131"/>
    </row>
    <row r="19" customFormat="false" ht="13.8" hidden="false" customHeight="true" outlineLevel="0" collapsed="false">
      <c r="A19" s="96" t="s">
        <v>1336</v>
      </c>
      <c r="B19" s="94" t="s">
        <v>867</v>
      </c>
      <c r="C19" s="94"/>
      <c r="D19" s="94"/>
      <c r="E19" s="130" t="n">
        <v>0</v>
      </c>
      <c r="F19" s="131"/>
      <c r="G19" s="131"/>
    </row>
    <row r="20" customFormat="false" ht="13.8" hidden="false" customHeight="true" outlineLevel="0" collapsed="false">
      <c r="A20" s="96" t="s">
        <v>1337</v>
      </c>
      <c r="B20" s="94" t="s">
        <v>868</v>
      </c>
      <c r="C20" s="94"/>
      <c r="D20" s="94"/>
      <c r="E20" s="130" t="n">
        <v>0</v>
      </c>
      <c r="F20" s="131"/>
      <c r="G20" s="131"/>
    </row>
    <row r="21" customFormat="false" ht="13.8" hidden="false" customHeight="true" outlineLevel="0" collapsed="false">
      <c r="A21" s="96" t="s">
        <v>1338</v>
      </c>
      <c r="B21" s="94" t="s">
        <v>870</v>
      </c>
      <c r="C21" s="94"/>
      <c r="D21" s="94"/>
      <c r="E21" s="130" t="n">
        <v>0</v>
      </c>
      <c r="F21" s="131"/>
      <c r="G21" s="131"/>
    </row>
    <row r="22" customFormat="false" ht="13.8" hidden="false" customHeight="true" outlineLevel="0" collapsed="false">
      <c r="A22" s="96" t="s">
        <v>1339</v>
      </c>
      <c r="B22" s="94" t="s">
        <v>872</v>
      </c>
      <c r="C22" s="94"/>
      <c r="D22" s="94"/>
      <c r="E22" s="130" t="n">
        <v>0</v>
      </c>
      <c r="F22" s="131"/>
      <c r="G22" s="131"/>
    </row>
    <row r="23" customFormat="false" ht="13.8" hidden="false" customHeight="true" outlineLevel="0" collapsed="false">
      <c r="A23" s="96" t="s">
        <v>1340</v>
      </c>
      <c r="B23" s="94" t="s">
        <v>874</v>
      </c>
      <c r="C23" s="94"/>
      <c r="D23" s="94"/>
      <c r="E23" s="130" t="n">
        <v>0</v>
      </c>
      <c r="F23" s="131"/>
      <c r="G23" s="131"/>
    </row>
    <row r="24" customFormat="false" ht="13.8" hidden="false" customHeight="true" outlineLevel="0" collapsed="false">
      <c r="A24" s="96" t="s">
        <v>1341</v>
      </c>
      <c r="B24" s="94" t="s">
        <v>876</v>
      </c>
      <c r="C24" s="94"/>
      <c r="D24" s="94"/>
      <c r="E24" s="130" t="n">
        <v>0</v>
      </c>
      <c r="F24" s="131"/>
      <c r="G24" s="131"/>
    </row>
    <row r="25" customFormat="false" ht="13.8" hidden="false" customHeight="true" outlineLevel="0" collapsed="false">
      <c r="A25" s="96" t="s">
        <v>1342</v>
      </c>
      <c r="B25" s="94" t="s">
        <v>878</v>
      </c>
      <c r="C25" s="94"/>
      <c r="D25" s="94"/>
      <c r="E25" s="130" t="n">
        <v>0</v>
      </c>
      <c r="F25" s="131"/>
      <c r="G25" s="131"/>
    </row>
    <row r="26" customFormat="false" ht="15.6" hidden="false" customHeight="true" outlineLevel="0" collapsed="false">
      <c r="A26" s="90" t="s">
        <v>749</v>
      </c>
      <c r="B26" s="91" t="s">
        <v>879</v>
      </c>
      <c r="C26" s="91"/>
      <c r="D26" s="91"/>
      <c r="E26" s="129"/>
      <c r="F26" s="129"/>
      <c r="G26" s="129"/>
    </row>
    <row r="27" customFormat="false" ht="13.8" hidden="false" customHeight="true" outlineLevel="0" collapsed="false">
      <c r="A27" s="96" t="s">
        <v>1343</v>
      </c>
      <c r="B27" s="94" t="s">
        <v>880</v>
      </c>
      <c r="C27" s="94"/>
      <c r="D27" s="94"/>
      <c r="E27" s="130" t="n">
        <v>0</v>
      </c>
      <c r="F27" s="131"/>
      <c r="G27" s="131"/>
    </row>
    <row r="28" customFormat="false" ht="13.8" hidden="false" customHeight="true" outlineLevel="0" collapsed="false">
      <c r="A28" s="96" t="s">
        <v>1344</v>
      </c>
      <c r="B28" s="94" t="s">
        <v>881</v>
      </c>
      <c r="C28" s="94"/>
      <c r="D28" s="94"/>
      <c r="E28" s="130" t="n">
        <v>0</v>
      </c>
      <c r="F28" s="131"/>
      <c r="G28" s="131"/>
    </row>
    <row r="29" customFormat="false" ht="13.8" hidden="false" customHeight="true" outlineLevel="0" collapsed="false">
      <c r="A29" s="96" t="s">
        <v>1345</v>
      </c>
      <c r="B29" s="94" t="s">
        <v>882</v>
      </c>
      <c r="C29" s="94"/>
      <c r="D29" s="94"/>
      <c r="E29" s="130" t="n">
        <v>0</v>
      </c>
      <c r="F29" s="131"/>
      <c r="G29" s="131"/>
    </row>
    <row r="30" customFormat="false" ht="13.8" hidden="false" customHeight="true" outlineLevel="0" collapsed="false">
      <c r="A30" s="96" t="s">
        <v>1346</v>
      </c>
      <c r="B30" s="94" t="s">
        <v>883</v>
      </c>
      <c r="C30" s="94"/>
      <c r="D30" s="94"/>
      <c r="E30" s="130" t="n">
        <v>0</v>
      </c>
      <c r="F30" s="131"/>
      <c r="G30" s="131"/>
    </row>
    <row r="31" customFormat="false" ht="13.8" hidden="false" customHeight="true" outlineLevel="0" collapsed="false">
      <c r="A31" s="96" t="s">
        <v>1347</v>
      </c>
      <c r="B31" s="94" t="s">
        <v>884</v>
      </c>
      <c r="C31" s="94"/>
      <c r="D31" s="94"/>
      <c r="E31" s="130" t="n">
        <v>0</v>
      </c>
      <c r="F31" s="131"/>
      <c r="G31" s="131"/>
    </row>
    <row r="32" customFormat="false" ht="13.8" hidden="false" customHeight="true" outlineLevel="0" collapsed="false">
      <c r="A32" s="96" t="s">
        <v>1348</v>
      </c>
      <c r="B32" s="94" t="s">
        <v>885</v>
      </c>
      <c r="C32" s="94"/>
      <c r="D32" s="94"/>
      <c r="E32" s="130" t="n">
        <v>0</v>
      </c>
      <c r="F32" s="131"/>
      <c r="G32" s="131"/>
    </row>
    <row r="33" customFormat="false" ht="13.8" hidden="false" customHeight="true" outlineLevel="0" collapsed="false">
      <c r="A33" s="96" t="s">
        <v>1349</v>
      </c>
      <c r="B33" s="94" t="s">
        <v>886</v>
      </c>
      <c r="C33" s="94"/>
      <c r="D33" s="94"/>
      <c r="E33" s="130" t="n">
        <v>0</v>
      </c>
      <c r="F33" s="131"/>
      <c r="G33" s="131"/>
    </row>
    <row r="34" customFormat="false" ht="13.8" hidden="false" customHeight="true" outlineLevel="0" collapsed="false">
      <c r="A34" s="96" t="s">
        <v>1350</v>
      </c>
      <c r="B34" s="94" t="s">
        <v>887</v>
      </c>
      <c r="C34" s="94"/>
      <c r="D34" s="94"/>
      <c r="E34" s="130" t="n">
        <v>0</v>
      </c>
      <c r="F34" s="131"/>
      <c r="G34" s="131"/>
    </row>
    <row r="35" customFormat="false" ht="15.6" hidden="false" customHeight="true" outlineLevel="0" collapsed="false">
      <c r="A35" s="90" t="s">
        <v>750</v>
      </c>
      <c r="B35" s="91" t="s">
        <v>888</v>
      </c>
      <c r="C35" s="91"/>
      <c r="D35" s="91"/>
      <c r="E35" s="129"/>
      <c r="F35" s="129"/>
      <c r="G35" s="129"/>
    </row>
    <row r="36" customFormat="false" ht="13.8" hidden="false" customHeight="true" outlineLevel="0" collapsed="false">
      <c r="A36" s="96" t="s">
        <v>1351</v>
      </c>
      <c r="B36" s="94" t="s">
        <v>889</v>
      </c>
      <c r="C36" s="94"/>
      <c r="D36" s="94"/>
      <c r="E36" s="130" t="n">
        <v>0</v>
      </c>
      <c r="F36" s="131"/>
      <c r="G36" s="131"/>
    </row>
    <row r="37" customFormat="false" ht="13.8" hidden="false" customHeight="true" outlineLevel="0" collapsed="false">
      <c r="A37" s="96" t="s">
        <v>1352</v>
      </c>
      <c r="B37" s="94" t="s">
        <v>890</v>
      </c>
      <c r="C37" s="94"/>
      <c r="D37" s="94"/>
      <c r="E37" s="130" t="n">
        <v>0</v>
      </c>
      <c r="F37" s="131"/>
      <c r="G37" s="131"/>
    </row>
    <row r="38" customFormat="false" ht="13.8" hidden="false" customHeight="true" outlineLevel="0" collapsed="false">
      <c r="A38" s="96" t="s">
        <v>1353</v>
      </c>
      <c r="B38" s="94" t="s">
        <v>892</v>
      </c>
      <c r="C38" s="94"/>
      <c r="D38" s="94"/>
      <c r="E38" s="130" t="n">
        <v>0</v>
      </c>
      <c r="F38" s="131"/>
      <c r="G38" s="131"/>
    </row>
    <row r="39" customFormat="false" ht="13.8" hidden="false" customHeight="true" outlineLevel="0" collapsed="false">
      <c r="A39" s="96" t="s">
        <v>1354</v>
      </c>
      <c r="B39" s="94" t="s">
        <v>874</v>
      </c>
      <c r="C39" s="94"/>
      <c r="D39" s="94"/>
      <c r="E39" s="130" t="n">
        <v>0</v>
      </c>
      <c r="F39" s="131"/>
      <c r="G39" s="131"/>
    </row>
    <row r="40" customFormat="false" ht="15.6" hidden="false" customHeight="true" outlineLevel="0" collapsed="false">
      <c r="A40" s="90" t="s">
        <v>751</v>
      </c>
      <c r="B40" s="91" t="s">
        <v>894</v>
      </c>
      <c r="C40" s="91"/>
      <c r="D40" s="91"/>
      <c r="E40" s="129"/>
      <c r="F40" s="129"/>
      <c r="G40" s="129"/>
    </row>
    <row r="41" customFormat="false" ht="13.8" hidden="false" customHeight="true" outlineLevel="0" collapsed="false">
      <c r="A41" s="96" t="s">
        <v>1355</v>
      </c>
      <c r="B41" s="94" t="s">
        <v>895</v>
      </c>
      <c r="C41" s="94"/>
      <c r="D41" s="94"/>
      <c r="E41" s="130" t="n">
        <v>0</v>
      </c>
      <c r="F41" s="131"/>
      <c r="G41" s="131"/>
    </row>
    <row r="42" customFormat="false" ht="13.8" hidden="false" customHeight="true" outlineLevel="0" collapsed="false">
      <c r="A42" s="96" t="s">
        <v>1356</v>
      </c>
      <c r="B42" s="94" t="s">
        <v>896</v>
      </c>
      <c r="C42" s="94"/>
      <c r="D42" s="94"/>
      <c r="E42" s="130" t="n">
        <v>0</v>
      </c>
      <c r="F42" s="131"/>
      <c r="G42" s="131"/>
    </row>
    <row r="43" customFormat="false" ht="13.8" hidden="false" customHeight="true" outlineLevel="0" collapsed="false">
      <c r="A43" s="96" t="s">
        <v>1357</v>
      </c>
      <c r="B43" s="94" t="s">
        <v>898</v>
      </c>
      <c r="C43" s="94"/>
      <c r="D43" s="94"/>
      <c r="E43" s="130" t="n">
        <v>0</v>
      </c>
      <c r="F43" s="131"/>
      <c r="G43" s="131"/>
    </row>
    <row r="44" customFormat="false" ht="13.8" hidden="false" customHeight="true" outlineLevel="0" collapsed="false">
      <c r="A44" s="96" t="s">
        <v>1358</v>
      </c>
      <c r="B44" s="94" t="s">
        <v>872</v>
      </c>
      <c r="C44" s="94"/>
      <c r="D44" s="94"/>
      <c r="E44" s="130" t="n">
        <v>0</v>
      </c>
      <c r="F44" s="131"/>
      <c r="G44" s="131"/>
    </row>
    <row r="45" customFormat="false" ht="13.8" hidden="false" customHeight="true" outlineLevel="0" collapsed="false">
      <c r="A45" s="96" t="s">
        <v>1359</v>
      </c>
      <c r="B45" s="94" t="s">
        <v>874</v>
      </c>
      <c r="C45" s="94"/>
      <c r="D45" s="94"/>
      <c r="E45" s="130" t="n">
        <v>0</v>
      </c>
      <c r="F45" s="131"/>
      <c r="G45" s="131"/>
    </row>
    <row r="46" customFormat="false" ht="15.6" hidden="false" customHeight="true" outlineLevel="0" collapsed="false">
      <c r="A46" s="90" t="s">
        <v>752</v>
      </c>
      <c r="B46" s="91" t="s">
        <v>903</v>
      </c>
      <c r="C46" s="91"/>
      <c r="D46" s="91"/>
      <c r="E46" s="129"/>
      <c r="F46" s="129"/>
      <c r="G46" s="129"/>
    </row>
    <row r="47" customFormat="false" ht="13.8" hidden="false" customHeight="true" outlineLevel="0" collapsed="false">
      <c r="A47" s="96" t="s">
        <v>1360</v>
      </c>
      <c r="B47" s="94" t="s">
        <v>904</v>
      </c>
      <c r="C47" s="94"/>
      <c r="D47" s="94"/>
      <c r="E47" s="130" t="n">
        <v>0</v>
      </c>
      <c r="F47" s="131"/>
      <c r="G47" s="131"/>
    </row>
    <row r="48" customFormat="false" ht="13.8" hidden="false" customHeight="true" outlineLevel="0" collapsed="false">
      <c r="A48" s="96" t="s">
        <v>1361</v>
      </c>
      <c r="B48" s="94" t="s">
        <v>905</v>
      </c>
      <c r="C48" s="94"/>
      <c r="D48" s="94"/>
      <c r="E48" s="130" t="n">
        <v>0</v>
      </c>
      <c r="F48" s="131"/>
      <c r="G48" s="131"/>
    </row>
    <row r="49" customFormat="false" ht="13.8" hidden="false" customHeight="true" outlineLevel="0" collapsed="false">
      <c r="A49" s="96" t="s">
        <v>1362</v>
      </c>
      <c r="B49" s="94" t="s">
        <v>906</v>
      </c>
      <c r="C49" s="94"/>
      <c r="D49" s="94"/>
      <c r="E49" s="130" t="n">
        <v>0</v>
      </c>
      <c r="F49" s="131"/>
      <c r="G49" s="131"/>
    </row>
    <row r="50" customFormat="false" ht="13.8" hidden="false" customHeight="true" outlineLevel="0" collapsed="false">
      <c r="A50" s="96" t="s">
        <v>1363</v>
      </c>
      <c r="B50" s="94" t="s">
        <v>907</v>
      </c>
      <c r="C50" s="94"/>
      <c r="D50" s="94"/>
      <c r="E50" s="130" t="n">
        <v>0</v>
      </c>
      <c r="F50" s="131"/>
      <c r="G50" s="131"/>
    </row>
    <row r="51" customFormat="false" ht="13.8" hidden="false" customHeight="true" outlineLevel="0" collapsed="false">
      <c r="A51" s="96" t="s">
        <v>1364</v>
      </c>
      <c r="B51" s="94" t="s">
        <v>908</v>
      </c>
      <c r="C51" s="94"/>
      <c r="D51" s="94"/>
      <c r="E51" s="130" t="n">
        <v>0</v>
      </c>
      <c r="F51" s="131"/>
      <c r="G51" s="131"/>
    </row>
    <row r="52" customFormat="false" ht="13.8" hidden="false" customHeight="true" outlineLevel="0" collapsed="false">
      <c r="A52" s="96" t="s">
        <v>1365</v>
      </c>
      <c r="B52" s="94" t="s">
        <v>909</v>
      </c>
      <c r="C52" s="94"/>
      <c r="D52" s="94"/>
      <c r="E52" s="130" t="n">
        <v>0</v>
      </c>
      <c r="F52" s="131"/>
      <c r="G52" s="131"/>
    </row>
    <row r="53" customFormat="false" ht="15.6" hidden="false" customHeight="true" outlineLevel="0" collapsed="false">
      <c r="A53" s="90" t="s">
        <v>753</v>
      </c>
      <c r="B53" s="91" t="s">
        <v>910</v>
      </c>
      <c r="C53" s="91"/>
      <c r="D53" s="91"/>
      <c r="E53" s="129"/>
      <c r="F53" s="129"/>
      <c r="G53" s="129"/>
    </row>
    <row r="54" customFormat="false" ht="13.8" hidden="false" customHeight="true" outlineLevel="0" collapsed="false">
      <c r="A54" s="96" t="s">
        <v>1366</v>
      </c>
      <c r="B54" s="94" t="s">
        <v>885</v>
      </c>
      <c r="C54" s="94"/>
      <c r="D54" s="94"/>
      <c r="E54" s="130" t="n">
        <v>0</v>
      </c>
      <c r="F54" s="131"/>
      <c r="G54" s="131"/>
    </row>
    <row r="55" customFormat="false" ht="13.8" hidden="false" customHeight="true" outlineLevel="0" collapsed="false">
      <c r="A55" s="96" t="s">
        <v>1367</v>
      </c>
      <c r="B55" s="94" t="s">
        <v>911</v>
      </c>
      <c r="C55" s="94"/>
      <c r="D55" s="94"/>
      <c r="E55" s="130" t="n">
        <v>0</v>
      </c>
      <c r="F55" s="131"/>
      <c r="G55" s="131"/>
    </row>
    <row r="56" customFormat="false" ht="13.8" hidden="false" customHeight="true" outlineLevel="0" collapsed="false">
      <c r="A56" s="96" t="s">
        <v>1368</v>
      </c>
      <c r="B56" s="94" t="s">
        <v>912</v>
      </c>
      <c r="C56" s="94"/>
      <c r="D56" s="94"/>
      <c r="E56" s="130" t="n">
        <v>0</v>
      </c>
      <c r="F56" s="131"/>
      <c r="G56" s="131"/>
    </row>
    <row r="57" customFormat="false" ht="13.8" hidden="false" customHeight="true" outlineLevel="0" collapsed="false">
      <c r="A57" s="96" t="s">
        <v>1369</v>
      </c>
      <c r="B57" s="94" t="s">
        <v>913</v>
      </c>
      <c r="C57" s="94"/>
      <c r="D57" s="94"/>
      <c r="E57" s="130" t="n">
        <v>0</v>
      </c>
      <c r="F57" s="131"/>
      <c r="G57" s="131"/>
    </row>
    <row r="58" customFormat="false" ht="13.8" hidden="false" customHeight="true" outlineLevel="0" collapsed="false">
      <c r="A58" s="96" t="s">
        <v>1370</v>
      </c>
      <c r="B58" s="94" t="s">
        <v>915</v>
      </c>
      <c r="C58" s="94"/>
      <c r="D58" s="94"/>
      <c r="E58" s="130" t="n">
        <v>0</v>
      </c>
      <c r="F58" s="131"/>
      <c r="G58" s="131"/>
    </row>
    <row r="59" customFormat="false" ht="15.6" hidden="false" customHeight="true" outlineLevel="0" collapsed="false">
      <c r="A59" s="90" t="s">
        <v>754</v>
      </c>
      <c r="B59" s="91" t="s">
        <v>916</v>
      </c>
      <c r="C59" s="91"/>
      <c r="D59" s="91"/>
      <c r="E59" s="129"/>
      <c r="F59" s="129"/>
      <c r="G59" s="129"/>
    </row>
    <row r="60" customFormat="false" ht="13.8" hidden="false" customHeight="true" outlineLevel="0" collapsed="false">
      <c r="A60" s="96" t="s">
        <v>1371</v>
      </c>
      <c r="B60" s="94" t="s">
        <v>917</v>
      </c>
      <c r="C60" s="94"/>
      <c r="D60" s="94"/>
      <c r="E60" s="130" t="n">
        <v>0</v>
      </c>
      <c r="F60" s="131"/>
      <c r="G60" s="131"/>
    </row>
    <row r="61" customFormat="false" ht="13.8" hidden="false" customHeight="true" outlineLevel="0" collapsed="false">
      <c r="A61" s="96" t="s">
        <v>1372</v>
      </c>
      <c r="B61" s="94" t="s">
        <v>918</v>
      </c>
      <c r="C61" s="94"/>
      <c r="D61" s="94"/>
      <c r="E61" s="130" t="n">
        <v>0</v>
      </c>
      <c r="F61" s="131"/>
      <c r="G61" s="131"/>
    </row>
    <row r="62" customFormat="false" ht="13.8" hidden="false" customHeight="true" outlineLevel="0" collapsed="false">
      <c r="A62" s="96" t="s">
        <v>1373</v>
      </c>
      <c r="B62" s="94" t="s">
        <v>919</v>
      </c>
      <c r="C62" s="94"/>
      <c r="D62" s="94"/>
      <c r="E62" s="130" t="n">
        <v>0</v>
      </c>
      <c r="F62" s="131"/>
      <c r="G62" s="131"/>
    </row>
    <row r="63" customFormat="false" ht="13.8" hidden="false" customHeight="true" outlineLevel="0" collapsed="false">
      <c r="A63" s="96" t="s">
        <v>1374</v>
      </c>
      <c r="B63" s="94" t="s">
        <v>921</v>
      </c>
      <c r="C63" s="94"/>
      <c r="D63" s="94"/>
      <c r="E63" s="130" t="n">
        <v>0</v>
      </c>
      <c r="F63" s="131"/>
      <c r="G63" s="131"/>
    </row>
    <row r="64" customFormat="false" ht="15.6" hidden="false" customHeight="true" outlineLevel="0" collapsed="false">
      <c r="A64" s="90" t="s">
        <v>755</v>
      </c>
      <c r="B64" s="91" t="s">
        <v>922</v>
      </c>
      <c r="C64" s="91"/>
      <c r="D64" s="91"/>
      <c r="E64" s="129"/>
      <c r="F64" s="129"/>
      <c r="G64" s="129"/>
    </row>
    <row r="65" customFormat="false" ht="13.8" hidden="false" customHeight="true" outlineLevel="0" collapsed="false">
      <c r="A65" s="96" t="s">
        <v>1375</v>
      </c>
      <c r="B65" s="94" t="s">
        <v>926</v>
      </c>
      <c r="C65" s="94"/>
      <c r="D65" s="94"/>
      <c r="E65" s="130" t="n">
        <v>0</v>
      </c>
      <c r="F65" s="131"/>
      <c r="G65" s="131"/>
    </row>
    <row r="66" customFormat="false" ht="15.6" hidden="false" customHeight="true" outlineLevel="0" collapsed="false">
      <c r="A66" s="90" t="s">
        <v>756</v>
      </c>
      <c r="B66" s="91" t="s">
        <v>927</v>
      </c>
      <c r="C66" s="91"/>
      <c r="D66" s="91"/>
      <c r="E66" s="129"/>
      <c r="F66" s="129"/>
      <c r="G66" s="129"/>
    </row>
    <row r="67" customFormat="false" ht="13.8" hidden="false" customHeight="true" outlineLevel="0" collapsed="false">
      <c r="A67" s="96" t="s">
        <v>1376</v>
      </c>
      <c r="B67" s="94" t="s">
        <v>929</v>
      </c>
      <c r="C67" s="94"/>
      <c r="D67" s="94"/>
      <c r="E67" s="130" t="n">
        <v>0</v>
      </c>
      <c r="F67" s="131"/>
      <c r="G67" s="131"/>
    </row>
    <row r="68" customFormat="false" ht="13.8" hidden="false" customHeight="true" outlineLevel="0" collapsed="false">
      <c r="A68" s="96" t="s">
        <v>1377</v>
      </c>
      <c r="B68" s="94" t="s">
        <v>931</v>
      </c>
      <c r="C68" s="94"/>
      <c r="D68" s="94"/>
      <c r="E68" s="130" t="n">
        <v>0</v>
      </c>
      <c r="F68" s="131"/>
      <c r="G68" s="131"/>
    </row>
    <row r="69" customFormat="false" ht="13.8" hidden="false" customHeight="true" outlineLevel="0" collapsed="false">
      <c r="A69" s="96" t="s">
        <v>1378</v>
      </c>
      <c r="B69" s="94" t="s">
        <v>1379</v>
      </c>
      <c r="C69" s="94"/>
      <c r="D69" s="94"/>
      <c r="E69" s="71" t="n">
        <v>10</v>
      </c>
      <c r="F69" s="68"/>
      <c r="G69" s="68"/>
    </row>
    <row r="70" customFormat="false" ht="13.8" hidden="false" customHeight="true" outlineLevel="0" collapsed="false">
      <c r="A70" s="96" t="s">
        <v>1380</v>
      </c>
      <c r="B70" s="94" t="s">
        <v>933</v>
      </c>
      <c r="C70" s="94"/>
      <c r="D70" s="94"/>
      <c r="E70" s="130" t="n">
        <v>0</v>
      </c>
      <c r="F70" s="131"/>
      <c r="G70" s="131"/>
    </row>
    <row r="71" customFormat="false" ht="15.6" hidden="false" customHeight="true" outlineLevel="0" collapsed="false">
      <c r="A71" s="90" t="s">
        <v>758</v>
      </c>
      <c r="B71" s="91" t="s">
        <v>934</v>
      </c>
      <c r="C71" s="91"/>
      <c r="D71" s="91"/>
      <c r="E71" s="129"/>
      <c r="F71" s="129"/>
      <c r="G71" s="129"/>
    </row>
    <row r="72" customFormat="false" ht="13.8" hidden="false" customHeight="true" outlineLevel="0" collapsed="false">
      <c r="A72" s="96" t="s">
        <v>1381</v>
      </c>
      <c r="B72" s="94" t="s">
        <v>936</v>
      </c>
      <c r="C72" s="94"/>
      <c r="D72" s="94"/>
      <c r="E72" s="130" t="n">
        <v>0</v>
      </c>
      <c r="F72" s="131"/>
      <c r="G72" s="131"/>
    </row>
    <row r="73" customFormat="false" ht="13.8" hidden="false" customHeight="true" outlineLevel="0" collapsed="false">
      <c r="A73" s="96" t="s">
        <v>1382</v>
      </c>
      <c r="B73" s="94" t="s">
        <v>938</v>
      </c>
      <c r="C73" s="94"/>
      <c r="D73" s="94"/>
      <c r="E73" s="130" t="n">
        <v>0</v>
      </c>
      <c r="F73" s="131"/>
      <c r="G73" s="131"/>
    </row>
    <row r="74" customFormat="false" ht="15.6" hidden="false" customHeight="true" outlineLevel="0" collapsed="false">
      <c r="A74" s="90" t="s">
        <v>759</v>
      </c>
      <c r="B74" s="91" t="s">
        <v>939</v>
      </c>
      <c r="C74" s="91"/>
      <c r="D74" s="91"/>
      <c r="E74" s="129"/>
      <c r="F74" s="129"/>
      <c r="G74" s="129"/>
    </row>
    <row r="75" customFormat="false" ht="13.8" hidden="false" customHeight="true" outlineLevel="0" collapsed="false">
      <c r="A75" s="96" t="s">
        <v>1383</v>
      </c>
      <c r="B75" s="94" t="s">
        <v>941</v>
      </c>
      <c r="C75" s="94"/>
      <c r="D75" s="94"/>
      <c r="E75" s="130" t="n">
        <v>0</v>
      </c>
      <c r="F75" s="131"/>
      <c r="G75" s="131"/>
    </row>
    <row r="76" customFormat="false" ht="13.8" hidden="false" customHeight="true" outlineLevel="0" collapsed="false">
      <c r="A76" s="96" t="s">
        <v>1384</v>
      </c>
      <c r="B76" s="94" t="s">
        <v>943</v>
      </c>
      <c r="C76" s="94"/>
      <c r="D76" s="94"/>
      <c r="E76" s="130" t="n">
        <v>0</v>
      </c>
      <c r="F76" s="131"/>
      <c r="G76" s="131"/>
    </row>
    <row r="77" customFormat="false" ht="13.8" hidden="false" customHeight="true" outlineLevel="0" collapsed="false">
      <c r="A77" s="96" t="s">
        <v>1385</v>
      </c>
      <c r="B77" s="94" t="s">
        <v>951</v>
      </c>
      <c r="C77" s="94"/>
      <c r="D77" s="94"/>
      <c r="E77" s="130" t="n">
        <v>0</v>
      </c>
      <c r="F77" s="131"/>
      <c r="G77" s="131"/>
    </row>
    <row r="78" customFormat="false" ht="13.8" hidden="false" customHeight="true" outlineLevel="0" collapsed="false">
      <c r="A78" s="96" t="s">
        <v>1386</v>
      </c>
      <c r="B78" s="94" t="s">
        <v>953</v>
      </c>
      <c r="C78" s="94"/>
      <c r="D78" s="94"/>
      <c r="E78" s="130" t="n">
        <v>0</v>
      </c>
      <c r="F78" s="131"/>
      <c r="G78" s="131"/>
    </row>
    <row r="79" customFormat="false" ht="13.8" hidden="false" customHeight="true" outlineLevel="0" collapsed="false">
      <c r="A79" s="96" t="s">
        <v>1387</v>
      </c>
      <c r="B79" s="94" t="s">
        <v>955</v>
      </c>
      <c r="C79" s="94"/>
      <c r="D79" s="94"/>
      <c r="E79" s="130" t="n">
        <v>0</v>
      </c>
      <c r="F79" s="131"/>
      <c r="G79" s="131"/>
    </row>
    <row r="80" customFormat="false" ht="15.6" hidden="false" customHeight="true" outlineLevel="0" collapsed="false">
      <c r="A80" s="90" t="s">
        <v>761</v>
      </c>
      <c r="B80" s="91" t="s">
        <v>946</v>
      </c>
      <c r="C80" s="91"/>
      <c r="D80" s="91"/>
      <c r="E80" s="129"/>
      <c r="F80" s="129"/>
      <c r="G80" s="129"/>
    </row>
    <row r="81" customFormat="false" ht="13.8" hidden="false" customHeight="true" outlineLevel="0" collapsed="false">
      <c r="A81" s="96" t="s">
        <v>1388</v>
      </c>
      <c r="B81" s="94" t="s">
        <v>917</v>
      </c>
      <c r="C81" s="94"/>
      <c r="D81" s="94"/>
      <c r="E81" s="130" t="n">
        <v>0</v>
      </c>
      <c r="F81" s="131"/>
      <c r="G81" s="131"/>
    </row>
    <row r="82" customFormat="false" ht="13.8" hidden="false" customHeight="true" outlineLevel="0" collapsed="false">
      <c r="A82" s="96" t="s">
        <v>1389</v>
      </c>
      <c r="B82" s="94" t="s">
        <v>949</v>
      </c>
      <c r="C82" s="94"/>
      <c r="D82" s="94"/>
      <c r="E82" s="130" t="n">
        <v>0</v>
      </c>
      <c r="F82" s="131"/>
      <c r="G82" s="131"/>
    </row>
    <row r="83" customFormat="false" ht="13.8" hidden="false" customHeight="true" outlineLevel="0" collapsed="false">
      <c r="A83" s="96" t="s">
        <v>1390</v>
      </c>
      <c r="B83" s="94" t="s">
        <v>951</v>
      </c>
      <c r="C83" s="94"/>
      <c r="D83" s="94"/>
      <c r="E83" s="130" t="n">
        <v>0</v>
      </c>
      <c r="F83" s="131"/>
      <c r="G83" s="131"/>
    </row>
    <row r="84" customFormat="false" ht="13.8" hidden="false" customHeight="true" outlineLevel="0" collapsed="false">
      <c r="A84" s="96" t="s">
        <v>1391</v>
      </c>
      <c r="B84" s="94" t="s">
        <v>953</v>
      </c>
      <c r="C84" s="94"/>
      <c r="D84" s="94"/>
      <c r="E84" s="130" t="n">
        <v>0</v>
      </c>
      <c r="F84" s="131"/>
      <c r="G84" s="131"/>
    </row>
    <row r="85" customFormat="false" ht="13.8" hidden="false" customHeight="true" outlineLevel="0" collapsed="false">
      <c r="A85" s="96" t="s">
        <v>1392</v>
      </c>
      <c r="B85" s="94" t="s">
        <v>955</v>
      </c>
      <c r="C85" s="94"/>
      <c r="D85" s="94"/>
      <c r="E85" s="130" t="n">
        <v>0</v>
      </c>
      <c r="F85" s="131"/>
      <c r="G85" s="131"/>
    </row>
    <row r="86" customFormat="false" ht="15.6" hidden="false" customHeight="true" outlineLevel="0" collapsed="false">
      <c r="A86" s="90" t="s">
        <v>763</v>
      </c>
      <c r="B86" s="91" t="s">
        <v>956</v>
      </c>
      <c r="C86" s="91"/>
      <c r="D86" s="91"/>
      <c r="E86" s="129"/>
      <c r="F86" s="129"/>
      <c r="G86" s="129"/>
    </row>
    <row r="87" customFormat="false" ht="13.8" hidden="false" customHeight="true" outlineLevel="0" collapsed="false">
      <c r="A87" s="96" t="s">
        <v>1393</v>
      </c>
      <c r="B87" s="94" t="s">
        <v>958</v>
      </c>
      <c r="C87" s="94"/>
      <c r="D87" s="94"/>
      <c r="E87" s="26" t="n">
        <v>2.85</v>
      </c>
      <c r="F87" s="20"/>
      <c r="G87" s="20"/>
    </row>
    <row r="88" customFormat="false" ht="13.8" hidden="false" customHeight="true" outlineLevel="0" collapsed="false">
      <c r="A88" s="96" t="s">
        <v>1394</v>
      </c>
      <c r="B88" s="94" t="s">
        <v>960</v>
      </c>
      <c r="C88" s="94"/>
      <c r="D88" s="94"/>
      <c r="E88" s="33" t="n">
        <v>1.07</v>
      </c>
      <c r="F88" s="20"/>
      <c r="G88" s="20"/>
    </row>
    <row r="89" customFormat="false" ht="13.8" hidden="false" customHeight="true" outlineLevel="0" collapsed="false">
      <c r="A89" s="96" t="s">
        <v>1395</v>
      </c>
      <c r="B89" s="94" t="s">
        <v>962</v>
      </c>
      <c r="C89" s="94"/>
      <c r="D89" s="94"/>
      <c r="E89" s="33" t="n">
        <v>2.01</v>
      </c>
      <c r="F89" s="20"/>
      <c r="G89" s="20"/>
    </row>
    <row r="90" customFormat="false" ht="13.8" hidden="false" customHeight="true" outlineLevel="0" collapsed="false">
      <c r="A90" s="96" t="s">
        <v>1396</v>
      </c>
      <c r="B90" s="94" t="s">
        <v>964</v>
      </c>
      <c r="C90" s="94"/>
      <c r="D90" s="94"/>
      <c r="E90" s="26" t="n">
        <v>138.72</v>
      </c>
      <c r="F90" s="20"/>
      <c r="G90" s="20"/>
    </row>
    <row r="91" customFormat="false" ht="13.8" hidden="false" customHeight="true" outlineLevel="0" collapsed="false">
      <c r="A91" s="96" t="s">
        <v>1397</v>
      </c>
      <c r="B91" s="94" t="s">
        <v>966</v>
      </c>
      <c r="C91" s="94"/>
      <c r="D91" s="94"/>
      <c r="E91" s="26" t="n">
        <v>138.72</v>
      </c>
      <c r="F91" s="20"/>
      <c r="G91" s="20"/>
    </row>
    <row r="92" customFormat="false" ht="15.6" hidden="false" customHeight="true" outlineLevel="0" collapsed="false">
      <c r="A92" s="88" t="s">
        <v>798</v>
      </c>
      <c r="B92" s="45" t="s">
        <v>1398</v>
      </c>
      <c r="C92" s="45"/>
      <c r="D92" s="45"/>
      <c r="E92" s="128"/>
      <c r="F92" s="128"/>
      <c r="G92" s="128"/>
    </row>
    <row r="93" customFormat="false" ht="15.6" hidden="false" customHeight="true" outlineLevel="0" collapsed="false">
      <c r="A93" s="90" t="s">
        <v>800</v>
      </c>
      <c r="B93" s="91" t="s">
        <v>1399</v>
      </c>
      <c r="C93" s="91"/>
      <c r="D93" s="91"/>
      <c r="E93" s="129"/>
      <c r="F93" s="129"/>
      <c r="G93" s="129"/>
    </row>
    <row r="94" customFormat="false" ht="13.8" hidden="false" customHeight="true" outlineLevel="0" collapsed="false">
      <c r="A94" s="109" t="s">
        <v>802</v>
      </c>
      <c r="B94" s="101" t="s">
        <v>969</v>
      </c>
      <c r="C94" s="101"/>
      <c r="D94" s="101"/>
      <c r="E94" s="130" t="n">
        <v>0</v>
      </c>
      <c r="F94" s="131"/>
      <c r="G94" s="131"/>
    </row>
    <row r="95" customFormat="false" ht="13.8" hidden="false" customHeight="true" outlineLevel="0" collapsed="false">
      <c r="A95" s="109" t="s">
        <v>803</v>
      </c>
      <c r="B95" s="101" t="s">
        <v>970</v>
      </c>
      <c r="C95" s="101"/>
      <c r="D95" s="101"/>
      <c r="E95" s="130" t="n">
        <v>0</v>
      </c>
      <c r="F95" s="131"/>
      <c r="G95" s="131"/>
    </row>
    <row r="96" customFormat="false" ht="13.8" hidden="false" customHeight="true" outlineLevel="0" collapsed="false">
      <c r="A96" s="109" t="s">
        <v>804</v>
      </c>
      <c r="B96" s="101" t="s">
        <v>971</v>
      </c>
      <c r="C96" s="101"/>
      <c r="D96" s="101"/>
      <c r="E96" s="130" t="n">
        <v>0</v>
      </c>
      <c r="F96" s="131"/>
      <c r="G96" s="131"/>
    </row>
    <row r="97" customFormat="false" ht="13.8" hidden="false" customHeight="true" outlineLevel="0" collapsed="false">
      <c r="A97" s="109" t="s">
        <v>805</v>
      </c>
      <c r="B97" s="101" t="s">
        <v>973</v>
      </c>
      <c r="C97" s="101"/>
      <c r="D97" s="101"/>
      <c r="E97" s="130" t="n">
        <v>0</v>
      </c>
      <c r="F97" s="131"/>
      <c r="G97" s="131"/>
    </row>
    <row r="98" customFormat="false" ht="15.6" hidden="false" customHeight="true" outlineLevel="0" collapsed="false">
      <c r="A98" s="107" t="s">
        <v>814</v>
      </c>
      <c r="B98" s="100" t="s">
        <v>974</v>
      </c>
      <c r="C98" s="100"/>
      <c r="D98" s="100"/>
      <c r="E98" s="129"/>
      <c r="F98" s="129"/>
      <c r="G98" s="129"/>
    </row>
    <row r="99" s="134" customFormat="true" ht="15.6" hidden="false" customHeight="true" outlineLevel="0" collapsed="false">
      <c r="A99" s="133" t="s">
        <v>816</v>
      </c>
      <c r="B99" s="103" t="s">
        <v>976</v>
      </c>
      <c r="C99" s="103"/>
      <c r="D99" s="103"/>
      <c r="E99" s="43"/>
      <c r="F99" s="43"/>
      <c r="G99" s="43"/>
    </row>
    <row r="100" customFormat="false" ht="13.8" hidden="false" customHeight="true" outlineLevel="0" collapsed="false">
      <c r="A100" s="109" t="s">
        <v>1400</v>
      </c>
      <c r="B100" s="101" t="s">
        <v>978</v>
      </c>
      <c r="C100" s="101"/>
      <c r="D100" s="101"/>
      <c r="E100" s="130" t="n">
        <v>0</v>
      </c>
      <c r="F100" s="131"/>
      <c r="G100" s="131"/>
    </row>
    <row r="101" customFormat="false" ht="13.8" hidden="false" customHeight="true" outlineLevel="0" collapsed="false">
      <c r="A101" s="109" t="s">
        <v>1401</v>
      </c>
      <c r="B101" s="101" t="s">
        <v>980</v>
      </c>
      <c r="C101" s="101"/>
      <c r="D101" s="101"/>
      <c r="E101" s="130" t="n">
        <v>0</v>
      </c>
      <c r="F101" s="131"/>
      <c r="G101" s="131"/>
    </row>
    <row r="102" customFormat="false" ht="13.8" hidden="false" customHeight="true" outlineLevel="0" collapsed="false">
      <c r="A102" s="109" t="s">
        <v>1402</v>
      </c>
      <c r="B102" s="101" t="s">
        <v>982</v>
      </c>
      <c r="C102" s="101"/>
      <c r="D102" s="101"/>
      <c r="E102" s="130" t="n">
        <v>0</v>
      </c>
      <c r="F102" s="131"/>
      <c r="G102" s="131"/>
    </row>
    <row r="103" customFormat="false" ht="13.8" hidden="false" customHeight="true" outlineLevel="0" collapsed="false">
      <c r="A103" s="109" t="s">
        <v>1403</v>
      </c>
      <c r="B103" s="101" t="s">
        <v>984</v>
      </c>
      <c r="C103" s="101"/>
      <c r="D103" s="101"/>
      <c r="E103" s="130" t="n">
        <v>0</v>
      </c>
      <c r="F103" s="131"/>
      <c r="G103" s="131"/>
    </row>
    <row r="104" customFormat="false" ht="13.8" hidden="false" customHeight="true" outlineLevel="0" collapsed="false">
      <c r="A104" s="109" t="s">
        <v>1404</v>
      </c>
      <c r="B104" s="101" t="s">
        <v>1405</v>
      </c>
      <c r="C104" s="101"/>
      <c r="D104" s="101"/>
      <c r="E104" s="130" t="n">
        <v>0</v>
      </c>
      <c r="F104" s="131"/>
      <c r="G104" s="131"/>
    </row>
    <row r="105" customFormat="false" ht="13.8" hidden="false" customHeight="true" outlineLevel="0" collapsed="false">
      <c r="A105" s="109" t="s">
        <v>1406</v>
      </c>
      <c r="B105" s="101" t="s">
        <v>986</v>
      </c>
      <c r="C105" s="101"/>
      <c r="D105" s="101"/>
      <c r="E105" s="130" t="n">
        <v>0</v>
      </c>
      <c r="F105" s="131"/>
      <c r="G105" s="131"/>
    </row>
    <row r="106" customFormat="false" ht="13.8" hidden="false" customHeight="true" outlineLevel="0" collapsed="false">
      <c r="A106" s="109" t="s">
        <v>1407</v>
      </c>
      <c r="B106" s="101" t="s">
        <v>988</v>
      </c>
      <c r="C106" s="101"/>
      <c r="D106" s="101"/>
      <c r="E106" s="130" t="n">
        <v>0</v>
      </c>
      <c r="F106" s="131"/>
      <c r="G106" s="131"/>
    </row>
    <row r="107" customFormat="false" ht="13.8" hidden="false" customHeight="true" outlineLevel="0" collapsed="false">
      <c r="A107" s="109" t="s">
        <v>1408</v>
      </c>
      <c r="B107" s="101" t="s">
        <v>1409</v>
      </c>
      <c r="C107" s="101"/>
      <c r="D107" s="101"/>
      <c r="E107" s="130" t="n">
        <v>0</v>
      </c>
      <c r="F107" s="131"/>
      <c r="G107" s="131"/>
    </row>
    <row r="108" customFormat="false" ht="13.8" hidden="false" customHeight="true" outlineLevel="0" collapsed="false">
      <c r="A108" s="109" t="s">
        <v>1410</v>
      </c>
      <c r="B108" s="101" t="s">
        <v>990</v>
      </c>
      <c r="C108" s="101"/>
      <c r="D108" s="101"/>
      <c r="E108" s="130" t="n">
        <v>0</v>
      </c>
      <c r="F108" s="131"/>
      <c r="G108" s="131"/>
    </row>
    <row r="109" customFormat="false" ht="13.8" hidden="false" customHeight="true" outlineLevel="0" collapsed="false">
      <c r="A109" s="109" t="s">
        <v>1411</v>
      </c>
      <c r="B109" s="101" t="s">
        <v>992</v>
      </c>
      <c r="C109" s="101"/>
      <c r="D109" s="101"/>
      <c r="E109" s="130" t="n">
        <v>0</v>
      </c>
      <c r="F109" s="131"/>
      <c r="G109" s="131"/>
    </row>
    <row r="110" customFormat="false" ht="13.8" hidden="false" customHeight="true" outlineLevel="0" collapsed="false">
      <c r="A110" s="109" t="s">
        <v>1412</v>
      </c>
      <c r="B110" s="101" t="s">
        <v>994</v>
      </c>
      <c r="C110" s="101"/>
      <c r="D110" s="101"/>
      <c r="E110" s="130" t="n">
        <v>0</v>
      </c>
      <c r="F110" s="131"/>
      <c r="G110" s="131"/>
    </row>
    <row r="111" customFormat="false" ht="13.8" hidden="false" customHeight="true" outlineLevel="0" collapsed="false">
      <c r="A111" s="109" t="s">
        <v>1413</v>
      </c>
      <c r="B111" s="101" t="s">
        <v>998</v>
      </c>
      <c r="C111" s="101"/>
      <c r="D111" s="101"/>
      <c r="E111" s="71" t="n">
        <v>2</v>
      </c>
      <c r="F111" s="68"/>
      <c r="G111" s="68"/>
    </row>
    <row r="112" customFormat="false" ht="13.8" hidden="false" customHeight="true" outlineLevel="0" collapsed="false">
      <c r="A112" s="109" t="s">
        <v>1414</v>
      </c>
      <c r="B112" s="101" t="s">
        <v>1000</v>
      </c>
      <c r="C112" s="101"/>
      <c r="D112" s="101"/>
      <c r="E112" s="71" t="n">
        <v>2</v>
      </c>
      <c r="F112" s="68"/>
      <c r="G112" s="68"/>
    </row>
    <row r="113" customFormat="false" ht="13.8" hidden="false" customHeight="true" outlineLevel="0" collapsed="false">
      <c r="A113" s="109" t="s">
        <v>1415</v>
      </c>
      <c r="B113" s="101" t="s">
        <v>1004</v>
      </c>
      <c r="C113" s="101"/>
      <c r="D113" s="101"/>
      <c r="E113" s="130" t="n">
        <v>0</v>
      </c>
      <c r="F113" s="131"/>
      <c r="G113" s="131"/>
    </row>
    <row r="114" customFormat="false" ht="13.8" hidden="false" customHeight="true" outlineLevel="0" collapsed="false">
      <c r="A114" s="109" t="s">
        <v>1416</v>
      </c>
      <c r="B114" s="101" t="s">
        <v>1006</v>
      </c>
      <c r="C114" s="101"/>
      <c r="D114" s="101"/>
      <c r="E114" s="130" t="n">
        <v>0</v>
      </c>
      <c r="F114" s="131"/>
      <c r="G114" s="131"/>
    </row>
    <row r="115" customFormat="false" ht="13.8" hidden="false" customHeight="true" outlineLevel="0" collapsed="false">
      <c r="A115" s="109" t="s">
        <v>1417</v>
      </c>
      <c r="B115" s="101" t="s">
        <v>1010</v>
      </c>
      <c r="C115" s="101"/>
      <c r="D115" s="101"/>
      <c r="E115" s="130" t="n">
        <v>0</v>
      </c>
      <c r="F115" s="131"/>
      <c r="G115" s="131"/>
    </row>
    <row r="116" customFormat="false" ht="13.8" hidden="false" customHeight="true" outlineLevel="0" collapsed="false">
      <c r="A116" s="109" t="s">
        <v>1418</v>
      </c>
      <c r="B116" s="101" t="s">
        <v>1018</v>
      </c>
      <c r="C116" s="101"/>
      <c r="D116" s="101"/>
      <c r="E116" s="71" t="n">
        <v>1</v>
      </c>
      <c r="F116" s="68"/>
      <c r="G116" s="68"/>
    </row>
    <row r="117" customFormat="false" ht="13.8" hidden="false" customHeight="true" outlineLevel="0" collapsed="false">
      <c r="A117" s="109" t="s">
        <v>1419</v>
      </c>
      <c r="B117" s="101" t="s">
        <v>1420</v>
      </c>
      <c r="C117" s="101"/>
      <c r="D117" s="101"/>
      <c r="E117" s="71" t="n">
        <v>2</v>
      </c>
      <c r="F117" s="68"/>
      <c r="G117" s="68"/>
    </row>
    <row r="118" customFormat="false" ht="13.8" hidden="false" customHeight="true" outlineLevel="0" collapsed="false">
      <c r="A118" s="109" t="s">
        <v>1421</v>
      </c>
      <c r="B118" s="101" t="s">
        <v>1422</v>
      </c>
      <c r="C118" s="101"/>
      <c r="D118" s="101"/>
      <c r="E118" s="71" t="n">
        <v>1</v>
      </c>
      <c r="F118" s="68"/>
      <c r="G118" s="68"/>
    </row>
    <row r="119" customFormat="false" ht="13.8" hidden="false" customHeight="true" outlineLevel="0" collapsed="false">
      <c r="A119" s="109" t="s">
        <v>1423</v>
      </c>
      <c r="B119" s="101" t="s">
        <v>1028</v>
      </c>
      <c r="C119" s="101"/>
      <c r="D119" s="101"/>
      <c r="E119" s="130" t="n">
        <v>0</v>
      </c>
      <c r="F119" s="131"/>
      <c r="G119" s="131"/>
    </row>
    <row r="120" customFormat="false" ht="13.8" hidden="false" customHeight="true" outlineLevel="0" collapsed="false">
      <c r="A120" s="109" t="s">
        <v>1424</v>
      </c>
      <c r="B120" s="101" t="s">
        <v>1030</v>
      </c>
      <c r="C120" s="101"/>
      <c r="D120" s="101"/>
      <c r="E120" s="130" t="n">
        <v>0</v>
      </c>
      <c r="F120" s="131"/>
      <c r="G120" s="131"/>
    </row>
    <row r="121" customFormat="false" ht="13.8" hidden="false" customHeight="true" outlineLevel="0" collapsed="false">
      <c r="A121" s="109" t="s">
        <v>1425</v>
      </c>
      <c r="B121" s="101" t="s">
        <v>1032</v>
      </c>
      <c r="C121" s="101"/>
      <c r="D121" s="101"/>
      <c r="E121" s="130" t="n">
        <v>0</v>
      </c>
      <c r="F121" s="131"/>
      <c r="G121" s="131"/>
    </row>
    <row r="122" s="134" customFormat="true" ht="15.6" hidden="false" customHeight="true" outlineLevel="0" collapsed="false">
      <c r="A122" s="133" t="s">
        <v>817</v>
      </c>
      <c r="B122" s="103" t="s">
        <v>1426</v>
      </c>
      <c r="C122" s="103"/>
      <c r="D122" s="103"/>
      <c r="E122" s="43"/>
      <c r="F122" s="43"/>
      <c r="G122" s="43"/>
    </row>
    <row r="123" customFormat="false" ht="13.8" hidden="false" customHeight="true" outlineLevel="0" collapsed="false">
      <c r="A123" s="109" t="s">
        <v>1427</v>
      </c>
      <c r="B123" s="101" t="s">
        <v>1036</v>
      </c>
      <c r="C123" s="101"/>
      <c r="D123" s="101"/>
      <c r="E123" s="130" t="n">
        <v>0</v>
      </c>
      <c r="F123" s="131"/>
      <c r="G123" s="131"/>
    </row>
    <row r="124" customFormat="false" ht="13.8" hidden="false" customHeight="true" outlineLevel="0" collapsed="false">
      <c r="A124" s="109" t="s">
        <v>1428</v>
      </c>
      <c r="B124" s="101" t="s">
        <v>1038</v>
      </c>
      <c r="C124" s="101"/>
      <c r="D124" s="101"/>
      <c r="E124" s="130" t="n">
        <v>0</v>
      </c>
      <c r="F124" s="131"/>
      <c r="G124" s="131"/>
    </row>
    <row r="125" customFormat="false" ht="13.8" hidden="false" customHeight="true" outlineLevel="0" collapsed="false">
      <c r="A125" s="109" t="s">
        <v>1429</v>
      </c>
      <c r="B125" s="101" t="s">
        <v>1040</v>
      </c>
      <c r="C125" s="101"/>
      <c r="D125" s="101"/>
      <c r="E125" s="130" t="n">
        <v>0</v>
      </c>
      <c r="F125" s="131"/>
      <c r="G125" s="131"/>
    </row>
    <row r="126" customFormat="false" ht="13.8" hidden="false" customHeight="true" outlineLevel="0" collapsed="false">
      <c r="A126" s="109" t="s">
        <v>1430</v>
      </c>
      <c r="B126" s="101" t="s">
        <v>1044</v>
      </c>
      <c r="C126" s="101"/>
      <c r="D126" s="101"/>
      <c r="E126" s="130" t="n">
        <v>0</v>
      </c>
      <c r="F126" s="131"/>
      <c r="G126" s="131"/>
    </row>
    <row r="127" customFormat="false" ht="13.8" hidden="false" customHeight="true" outlineLevel="0" collapsed="false">
      <c r="A127" s="109" t="s">
        <v>1431</v>
      </c>
      <c r="B127" s="101" t="s">
        <v>1046</v>
      </c>
      <c r="C127" s="101"/>
      <c r="D127" s="101"/>
      <c r="E127" s="130" t="n">
        <v>0</v>
      </c>
      <c r="F127" s="131"/>
      <c r="G127" s="131"/>
    </row>
    <row r="128" customFormat="false" ht="13.8" hidden="false" customHeight="true" outlineLevel="0" collapsed="false">
      <c r="A128" s="109" t="s">
        <v>1432</v>
      </c>
      <c r="B128" s="101" t="s">
        <v>1048</v>
      </c>
      <c r="C128" s="101"/>
      <c r="D128" s="101"/>
      <c r="E128" s="130" t="n">
        <v>0</v>
      </c>
      <c r="F128" s="131"/>
      <c r="G128" s="131"/>
    </row>
    <row r="129" customFormat="false" ht="13.8" hidden="false" customHeight="true" outlineLevel="0" collapsed="false">
      <c r="A129" s="109" t="s">
        <v>1433</v>
      </c>
      <c r="B129" s="101" t="s">
        <v>1056</v>
      </c>
      <c r="C129" s="101"/>
      <c r="D129" s="101"/>
      <c r="E129" s="130" t="n">
        <v>0</v>
      </c>
      <c r="F129" s="131"/>
      <c r="G129" s="131"/>
    </row>
    <row r="130" customFormat="false" ht="13.8" hidden="false" customHeight="true" outlineLevel="0" collapsed="false">
      <c r="A130" s="109" t="s">
        <v>1434</v>
      </c>
      <c r="B130" s="101" t="s">
        <v>1058</v>
      </c>
      <c r="C130" s="101"/>
      <c r="D130" s="101"/>
      <c r="E130" s="130" t="n">
        <v>0</v>
      </c>
      <c r="F130" s="131"/>
      <c r="G130" s="131"/>
    </row>
    <row r="131" customFormat="false" ht="13.8" hidden="false" customHeight="true" outlineLevel="0" collapsed="false">
      <c r="A131" s="109" t="s">
        <v>1435</v>
      </c>
      <c r="B131" s="101" t="s">
        <v>1060</v>
      </c>
      <c r="C131" s="101"/>
      <c r="D131" s="101"/>
      <c r="E131" s="130" t="n">
        <v>0</v>
      </c>
      <c r="F131" s="131"/>
      <c r="G131" s="131"/>
    </row>
    <row r="132" customFormat="false" ht="13.8" hidden="false" customHeight="true" outlineLevel="0" collapsed="false">
      <c r="A132" s="109" t="s">
        <v>1436</v>
      </c>
      <c r="B132" s="101" t="s">
        <v>1064</v>
      </c>
      <c r="C132" s="101"/>
      <c r="D132" s="101"/>
      <c r="E132" s="130" t="n">
        <v>0</v>
      </c>
      <c r="F132" s="131"/>
      <c r="G132" s="131"/>
    </row>
    <row r="133" customFormat="false" ht="13.8" hidden="false" customHeight="true" outlineLevel="0" collapsed="false">
      <c r="A133" s="109" t="s">
        <v>1437</v>
      </c>
      <c r="B133" s="101" t="s">
        <v>1438</v>
      </c>
      <c r="C133" s="101"/>
      <c r="D133" s="101"/>
      <c r="E133" s="130" t="n">
        <v>0</v>
      </c>
      <c r="F133" s="131"/>
      <c r="G133" s="131"/>
    </row>
    <row r="134" customFormat="false" ht="13.8" hidden="false" customHeight="true" outlineLevel="0" collapsed="false">
      <c r="A134" s="109" t="s">
        <v>1439</v>
      </c>
      <c r="B134" s="101" t="s">
        <v>1440</v>
      </c>
      <c r="C134" s="101"/>
      <c r="D134" s="101"/>
      <c r="E134" s="130" t="n">
        <v>0</v>
      </c>
      <c r="F134" s="131"/>
      <c r="G134" s="131"/>
    </row>
    <row r="135" customFormat="false" ht="13.8" hidden="false" customHeight="true" outlineLevel="0" collapsed="false">
      <c r="A135" s="109" t="s">
        <v>1441</v>
      </c>
      <c r="B135" s="101" t="s">
        <v>1066</v>
      </c>
      <c r="C135" s="101"/>
      <c r="D135" s="101"/>
      <c r="E135" s="130" t="n">
        <v>0</v>
      </c>
      <c r="F135" s="131"/>
      <c r="G135" s="131"/>
    </row>
    <row r="136" customFormat="false" ht="13.8" hidden="false" customHeight="true" outlineLevel="0" collapsed="false">
      <c r="A136" s="109" t="s">
        <v>1442</v>
      </c>
      <c r="B136" s="101" t="s">
        <v>1070</v>
      </c>
      <c r="C136" s="101"/>
      <c r="D136" s="101"/>
      <c r="E136" s="71" t="n">
        <v>1</v>
      </c>
      <c r="F136" s="68"/>
      <c r="G136" s="68"/>
    </row>
    <row r="137" customFormat="false" ht="13.8" hidden="false" customHeight="true" outlineLevel="0" collapsed="false">
      <c r="A137" s="109" t="s">
        <v>1443</v>
      </c>
      <c r="B137" s="101" t="s">
        <v>1072</v>
      </c>
      <c r="C137" s="101"/>
      <c r="D137" s="101"/>
      <c r="E137" s="130" t="n">
        <v>0</v>
      </c>
      <c r="F137" s="131"/>
      <c r="G137" s="131"/>
    </row>
    <row r="138" customFormat="false" ht="13.8" hidden="false" customHeight="true" outlineLevel="0" collapsed="false">
      <c r="A138" s="109" t="s">
        <v>1444</v>
      </c>
      <c r="B138" s="101" t="s">
        <v>1445</v>
      </c>
      <c r="C138" s="101"/>
      <c r="D138" s="101"/>
      <c r="E138" s="71" t="n">
        <v>2</v>
      </c>
      <c r="F138" s="68"/>
      <c r="G138" s="68"/>
    </row>
    <row r="139" customFormat="false" ht="13.8" hidden="false" customHeight="true" outlineLevel="0" collapsed="false">
      <c r="A139" s="109" t="s">
        <v>1446</v>
      </c>
      <c r="B139" s="101" t="s">
        <v>1076</v>
      </c>
      <c r="C139" s="101"/>
      <c r="D139" s="101"/>
      <c r="E139" s="71" t="n">
        <v>10</v>
      </c>
      <c r="F139" s="68"/>
      <c r="G139" s="68"/>
    </row>
    <row r="140" customFormat="false" ht="13.8" hidden="false" customHeight="true" outlineLevel="0" collapsed="false">
      <c r="A140" s="109" t="s">
        <v>1447</v>
      </c>
      <c r="B140" s="101" t="s">
        <v>1448</v>
      </c>
      <c r="C140" s="101"/>
      <c r="D140" s="101"/>
      <c r="E140" s="71" t="n">
        <v>1</v>
      </c>
      <c r="F140" s="68"/>
      <c r="G140" s="68"/>
    </row>
    <row r="141" customFormat="false" ht="13.8" hidden="false" customHeight="true" outlineLevel="0" collapsed="false">
      <c r="A141" s="109" t="s">
        <v>1449</v>
      </c>
      <c r="B141" s="101" t="s">
        <v>1082</v>
      </c>
      <c r="C141" s="101"/>
      <c r="D141" s="101"/>
      <c r="E141" s="130" t="n">
        <v>0</v>
      </c>
      <c r="F141" s="131"/>
      <c r="G141" s="131"/>
    </row>
    <row r="142" customFormat="false" ht="13.8" hidden="false" customHeight="true" outlineLevel="0" collapsed="false">
      <c r="A142" s="109" t="s">
        <v>1450</v>
      </c>
      <c r="B142" s="101" t="s">
        <v>1084</v>
      </c>
      <c r="C142" s="101"/>
      <c r="D142" s="101"/>
      <c r="E142" s="130" t="n">
        <v>0</v>
      </c>
      <c r="F142" s="131"/>
      <c r="G142" s="131"/>
    </row>
    <row r="143" customFormat="false" ht="13.8" hidden="false" customHeight="true" outlineLevel="0" collapsed="false">
      <c r="A143" s="109" t="s">
        <v>1451</v>
      </c>
      <c r="B143" s="101" t="s">
        <v>1086</v>
      </c>
      <c r="C143" s="101"/>
      <c r="D143" s="101"/>
      <c r="E143" s="130" t="n">
        <v>0</v>
      </c>
      <c r="F143" s="131"/>
      <c r="G143" s="131"/>
    </row>
    <row r="144" customFormat="false" ht="13.8" hidden="false" customHeight="true" outlineLevel="0" collapsed="false">
      <c r="A144" s="109" t="s">
        <v>1452</v>
      </c>
      <c r="B144" s="101" t="s">
        <v>1088</v>
      </c>
      <c r="C144" s="101"/>
      <c r="D144" s="101"/>
      <c r="E144" s="130" t="n">
        <v>0</v>
      </c>
      <c r="F144" s="131"/>
      <c r="G144" s="131"/>
    </row>
    <row r="145" customFormat="false" ht="13.8" hidden="false" customHeight="true" outlineLevel="0" collapsed="false">
      <c r="A145" s="109" t="s">
        <v>1453</v>
      </c>
      <c r="B145" s="101" t="s">
        <v>1090</v>
      </c>
      <c r="C145" s="101"/>
      <c r="D145" s="101"/>
      <c r="E145" s="130" t="n">
        <v>0</v>
      </c>
      <c r="F145" s="131"/>
      <c r="G145" s="131"/>
    </row>
    <row r="146" customFormat="false" ht="13.8" hidden="false" customHeight="true" outlineLevel="0" collapsed="false">
      <c r="A146" s="109" t="s">
        <v>1454</v>
      </c>
      <c r="B146" s="101" t="s">
        <v>1092</v>
      </c>
      <c r="C146" s="101"/>
      <c r="D146" s="101"/>
      <c r="E146" s="130" t="n">
        <v>0</v>
      </c>
      <c r="F146" s="131"/>
      <c r="G146" s="131"/>
    </row>
    <row r="147" customFormat="false" ht="13.8" hidden="false" customHeight="true" outlineLevel="0" collapsed="false">
      <c r="A147" s="109" t="s">
        <v>1455</v>
      </c>
      <c r="B147" s="101" t="s">
        <v>1094</v>
      </c>
      <c r="C147" s="101"/>
      <c r="D147" s="101"/>
      <c r="E147" s="130" t="n">
        <v>0</v>
      </c>
      <c r="F147" s="131"/>
      <c r="G147" s="131"/>
    </row>
    <row r="148" customFormat="false" ht="13.8" hidden="false" customHeight="true" outlineLevel="0" collapsed="false">
      <c r="A148" s="109" t="s">
        <v>1456</v>
      </c>
      <c r="B148" s="101" t="s">
        <v>1028</v>
      </c>
      <c r="C148" s="101"/>
      <c r="D148" s="101"/>
      <c r="E148" s="130" t="n">
        <v>0</v>
      </c>
      <c r="F148" s="131"/>
      <c r="G148" s="131"/>
    </row>
    <row r="149" customFormat="false" ht="13.8" hidden="false" customHeight="true" outlineLevel="0" collapsed="false">
      <c r="A149" s="109" t="s">
        <v>1457</v>
      </c>
      <c r="B149" s="101" t="s">
        <v>1030</v>
      </c>
      <c r="C149" s="101"/>
      <c r="D149" s="101"/>
      <c r="E149" s="130" t="n">
        <v>0</v>
      </c>
      <c r="F149" s="131"/>
      <c r="G149" s="131"/>
    </row>
    <row r="150" customFormat="false" ht="13.8" hidden="false" customHeight="true" outlineLevel="0" collapsed="false">
      <c r="A150" s="109" t="s">
        <v>1458</v>
      </c>
      <c r="B150" s="101" t="s">
        <v>1098</v>
      </c>
      <c r="C150" s="101"/>
      <c r="D150" s="101"/>
      <c r="E150" s="130" t="n">
        <v>0</v>
      </c>
      <c r="F150" s="131"/>
      <c r="G150" s="131"/>
    </row>
    <row r="151" customFormat="false" ht="15.6" hidden="false" customHeight="true" outlineLevel="0" collapsed="false">
      <c r="A151" s="107" t="s">
        <v>1459</v>
      </c>
      <c r="B151" s="100" t="s">
        <v>1460</v>
      </c>
      <c r="C151" s="100"/>
      <c r="D151" s="100"/>
      <c r="E151" s="129"/>
      <c r="F151" s="129"/>
      <c r="G151" s="129"/>
    </row>
    <row r="152" customFormat="false" ht="13.8" hidden="false" customHeight="true" outlineLevel="0" collapsed="false">
      <c r="A152" s="109" t="s">
        <v>1461</v>
      </c>
      <c r="B152" s="101" t="s">
        <v>1103</v>
      </c>
      <c r="C152" s="101"/>
      <c r="D152" s="101"/>
      <c r="E152" s="130" t="n">
        <v>0</v>
      </c>
      <c r="F152" s="131"/>
      <c r="G152" s="131"/>
    </row>
    <row r="153" customFormat="false" ht="13.8" hidden="false" customHeight="true" outlineLevel="0" collapsed="false">
      <c r="A153" s="109" t="s">
        <v>1462</v>
      </c>
      <c r="B153" s="101" t="s">
        <v>1105</v>
      </c>
      <c r="C153" s="101"/>
      <c r="D153" s="101"/>
      <c r="E153" s="130" t="n">
        <v>0</v>
      </c>
      <c r="F153" s="131"/>
      <c r="G153" s="131"/>
    </row>
    <row r="154" customFormat="false" ht="13.8" hidden="false" customHeight="true" outlineLevel="0" collapsed="false">
      <c r="A154" s="109" t="s">
        <v>1463</v>
      </c>
      <c r="B154" s="101" t="s">
        <v>1464</v>
      </c>
      <c r="C154" s="101"/>
      <c r="D154" s="101"/>
      <c r="E154" s="130" t="n">
        <v>0</v>
      </c>
      <c r="F154" s="131"/>
      <c r="G154" s="131"/>
    </row>
    <row r="155" customFormat="false" ht="13.8" hidden="false" customHeight="true" outlineLevel="0" collapsed="false">
      <c r="A155" s="109" t="s">
        <v>1465</v>
      </c>
      <c r="B155" s="101" t="s">
        <v>1107</v>
      </c>
      <c r="C155" s="101"/>
      <c r="D155" s="101"/>
      <c r="E155" s="130" t="n">
        <v>0</v>
      </c>
      <c r="F155" s="131"/>
      <c r="G155" s="131"/>
    </row>
    <row r="156" customFormat="false" ht="13.8" hidden="false" customHeight="true" outlineLevel="0" collapsed="false">
      <c r="A156" s="109" t="s">
        <v>1466</v>
      </c>
      <c r="B156" s="101" t="s">
        <v>1109</v>
      </c>
      <c r="C156" s="101"/>
      <c r="D156" s="101"/>
      <c r="E156" s="130" t="n">
        <v>0</v>
      </c>
      <c r="F156" s="131"/>
      <c r="G156" s="131"/>
    </row>
    <row r="157" customFormat="false" ht="13.8" hidden="false" customHeight="true" outlineLevel="0" collapsed="false">
      <c r="A157" s="109" t="s">
        <v>1467</v>
      </c>
      <c r="B157" s="101" t="s">
        <v>1468</v>
      </c>
      <c r="C157" s="101"/>
      <c r="D157" s="101"/>
      <c r="E157" s="130" t="n">
        <v>0</v>
      </c>
      <c r="F157" s="131"/>
      <c r="G157" s="131"/>
    </row>
    <row r="158" customFormat="false" ht="13.8" hidden="false" customHeight="true" outlineLevel="0" collapsed="false">
      <c r="A158" s="109" t="s">
        <v>1469</v>
      </c>
      <c r="B158" s="101" t="s">
        <v>1470</v>
      </c>
      <c r="C158" s="101"/>
      <c r="D158" s="101"/>
      <c r="E158" s="130" t="n">
        <v>0</v>
      </c>
      <c r="F158" s="131"/>
      <c r="G158" s="131"/>
    </row>
    <row r="159" customFormat="false" ht="13.8" hidden="false" customHeight="true" outlineLevel="0" collapsed="false">
      <c r="A159" s="109" t="s">
        <v>1471</v>
      </c>
      <c r="B159" s="101" t="s">
        <v>1111</v>
      </c>
      <c r="C159" s="101"/>
      <c r="D159" s="101"/>
      <c r="E159" s="130" t="n">
        <v>0</v>
      </c>
      <c r="F159" s="131"/>
      <c r="G159" s="131"/>
    </row>
    <row r="160" customFormat="false" ht="13.8" hidden="false" customHeight="true" outlineLevel="0" collapsed="false">
      <c r="A160" s="109" t="s">
        <v>1472</v>
      </c>
      <c r="B160" s="101" t="s">
        <v>1113</v>
      </c>
      <c r="C160" s="101"/>
      <c r="D160" s="101"/>
      <c r="E160" s="130" t="n">
        <v>0</v>
      </c>
      <c r="F160" s="131"/>
      <c r="G160" s="131"/>
    </row>
    <row r="161" customFormat="false" ht="13.8" hidden="false" customHeight="true" outlineLevel="0" collapsed="false">
      <c r="A161" s="109" t="s">
        <v>1473</v>
      </c>
      <c r="B161" s="101" t="s">
        <v>1474</v>
      </c>
      <c r="C161" s="101"/>
      <c r="D161" s="101"/>
      <c r="E161" s="130" t="n">
        <v>0</v>
      </c>
      <c r="F161" s="131"/>
      <c r="G161" s="131"/>
    </row>
    <row r="162" customFormat="false" ht="15.6" hidden="false" customHeight="true" outlineLevel="0" collapsed="false">
      <c r="A162" s="88" t="s">
        <v>1475</v>
      </c>
      <c r="B162" s="45" t="s">
        <v>1476</v>
      </c>
      <c r="C162" s="45"/>
      <c r="D162" s="45"/>
      <c r="E162" s="128"/>
      <c r="F162" s="128"/>
      <c r="G162" s="128"/>
    </row>
    <row r="163" customFormat="false" ht="15.6" hidden="false" customHeight="true" outlineLevel="0" collapsed="false">
      <c r="A163" s="90" t="s">
        <v>1477</v>
      </c>
      <c r="B163" s="135" t="s">
        <v>1478</v>
      </c>
      <c r="C163" s="135"/>
      <c r="D163" s="135"/>
      <c r="E163" s="129"/>
      <c r="F163" s="129"/>
      <c r="G163" s="129"/>
    </row>
    <row r="164" customFormat="false" ht="13.8" hidden="false" customHeight="true" outlineLevel="0" collapsed="false">
      <c r="A164" s="96" t="s">
        <v>1479</v>
      </c>
      <c r="B164" s="136" t="s">
        <v>1116</v>
      </c>
      <c r="C164" s="136"/>
      <c r="D164" s="136"/>
      <c r="E164" s="130" t="n">
        <v>0</v>
      </c>
      <c r="F164" s="131"/>
      <c r="G164" s="131"/>
    </row>
    <row r="165" customFormat="false" ht="13.8" hidden="false" customHeight="true" outlineLevel="0" collapsed="false">
      <c r="A165" s="96" t="s">
        <v>1480</v>
      </c>
      <c r="B165" s="136" t="s">
        <v>1117</v>
      </c>
      <c r="C165" s="136"/>
      <c r="D165" s="136"/>
      <c r="E165" s="130" t="n">
        <v>0</v>
      </c>
      <c r="F165" s="131"/>
      <c r="G165" s="131"/>
    </row>
    <row r="166" customFormat="false" ht="13.8" hidden="false" customHeight="true" outlineLevel="0" collapsed="false">
      <c r="A166" s="96" t="s">
        <v>1481</v>
      </c>
      <c r="B166" s="136" t="s">
        <v>1118</v>
      </c>
      <c r="C166" s="136"/>
      <c r="D166" s="136"/>
      <c r="E166" s="130" t="n">
        <v>0</v>
      </c>
      <c r="F166" s="131"/>
      <c r="G166" s="131"/>
    </row>
    <row r="167" customFormat="false" ht="13.8" hidden="false" customHeight="true" outlineLevel="0" collapsed="false">
      <c r="A167" s="96" t="s">
        <v>1482</v>
      </c>
      <c r="B167" s="136" t="s">
        <v>1119</v>
      </c>
      <c r="C167" s="136"/>
      <c r="D167" s="136"/>
      <c r="E167" s="130" t="n">
        <v>0</v>
      </c>
      <c r="F167" s="131"/>
      <c r="G167" s="131"/>
    </row>
    <row r="168" customFormat="false" ht="13.8" hidden="false" customHeight="true" outlineLevel="0" collapsed="false">
      <c r="A168" s="96" t="s">
        <v>1483</v>
      </c>
      <c r="B168" s="136" t="s">
        <v>1484</v>
      </c>
      <c r="C168" s="136"/>
      <c r="D168" s="136"/>
      <c r="E168" s="130" t="n">
        <v>0</v>
      </c>
      <c r="F168" s="131"/>
      <c r="G168" s="131"/>
    </row>
    <row r="169" customFormat="false" ht="13.8" hidden="false" customHeight="true" outlineLevel="0" collapsed="false">
      <c r="A169" s="96" t="s">
        <v>1485</v>
      </c>
      <c r="B169" s="136" t="s">
        <v>1486</v>
      </c>
      <c r="C169" s="136"/>
      <c r="D169" s="136"/>
      <c r="E169" s="130" t="n">
        <v>0</v>
      </c>
      <c r="F169" s="131"/>
      <c r="G169" s="131"/>
    </row>
    <row r="170" customFormat="false" ht="13.8" hidden="false" customHeight="true" outlineLevel="0" collapsed="false">
      <c r="A170" s="96" t="s">
        <v>1487</v>
      </c>
      <c r="B170" s="136" t="s">
        <v>1488</v>
      </c>
      <c r="C170" s="136"/>
      <c r="D170" s="136"/>
      <c r="E170" s="130" t="n">
        <v>0</v>
      </c>
      <c r="F170" s="131"/>
      <c r="G170" s="131"/>
    </row>
    <row r="171" customFormat="false" ht="13.8" hidden="false" customHeight="true" outlineLevel="0" collapsed="false">
      <c r="A171" s="96" t="s">
        <v>1489</v>
      </c>
      <c r="B171" s="136" t="s">
        <v>1490</v>
      </c>
      <c r="C171" s="136"/>
      <c r="D171" s="136"/>
      <c r="E171" s="130" t="n">
        <v>0</v>
      </c>
      <c r="F171" s="131"/>
      <c r="G171" s="131"/>
    </row>
    <row r="172" customFormat="false" ht="13.8" hidden="false" customHeight="true" outlineLevel="0" collapsed="false">
      <c r="A172" s="96" t="s">
        <v>1491</v>
      </c>
      <c r="B172" s="136" t="s">
        <v>1492</v>
      </c>
      <c r="C172" s="136"/>
      <c r="D172" s="136"/>
      <c r="E172" s="130" t="n">
        <v>0</v>
      </c>
      <c r="F172" s="131"/>
      <c r="G172" s="131"/>
    </row>
    <row r="173" customFormat="false" ht="13.8" hidden="false" customHeight="true" outlineLevel="0" collapsed="false">
      <c r="A173" s="96" t="s">
        <v>1493</v>
      </c>
      <c r="B173" s="136" t="s">
        <v>1494</v>
      </c>
      <c r="C173" s="136"/>
      <c r="D173" s="136"/>
      <c r="E173" s="130" t="n">
        <v>0</v>
      </c>
      <c r="F173" s="131"/>
      <c r="G173" s="131"/>
    </row>
    <row r="174" customFormat="false" ht="13.8" hidden="false" customHeight="true" outlineLevel="0" collapsed="false">
      <c r="A174" s="96" t="s">
        <v>1495</v>
      </c>
      <c r="B174" s="136" t="s">
        <v>1496</v>
      </c>
      <c r="C174" s="136"/>
      <c r="D174" s="136"/>
      <c r="E174" s="130" t="n">
        <v>0</v>
      </c>
      <c r="F174" s="131"/>
      <c r="G174" s="131"/>
    </row>
    <row r="175" customFormat="false" ht="15.6" hidden="false" customHeight="true" outlineLevel="0" collapsed="false">
      <c r="A175" s="90" t="s">
        <v>1497</v>
      </c>
      <c r="B175" s="135" t="s">
        <v>1498</v>
      </c>
      <c r="C175" s="135"/>
      <c r="D175" s="135"/>
      <c r="E175" s="129"/>
      <c r="F175" s="129"/>
      <c r="G175" s="129"/>
    </row>
    <row r="176" customFormat="false" ht="13.8" hidden="false" customHeight="true" outlineLevel="0" collapsed="false">
      <c r="A176" s="96" t="s">
        <v>1499</v>
      </c>
      <c r="B176" s="136" t="s">
        <v>1125</v>
      </c>
      <c r="C176" s="136"/>
      <c r="D176" s="136"/>
      <c r="E176" s="130" t="n">
        <v>0</v>
      </c>
      <c r="F176" s="131"/>
      <c r="G176" s="131"/>
    </row>
    <row r="177" customFormat="false" ht="13.8" hidden="false" customHeight="true" outlineLevel="0" collapsed="false">
      <c r="A177" s="96" t="s">
        <v>1500</v>
      </c>
      <c r="B177" s="136" t="s">
        <v>1126</v>
      </c>
      <c r="C177" s="136"/>
      <c r="D177" s="136"/>
      <c r="E177" s="130" t="n">
        <v>0</v>
      </c>
      <c r="F177" s="131"/>
      <c r="G177" s="131"/>
    </row>
    <row r="178" customFormat="false" ht="13.8" hidden="false" customHeight="true" outlineLevel="0" collapsed="false">
      <c r="A178" s="96" t="s">
        <v>1501</v>
      </c>
      <c r="B178" s="136" t="s">
        <v>1127</v>
      </c>
      <c r="C178" s="136"/>
      <c r="D178" s="136"/>
      <c r="E178" s="130" t="n">
        <v>0</v>
      </c>
      <c r="F178" s="131"/>
      <c r="G178" s="131"/>
    </row>
    <row r="179" customFormat="false" ht="13.8" hidden="false" customHeight="true" outlineLevel="0" collapsed="false">
      <c r="A179" s="96" t="s">
        <v>1502</v>
      </c>
      <c r="B179" s="136" t="s">
        <v>1128</v>
      </c>
      <c r="C179" s="136"/>
      <c r="D179" s="136"/>
      <c r="E179" s="130" t="n">
        <v>0</v>
      </c>
      <c r="F179" s="131"/>
      <c r="G179" s="131"/>
    </row>
    <row r="180" customFormat="false" ht="13.8" hidden="false" customHeight="true" outlineLevel="0" collapsed="false">
      <c r="A180" s="96" t="s">
        <v>1503</v>
      </c>
      <c r="B180" s="136" t="s">
        <v>1504</v>
      </c>
      <c r="C180" s="136"/>
      <c r="D180" s="136"/>
      <c r="E180" s="130" t="n">
        <v>0</v>
      </c>
      <c r="F180" s="131"/>
      <c r="G180" s="131"/>
    </row>
    <row r="181" customFormat="false" ht="13.8" hidden="false" customHeight="true" outlineLevel="0" collapsed="false">
      <c r="A181" s="96" t="s">
        <v>1505</v>
      </c>
      <c r="B181" s="136" t="s">
        <v>1130</v>
      </c>
      <c r="C181" s="136"/>
      <c r="D181" s="136"/>
      <c r="E181" s="130" t="n">
        <v>0</v>
      </c>
      <c r="F181" s="131"/>
      <c r="G181" s="131"/>
    </row>
    <row r="182" customFormat="false" ht="13.8" hidden="false" customHeight="true" outlineLevel="0" collapsed="false">
      <c r="A182" s="96" t="s">
        <v>1506</v>
      </c>
      <c r="B182" s="136" t="s">
        <v>1131</v>
      </c>
      <c r="C182" s="136"/>
      <c r="D182" s="136"/>
      <c r="E182" s="130" t="n">
        <v>0</v>
      </c>
      <c r="F182" s="131"/>
      <c r="G182" s="131"/>
    </row>
    <row r="183" customFormat="false" ht="13.8" hidden="false" customHeight="true" outlineLevel="0" collapsed="false">
      <c r="A183" s="96" t="s">
        <v>1507</v>
      </c>
      <c r="B183" s="136" t="s">
        <v>1132</v>
      </c>
      <c r="C183" s="136"/>
      <c r="D183" s="136"/>
      <c r="E183" s="130" t="n">
        <v>0</v>
      </c>
      <c r="F183" s="131"/>
      <c r="G183" s="131"/>
    </row>
    <row r="184" customFormat="false" ht="13.8" hidden="false" customHeight="true" outlineLevel="0" collapsed="false">
      <c r="A184" s="96" t="s">
        <v>1508</v>
      </c>
      <c r="B184" s="136" t="s">
        <v>1509</v>
      </c>
      <c r="C184" s="136"/>
      <c r="D184" s="136"/>
      <c r="E184" s="130" t="n">
        <v>0</v>
      </c>
      <c r="F184" s="131"/>
      <c r="G184" s="131"/>
    </row>
    <row r="185" customFormat="false" ht="13.8" hidden="false" customHeight="true" outlineLevel="0" collapsed="false">
      <c r="A185" s="96" t="s">
        <v>1510</v>
      </c>
      <c r="B185" s="136" t="s">
        <v>1511</v>
      </c>
      <c r="C185" s="136"/>
      <c r="D185" s="136"/>
      <c r="E185" s="130" t="n">
        <v>0</v>
      </c>
      <c r="F185" s="131"/>
      <c r="G185" s="131"/>
    </row>
    <row r="186" customFormat="false" ht="13.8" hidden="false" customHeight="true" outlineLevel="0" collapsed="false">
      <c r="A186" s="96" t="s">
        <v>1512</v>
      </c>
      <c r="B186" s="136" t="s">
        <v>1513</v>
      </c>
      <c r="C186" s="136"/>
      <c r="D186" s="136"/>
      <c r="E186" s="130" t="n">
        <v>0</v>
      </c>
      <c r="F186" s="131"/>
      <c r="G186" s="131"/>
    </row>
    <row r="187" customFormat="false" ht="13.8" hidden="false" customHeight="true" outlineLevel="0" collapsed="false">
      <c r="A187" s="96" t="s">
        <v>1514</v>
      </c>
      <c r="B187" s="136" t="s">
        <v>1134</v>
      </c>
      <c r="C187" s="136"/>
      <c r="D187" s="136"/>
      <c r="E187" s="130" t="n">
        <v>0</v>
      </c>
      <c r="F187" s="131"/>
      <c r="G187" s="131"/>
    </row>
    <row r="188" customFormat="false" ht="13.8" hidden="false" customHeight="true" outlineLevel="0" collapsed="false">
      <c r="A188" s="96" t="s">
        <v>1515</v>
      </c>
      <c r="B188" s="136" t="s">
        <v>1135</v>
      </c>
      <c r="C188" s="136"/>
      <c r="D188" s="136"/>
      <c r="E188" s="130" t="n">
        <v>0</v>
      </c>
      <c r="F188" s="131"/>
      <c r="G188" s="131"/>
    </row>
    <row r="189" customFormat="false" ht="13.8" hidden="false" customHeight="true" outlineLevel="0" collapsed="false">
      <c r="A189" s="96" t="s">
        <v>1516</v>
      </c>
      <c r="B189" s="136" t="s">
        <v>1136</v>
      </c>
      <c r="C189" s="136"/>
      <c r="D189" s="136"/>
      <c r="E189" s="130" t="n">
        <v>0</v>
      </c>
      <c r="F189" s="131"/>
      <c r="G189" s="131"/>
    </row>
    <row r="190" customFormat="false" ht="13.8" hidden="false" customHeight="true" outlineLevel="0" collapsed="false">
      <c r="A190" s="96" t="s">
        <v>1517</v>
      </c>
      <c r="B190" s="136" t="s">
        <v>1518</v>
      </c>
      <c r="C190" s="136"/>
      <c r="D190" s="136"/>
      <c r="E190" s="130" t="n">
        <v>0</v>
      </c>
      <c r="F190" s="131"/>
      <c r="G190" s="131"/>
    </row>
    <row r="191" customFormat="false" ht="13.8" hidden="false" customHeight="true" outlineLevel="0" collapsed="false">
      <c r="A191" s="96" t="s">
        <v>1519</v>
      </c>
      <c r="B191" s="136" t="s">
        <v>1138</v>
      </c>
      <c r="C191" s="136"/>
      <c r="D191" s="136"/>
      <c r="E191" s="130" t="n">
        <v>0</v>
      </c>
      <c r="F191" s="131"/>
      <c r="G191" s="131"/>
    </row>
    <row r="192" customFormat="false" ht="13.8" hidden="false" customHeight="true" outlineLevel="0" collapsed="false">
      <c r="A192" s="96" t="s">
        <v>1520</v>
      </c>
      <c r="B192" s="136" t="s">
        <v>1139</v>
      </c>
      <c r="C192" s="136"/>
      <c r="D192" s="136"/>
      <c r="E192" s="130" t="n">
        <v>0</v>
      </c>
      <c r="F192" s="131"/>
      <c r="G192" s="131"/>
    </row>
    <row r="193" customFormat="false" ht="13.8" hidden="false" customHeight="true" outlineLevel="0" collapsed="false">
      <c r="A193" s="96" t="s">
        <v>1521</v>
      </c>
      <c r="B193" s="136" t="s">
        <v>1118</v>
      </c>
      <c r="C193" s="136"/>
      <c r="D193" s="136"/>
      <c r="E193" s="130" t="n">
        <v>0</v>
      </c>
      <c r="F193" s="131"/>
      <c r="G193" s="131"/>
    </row>
    <row r="194" customFormat="false" ht="13.8" hidden="false" customHeight="true" outlineLevel="0" collapsed="false">
      <c r="A194" s="96" t="s">
        <v>1522</v>
      </c>
      <c r="B194" s="136" t="s">
        <v>1140</v>
      </c>
      <c r="C194" s="136"/>
      <c r="D194" s="136"/>
      <c r="E194" s="130" t="n">
        <v>0</v>
      </c>
      <c r="F194" s="131"/>
      <c r="G194" s="131"/>
    </row>
    <row r="195" customFormat="false" ht="15.6" hidden="false" customHeight="true" outlineLevel="0" collapsed="false">
      <c r="A195" s="90" t="s">
        <v>1523</v>
      </c>
      <c r="B195" s="135" t="s">
        <v>1141</v>
      </c>
      <c r="C195" s="135"/>
      <c r="D195" s="135"/>
      <c r="E195" s="129"/>
      <c r="F195" s="129"/>
      <c r="G195" s="129"/>
    </row>
    <row r="196" customFormat="false" ht="13.8" hidden="false" customHeight="true" outlineLevel="0" collapsed="false">
      <c r="A196" s="96" t="s">
        <v>1524</v>
      </c>
      <c r="B196" s="136" t="s">
        <v>1125</v>
      </c>
      <c r="C196" s="136"/>
      <c r="D196" s="136"/>
      <c r="E196" s="130" t="n">
        <v>0</v>
      </c>
      <c r="F196" s="131"/>
      <c r="G196" s="131"/>
    </row>
    <row r="197" customFormat="false" ht="13.8" hidden="false" customHeight="true" outlineLevel="0" collapsed="false">
      <c r="A197" s="96" t="s">
        <v>1525</v>
      </c>
      <c r="B197" s="136" t="s">
        <v>1142</v>
      </c>
      <c r="C197" s="136"/>
      <c r="D197" s="136"/>
      <c r="E197" s="130" t="n">
        <v>0</v>
      </c>
      <c r="F197" s="131"/>
      <c r="G197" s="131"/>
    </row>
    <row r="198" customFormat="false" ht="13.8" hidden="false" customHeight="true" outlineLevel="0" collapsed="false">
      <c r="A198" s="96" t="s">
        <v>1526</v>
      </c>
      <c r="B198" s="136" t="s">
        <v>1128</v>
      </c>
      <c r="C198" s="136"/>
      <c r="D198" s="136"/>
      <c r="E198" s="130" t="n">
        <v>0</v>
      </c>
      <c r="F198" s="131"/>
      <c r="G198" s="131"/>
    </row>
    <row r="199" customFormat="false" ht="13.8" hidden="false" customHeight="true" outlineLevel="0" collapsed="false">
      <c r="A199" s="96" t="s">
        <v>1527</v>
      </c>
      <c r="B199" s="136" t="s">
        <v>1127</v>
      </c>
      <c r="C199" s="136"/>
      <c r="D199" s="136"/>
      <c r="E199" s="130" t="n">
        <v>0</v>
      </c>
      <c r="F199" s="131"/>
      <c r="G199" s="131"/>
    </row>
    <row r="200" customFormat="false" ht="13.8" hidden="false" customHeight="true" outlineLevel="0" collapsed="false">
      <c r="A200" s="96" t="s">
        <v>1528</v>
      </c>
      <c r="B200" s="136" t="s">
        <v>1143</v>
      </c>
      <c r="C200" s="136"/>
      <c r="D200" s="136"/>
      <c r="E200" s="130" t="n">
        <v>0</v>
      </c>
      <c r="F200" s="131"/>
      <c r="G200" s="131"/>
    </row>
    <row r="201" customFormat="false" ht="13.8" hidden="false" customHeight="true" outlineLevel="0" collapsed="false">
      <c r="A201" s="96" t="s">
        <v>1529</v>
      </c>
      <c r="B201" s="136" t="s">
        <v>1118</v>
      </c>
      <c r="C201" s="136"/>
      <c r="D201" s="136"/>
      <c r="E201" s="130" t="n">
        <v>0</v>
      </c>
      <c r="F201" s="131"/>
      <c r="G201" s="131"/>
    </row>
    <row r="202" customFormat="false" ht="13.8" hidden="false" customHeight="true" outlineLevel="0" collapsed="false">
      <c r="A202" s="96" t="s">
        <v>1530</v>
      </c>
      <c r="B202" s="136" t="s">
        <v>1140</v>
      </c>
      <c r="C202" s="136"/>
      <c r="D202" s="136"/>
      <c r="E202" s="130" t="n">
        <v>0</v>
      </c>
      <c r="F202" s="131"/>
      <c r="G202" s="131"/>
    </row>
    <row r="203" customFormat="false" ht="15.6" hidden="false" customHeight="true" outlineLevel="0" collapsed="false">
      <c r="A203" s="90" t="s">
        <v>1531</v>
      </c>
      <c r="B203" s="135" t="s">
        <v>1144</v>
      </c>
      <c r="C203" s="135"/>
      <c r="D203" s="135"/>
      <c r="E203" s="129"/>
      <c r="F203" s="129"/>
      <c r="G203" s="129"/>
    </row>
    <row r="204" customFormat="false" ht="13.8" hidden="false" customHeight="true" outlineLevel="0" collapsed="false">
      <c r="A204" s="96" t="s">
        <v>1532</v>
      </c>
      <c r="B204" s="136" t="s">
        <v>1125</v>
      </c>
      <c r="C204" s="136"/>
      <c r="D204" s="136"/>
      <c r="E204" s="130" t="n">
        <v>0</v>
      </c>
      <c r="F204" s="131"/>
      <c r="G204" s="131"/>
    </row>
    <row r="205" customFormat="false" ht="13.8" hidden="false" customHeight="true" outlineLevel="0" collapsed="false">
      <c r="A205" s="96" t="s">
        <v>1533</v>
      </c>
      <c r="B205" s="136" t="s">
        <v>1126</v>
      </c>
      <c r="C205" s="136"/>
      <c r="D205" s="136"/>
      <c r="E205" s="130" t="n">
        <v>0</v>
      </c>
      <c r="F205" s="131"/>
      <c r="G205" s="131"/>
    </row>
    <row r="206" customFormat="false" ht="13.8" hidden="false" customHeight="true" outlineLevel="0" collapsed="false">
      <c r="A206" s="96" t="s">
        <v>1534</v>
      </c>
      <c r="B206" s="136" t="s">
        <v>1142</v>
      </c>
      <c r="C206" s="136"/>
      <c r="D206" s="136"/>
      <c r="E206" s="130" t="n">
        <v>0</v>
      </c>
      <c r="F206" s="131"/>
      <c r="G206" s="131"/>
    </row>
    <row r="207" customFormat="false" ht="13.8" hidden="false" customHeight="true" outlineLevel="0" collapsed="false">
      <c r="A207" s="96" t="s">
        <v>1535</v>
      </c>
      <c r="B207" s="136" t="s">
        <v>1128</v>
      </c>
      <c r="C207" s="136"/>
      <c r="D207" s="136"/>
      <c r="E207" s="130" t="n">
        <v>0</v>
      </c>
      <c r="F207" s="131"/>
      <c r="G207" s="131"/>
    </row>
    <row r="208" customFormat="false" ht="13.8" hidden="false" customHeight="true" outlineLevel="0" collapsed="false">
      <c r="A208" s="96" t="s">
        <v>1536</v>
      </c>
      <c r="B208" s="136" t="s">
        <v>1147</v>
      </c>
      <c r="C208" s="136"/>
      <c r="D208" s="136"/>
      <c r="E208" s="130" t="n">
        <v>0</v>
      </c>
      <c r="F208" s="131"/>
      <c r="G208" s="131"/>
    </row>
    <row r="209" customFormat="false" ht="13.8" hidden="false" customHeight="true" outlineLevel="0" collapsed="false">
      <c r="A209" s="96" t="s">
        <v>1537</v>
      </c>
      <c r="B209" s="136" t="s">
        <v>1118</v>
      </c>
      <c r="C209" s="136"/>
      <c r="D209" s="136"/>
      <c r="E209" s="130" t="n">
        <v>0</v>
      </c>
      <c r="F209" s="131"/>
      <c r="G209" s="131"/>
    </row>
    <row r="210" customFormat="false" ht="15.6" hidden="false" customHeight="true" outlineLevel="0" collapsed="false">
      <c r="A210" s="90" t="s">
        <v>1538</v>
      </c>
      <c r="B210" s="135" t="s">
        <v>1149</v>
      </c>
      <c r="C210" s="135"/>
      <c r="D210" s="135"/>
      <c r="E210" s="129"/>
      <c r="F210" s="129"/>
      <c r="G210" s="129"/>
    </row>
    <row r="211" customFormat="false" ht="13.8" hidden="false" customHeight="true" outlineLevel="0" collapsed="false">
      <c r="A211" s="96" t="s">
        <v>1539</v>
      </c>
      <c r="B211" s="136" t="s">
        <v>1150</v>
      </c>
      <c r="C211" s="136"/>
      <c r="D211" s="136"/>
      <c r="E211" s="130" t="n">
        <v>0</v>
      </c>
      <c r="F211" s="131"/>
      <c r="G211" s="131"/>
    </row>
    <row r="212" customFormat="false" ht="13.8" hidden="false" customHeight="true" outlineLevel="0" collapsed="false">
      <c r="A212" s="96" t="s">
        <v>1540</v>
      </c>
      <c r="B212" s="136" t="s">
        <v>1151</v>
      </c>
      <c r="C212" s="136"/>
      <c r="D212" s="136"/>
      <c r="E212" s="130" t="n">
        <v>0</v>
      </c>
      <c r="F212" s="131"/>
      <c r="G212" s="131"/>
    </row>
    <row r="213" customFormat="false" ht="13.8" hidden="false" customHeight="true" outlineLevel="0" collapsed="false">
      <c r="A213" s="96" t="s">
        <v>1541</v>
      </c>
      <c r="B213" s="136" t="s">
        <v>1152</v>
      </c>
      <c r="C213" s="136"/>
      <c r="D213" s="136"/>
      <c r="E213" s="130" t="n">
        <v>0</v>
      </c>
      <c r="F213" s="131"/>
      <c r="G213" s="131"/>
    </row>
    <row r="214" customFormat="false" ht="13.8" hidden="false" customHeight="true" outlineLevel="0" collapsed="false">
      <c r="A214" s="96" t="s">
        <v>1542</v>
      </c>
      <c r="B214" s="136" t="s">
        <v>1153</v>
      </c>
      <c r="C214" s="136"/>
      <c r="D214" s="136"/>
      <c r="E214" s="130" t="n">
        <v>0</v>
      </c>
      <c r="F214" s="131"/>
      <c r="G214" s="131"/>
    </row>
    <row r="215" customFormat="false" ht="13.8" hidden="false" customHeight="true" outlineLevel="0" collapsed="false">
      <c r="A215" s="96" t="s">
        <v>1543</v>
      </c>
      <c r="B215" s="136" t="s">
        <v>1155</v>
      </c>
      <c r="C215" s="136"/>
      <c r="D215" s="136"/>
      <c r="E215" s="130" t="n">
        <v>0</v>
      </c>
      <c r="F215" s="131"/>
      <c r="G215" s="131"/>
    </row>
    <row r="216" customFormat="false" ht="13.8" hidden="false" customHeight="true" outlineLevel="0" collapsed="false">
      <c r="A216" s="96" t="s">
        <v>1544</v>
      </c>
      <c r="B216" s="136" t="s">
        <v>1157</v>
      </c>
      <c r="C216" s="136"/>
      <c r="D216" s="136"/>
      <c r="E216" s="130" t="n">
        <v>0</v>
      </c>
      <c r="F216" s="131"/>
      <c r="G216" s="131"/>
    </row>
    <row r="217" customFormat="false" ht="13.8" hidden="false" customHeight="true" outlineLevel="0" collapsed="false">
      <c r="A217" s="96" t="s">
        <v>1545</v>
      </c>
      <c r="B217" s="136" t="s">
        <v>1159</v>
      </c>
      <c r="C217" s="136"/>
      <c r="D217" s="136"/>
      <c r="E217" s="130" t="n">
        <v>0</v>
      </c>
      <c r="F217" s="131"/>
      <c r="G217" s="131"/>
    </row>
    <row r="218" customFormat="false" ht="15.6" hidden="false" customHeight="true" outlineLevel="0" collapsed="false">
      <c r="A218" s="90" t="s">
        <v>1546</v>
      </c>
      <c r="B218" s="135" t="s">
        <v>1160</v>
      </c>
      <c r="C218" s="135"/>
      <c r="D218" s="135"/>
      <c r="E218" s="129"/>
      <c r="F218" s="129"/>
      <c r="G218" s="129"/>
    </row>
    <row r="219" customFormat="false" ht="13.8" hidden="false" customHeight="true" outlineLevel="0" collapsed="false">
      <c r="A219" s="96" t="s">
        <v>1547</v>
      </c>
      <c r="B219" s="136" t="s">
        <v>1161</v>
      </c>
      <c r="C219" s="136"/>
      <c r="D219" s="136"/>
      <c r="E219" s="71" t="n">
        <v>13</v>
      </c>
      <c r="F219" s="68"/>
      <c r="G219" s="68"/>
    </row>
    <row r="220" customFormat="false" ht="13.8" hidden="false" customHeight="true" outlineLevel="0" collapsed="false">
      <c r="A220" s="96" t="s">
        <v>1548</v>
      </c>
      <c r="B220" s="136" t="s">
        <v>1162</v>
      </c>
      <c r="C220" s="136"/>
      <c r="D220" s="136"/>
      <c r="E220" s="71" t="n">
        <v>1</v>
      </c>
      <c r="F220" s="68"/>
      <c r="G220" s="68"/>
    </row>
    <row r="221" customFormat="false" ht="13.8" hidden="false" customHeight="true" outlineLevel="0" collapsed="false">
      <c r="A221" s="96" t="s">
        <v>1549</v>
      </c>
      <c r="B221" s="136" t="s">
        <v>1164</v>
      </c>
      <c r="C221" s="136"/>
      <c r="D221" s="136"/>
      <c r="E221" s="71" t="n">
        <v>4</v>
      </c>
      <c r="F221" s="68"/>
      <c r="G221" s="68"/>
    </row>
    <row r="222" customFormat="false" ht="13.8" hidden="false" customHeight="true" outlineLevel="0" collapsed="false">
      <c r="A222" s="96" t="s">
        <v>1550</v>
      </c>
      <c r="B222" s="136" t="s">
        <v>1166</v>
      </c>
      <c r="C222" s="136"/>
      <c r="D222" s="136"/>
      <c r="E222" s="71" t="n">
        <v>8</v>
      </c>
      <c r="F222" s="68"/>
      <c r="G222" s="68"/>
    </row>
    <row r="224" customFormat="false" ht="13.8" hidden="false" customHeight="false" outlineLevel="0" collapsed="false">
      <c r="A224" s="109"/>
    </row>
    <row r="225" customFormat="false" ht="13.8" hidden="false" customHeight="false" outlineLevel="0" collapsed="false">
      <c r="A225" s="109"/>
    </row>
    <row r="226" customFormat="false" ht="13.8" hidden="false" customHeight="false" outlineLevel="0" collapsed="false">
      <c r="A226" s="109"/>
    </row>
    <row r="227" customFormat="false" ht="13.8" hidden="false" customHeight="false" outlineLevel="0" collapsed="false">
      <c r="A227" s="109"/>
    </row>
    <row r="228" customFormat="false" ht="13.8" hidden="false" customHeight="false" outlineLevel="0" collapsed="false">
      <c r="A228" s="109"/>
    </row>
    <row r="229" customFormat="false" ht="13.8" hidden="false" customHeight="false" outlineLevel="0" collapsed="false">
      <c r="A229" s="109"/>
    </row>
    <row r="230" customFormat="false" ht="13.8" hidden="false" customHeight="false" outlineLevel="0" collapsed="false">
      <c r="A230" s="109"/>
    </row>
    <row r="231" customFormat="false" ht="13.8" hidden="false" customHeight="false" outlineLevel="0" collapsed="false">
      <c r="A231" s="109"/>
    </row>
    <row r="232" customFormat="false" ht="13.8" hidden="false" customHeight="false" outlineLevel="0" collapsed="false">
      <c r="A232" s="109"/>
    </row>
    <row r="233" customFormat="false" ht="13.8" hidden="false" customHeight="false" outlineLevel="0" collapsed="false">
      <c r="A233" s="109"/>
    </row>
    <row r="234" customFormat="false" ht="13.8" hidden="false" customHeight="false" outlineLevel="0" collapsed="false">
      <c r="A234" s="109"/>
    </row>
    <row r="235" customFormat="false" ht="13.8" hidden="false" customHeight="false" outlineLevel="0" collapsed="false">
      <c r="A235" s="109"/>
    </row>
    <row r="236" customFormat="false" ht="13.8" hidden="false" customHeight="false" outlineLevel="0" collapsed="false">
      <c r="A236" s="109"/>
    </row>
  </sheetData>
  <mergeCells count="222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78.19"/>
    <col collapsed="false" customWidth="true" hidden="false" outlineLevel="0" max="5" min="5" style="0" width="17.09"/>
    <col collapsed="false" customWidth="true" hidden="false" outlineLevel="0" max="6" min="6" style="0" width="13.39"/>
    <col collapsed="false" customWidth="true" hidden="false" outlineLevel="0" max="7" min="7" style="0" width="16.09"/>
    <col collapsed="false" customWidth="true" hidden="false" outlineLevel="0" max="8" min="8" style="0" width="16.19"/>
    <col collapsed="false" customWidth="true" hidden="false" outlineLevel="0" max="10" min="9" style="0" width="10.69"/>
    <col collapsed="false" customWidth="true" hidden="false" outlineLevel="0" max="13" min="11" style="0" width="12.59"/>
    <col collapsed="false" customWidth="true" hidden="false" outlineLevel="0" max="14" min="14" style="0" width="14.19"/>
    <col collapsed="false" customWidth="true" hidden="false" outlineLevel="0" max="15" min="15" style="0" width="12.69"/>
    <col collapsed="false" customWidth="true" hidden="false" outlineLevel="0" max="16" min="16" style="0" width="12.59"/>
    <col collapsed="false" customWidth="true" hidden="false" outlineLevel="0" max="18" min="17" style="0" width="13.59"/>
    <col collapsed="false" customWidth="true" hidden="false" outlineLevel="0" max="19" min="19" style="0" width="13.89"/>
    <col collapsed="false" customWidth="true" hidden="false" outlineLevel="0" max="20" min="20" style="0" width="12.09"/>
    <col collapsed="false" customWidth="true" hidden="false" outlineLevel="0" max="21" min="21" style="0" width="14.69"/>
    <col collapsed="false" customWidth="true" hidden="false" outlineLevel="0" max="22" min="22" style="0" width="12.09"/>
    <col collapsed="false" customWidth="true" hidden="false" outlineLevel="0" max="23" min="23" style="0" width="11.19"/>
    <col collapsed="false" customWidth="true" hidden="false" outlineLevel="0" max="24" min="24" style="0" width="8.59"/>
    <col collapsed="false" customWidth="true" hidden="false" outlineLevel="0" max="25" min="25" style="0" width="9.49"/>
    <col collapsed="false" customWidth="true" hidden="false" outlineLevel="0" max="26" min="26" style="0" width="7.69"/>
    <col collapsed="false" customWidth="true" hidden="false" outlineLevel="0" max="27" min="27" style="0" width="10.19"/>
    <col collapsed="false" customWidth="true" hidden="false" outlineLevel="0" max="28" min="28" style="0" width="9.99"/>
    <col collapsed="false" customWidth="true" hidden="false" outlineLevel="0" max="29" min="29" style="0" width="8.59"/>
    <col collapsed="false" customWidth="true" hidden="false" outlineLevel="0" max="30" min="30" style="0" width="9.09"/>
    <col collapsed="false" customWidth="true" hidden="false" outlineLevel="0" max="31" min="31" style="0" width="12.49"/>
    <col collapsed="false" customWidth="true" hidden="false" outlineLevel="0" max="32" min="32" style="0" width="11.19"/>
    <col collapsed="false" customWidth="true" hidden="false" outlineLevel="0" max="33" min="33" style="0" width="9.69"/>
    <col collapsed="false" customWidth="true" hidden="false" outlineLevel="0" max="80" min="34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2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1552</v>
      </c>
      <c r="B8" s="89" t="s">
        <v>1553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138" t="s">
        <v>7</v>
      </c>
      <c r="B9" s="123" t="s">
        <v>855</v>
      </c>
      <c r="C9" s="123"/>
      <c r="D9" s="123"/>
      <c r="E9" s="130" t="n">
        <v>0</v>
      </c>
      <c r="F9" s="131"/>
      <c r="G9" s="131"/>
    </row>
    <row r="10" customFormat="false" ht="13.8" hidden="false" customHeight="true" outlineLevel="0" collapsed="false">
      <c r="A10" s="138" t="s">
        <v>15</v>
      </c>
      <c r="B10" s="123" t="s">
        <v>1554</v>
      </c>
      <c r="C10" s="123"/>
      <c r="D10" s="123"/>
      <c r="E10" s="130" t="n">
        <v>0</v>
      </c>
      <c r="F10" s="131"/>
      <c r="G10" s="131"/>
    </row>
    <row r="11" customFormat="false" ht="13.8" hidden="false" customHeight="true" outlineLevel="0" collapsed="false">
      <c r="A11" s="138" t="s">
        <v>23</v>
      </c>
      <c r="B11" s="123" t="s">
        <v>1213</v>
      </c>
      <c r="C11" s="123"/>
      <c r="D11" s="123"/>
      <c r="E11" s="130" t="n">
        <v>0</v>
      </c>
      <c r="F11" s="131"/>
      <c r="G11" s="131"/>
    </row>
    <row r="12" customFormat="false" ht="13.8" hidden="false" customHeight="true" outlineLevel="0" collapsed="false">
      <c r="A12" s="138" t="s">
        <v>39</v>
      </c>
      <c r="B12" s="123" t="s">
        <v>1555</v>
      </c>
      <c r="C12" s="123"/>
      <c r="D12" s="123"/>
      <c r="E12" s="130" t="n">
        <v>0</v>
      </c>
      <c r="F12" s="131"/>
      <c r="G12" s="131"/>
    </row>
    <row r="13" customFormat="false" ht="13.8" hidden="false" customHeight="true" outlineLevel="0" collapsed="false">
      <c r="A13" s="138" t="s">
        <v>45</v>
      </c>
      <c r="B13" s="123" t="s">
        <v>1215</v>
      </c>
      <c r="C13" s="123"/>
      <c r="D13" s="123"/>
      <c r="E13" s="130" t="n">
        <v>0</v>
      </c>
      <c r="F13" s="131"/>
      <c r="G13" s="131"/>
    </row>
    <row r="14" customFormat="false" ht="13.8" hidden="false" customHeight="true" outlineLevel="0" collapsed="false">
      <c r="A14" s="138" t="s">
        <v>51</v>
      </c>
      <c r="B14" s="123" t="s">
        <v>1217</v>
      </c>
      <c r="C14" s="123"/>
      <c r="D14" s="123"/>
      <c r="E14" s="130" t="n">
        <v>0</v>
      </c>
      <c r="F14" s="131"/>
      <c r="G14" s="131"/>
    </row>
    <row r="15" customFormat="false" ht="13.8" hidden="false" customHeight="true" outlineLevel="0" collapsed="false">
      <c r="A15" s="138" t="s">
        <v>84</v>
      </c>
      <c r="B15" s="123" t="s">
        <v>1556</v>
      </c>
      <c r="C15" s="123"/>
      <c r="D15" s="123"/>
      <c r="E15" s="130" t="n">
        <v>0</v>
      </c>
      <c r="F15" s="131"/>
      <c r="G15" s="131"/>
    </row>
    <row r="16" customFormat="false" ht="13.8" hidden="false" customHeight="true" outlineLevel="0" collapsed="false">
      <c r="A16" s="138" t="s">
        <v>94</v>
      </c>
      <c r="B16" s="123" t="s">
        <v>1557</v>
      </c>
      <c r="C16" s="123"/>
      <c r="D16" s="123"/>
      <c r="E16" s="130" t="n">
        <v>0</v>
      </c>
      <c r="F16" s="131"/>
      <c r="G16" s="131"/>
    </row>
    <row r="17" customFormat="false" ht="13.8" hidden="false" customHeight="true" outlineLevel="0" collapsed="false">
      <c r="A17" s="138" t="s">
        <v>260</v>
      </c>
      <c r="B17" s="123" t="s">
        <v>1219</v>
      </c>
      <c r="C17" s="123"/>
      <c r="D17" s="123"/>
      <c r="E17" s="130" t="n">
        <v>0</v>
      </c>
      <c r="F17" s="131"/>
      <c r="G17" s="131"/>
    </row>
    <row r="18" customFormat="false" ht="13.8" hidden="false" customHeight="true" outlineLevel="0" collapsed="false">
      <c r="A18" s="138" t="s">
        <v>262</v>
      </c>
      <c r="B18" s="123" t="s">
        <v>1221</v>
      </c>
      <c r="C18" s="123"/>
      <c r="D18" s="123"/>
      <c r="E18" s="130" t="n">
        <v>0</v>
      </c>
      <c r="F18" s="131"/>
      <c r="G18" s="131"/>
    </row>
    <row r="19" customFormat="false" ht="13.8" hidden="false" customHeight="true" outlineLevel="0" collapsed="false">
      <c r="A19" s="138" t="s">
        <v>264</v>
      </c>
      <c r="B19" s="123" t="s">
        <v>1558</v>
      </c>
      <c r="C19" s="123"/>
      <c r="D19" s="123"/>
      <c r="E19" s="26" t="n">
        <v>669.05</v>
      </c>
      <c r="F19" s="20"/>
      <c r="G19" s="20"/>
    </row>
    <row r="20" customFormat="false" ht="13.8" hidden="false" customHeight="true" outlineLevel="0" collapsed="false">
      <c r="A20" s="138" t="s">
        <v>266</v>
      </c>
      <c r="B20" s="123" t="s">
        <v>1559</v>
      </c>
      <c r="C20" s="123"/>
      <c r="D20" s="123"/>
      <c r="E20" s="26" t="n">
        <v>65.16</v>
      </c>
      <c r="F20" s="20"/>
      <c r="G20" s="20"/>
    </row>
    <row r="21" customFormat="false" ht="13.8" hidden="false" customHeight="true" outlineLevel="0" collapsed="false">
      <c r="A21" s="138" t="s">
        <v>268</v>
      </c>
      <c r="B21" s="123" t="s">
        <v>1560</v>
      </c>
      <c r="C21" s="123"/>
      <c r="D21" s="123"/>
      <c r="E21" s="26" t="n">
        <v>28.25</v>
      </c>
      <c r="F21" s="20"/>
      <c r="G21" s="20"/>
    </row>
    <row r="22" customFormat="false" ht="13.8" hidden="false" customHeight="true" outlineLevel="0" collapsed="false">
      <c r="A22" s="138" t="s">
        <v>270</v>
      </c>
      <c r="B22" s="123" t="s">
        <v>1561</v>
      </c>
      <c r="C22" s="123"/>
      <c r="D22" s="123"/>
      <c r="E22" s="71" t="n">
        <v>2</v>
      </c>
      <c r="F22" s="68"/>
      <c r="G22" s="68"/>
    </row>
    <row r="23" customFormat="false" ht="13.8" hidden="false" customHeight="true" outlineLevel="0" collapsed="false">
      <c r="A23" s="138" t="s">
        <v>272</v>
      </c>
      <c r="B23" s="123" t="s">
        <v>1562</v>
      </c>
      <c r="C23" s="123"/>
      <c r="D23" s="123"/>
      <c r="E23" s="71" t="n">
        <v>1</v>
      </c>
      <c r="F23" s="68"/>
      <c r="G23" s="68"/>
    </row>
    <row r="24" customFormat="false" ht="13.8" hidden="false" customHeight="true" outlineLevel="0" collapsed="false">
      <c r="A24" s="138" t="s">
        <v>1563</v>
      </c>
      <c r="B24" s="123" t="s">
        <v>1564</v>
      </c>
      <c r="C24" s="123"/>
      <c r="D24" s="123"/>
      <c r="E24" s="71" t="n">
        <v>1</v>
      </c>
      <c r="F24" s="68"/>
      <c r="G24" s="68"/>
    </row>
  </sheetData>
  <mergeCells count="24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92.69"/>
    <col collapsed="false" customWidth="true" hidden="false" outlineLevel="0" max="5" min="5" style="0" width="20.4"/>
    <col collapsed="false" customWidth="true" hidden="false" outlineLevel="0" max="6" min="6" style="0" width="17.49"/>
    <col collapsed="false" customWidth="true" hidden="false" outlineLevel="0" max="7" min="7" style="0" width="15.09"/>
    <col collapsed="false" customWidth="true" hidden="false" outlineLevel="0" max="10" min="8" style="0" width="10.69"/>
    <col collapsed="false" customWidth="true" hidden="false" outlineLevel="0" max="13" min="11" style="0" width="11.49"/>
    <col collapsed="false" customWidth="true" hidden="false" outlineLevel="0" max="14" min="14" style="0" width="12.69"/>
    <col collapsed="false" customWidth="true" hidden="false" outlineLevel="0" max="15" min="15" style="0" width="10.59"/>
    <col collapsed="false" customWidth="true" hidden="false" outlineLevel="0" max="16" min="16" style="0" width="13.09"/>
    <col collapsed="false" customWidth="true" hidden="false" outlineLevel="0" max="17" min="17" style="0" width="13.59"/>
    <col collapsed="false" customWidth="true" hidden="false" outlineLevel="0" max="18" min="18" style="0" width="16.39"/>
    <col collapsed="false" customWidth="true" hidden="false" outlineLevel="0" max="19" min="19" style="0" width="16.89"/>
    <col collapsed="false" customWidth="true" hidden="false" outlineLevel="0" max="20" min="20" style="0" width="12.19"/>
    <col collapsed="false" customWidth="true" hidden="false" outlineLevel="0" max="21" min="21" style="0" width="11.09"/>
    <col collapsed="false" customWidth="true" hidden="false" outlineLevel="0" max="22" min="22" style="0" width="8.69"/>
    <col collapsed="false" customWidth="true" hidden="false" outlineLevel="0" max="23" min="23" style="0" width="10.4"/>
    <col collapsed="false" customWidth="true" hidden="false" outlineLevel="0" max="24" min="24" style="0" width="11.09"/>
    <col collapsed="false" customWidth="true" hidden="false" outlineLevel="0" max="26" min="26" style="0" width="9.89"/>
    <col collapsed="false" customWidth="true" hidden="false" outlineLevel="0" max="27" min="27" style="0" width="10.89"/>
    <col collapsed="false" customWidth="true" hidden="false" outlineLevel="0" max="28" min="28" style="0" width="9.89"/>
    <col collapsed="false" customWidth="true" hidden="false" outlineLevel="0" max="80" min="29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65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102</v>
      </c>
      <c r="B8" s="89" t="s">
        <v>1566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139" t="s">
        <v>104</v>
      </c>
      <c r="B9" s="94" t="s">
        <v>855</v>
      </c>
      <c r="C9" s="94"/>
      <c r="D9" s="94"/>
      <c r="E9" s="130" t="n">
        <v>0</v>
      </c>
      <c r="F9" s="130"/>
      <c r="G9" s="131"/>
    </row>
    <row r="10" customFormat="false" ht="13.8" hidden="false" customHeight="true" outlineLevel="0" collapsed="false">
      <c r="A10" s="139" t="s">
        <v>277</v>
      </c>
      <c r="B10" s="94" t="s">
        <v>1554</v>
      </c>
      <c r="C10" s="94"/>
      <c r="D10" s="94"/>
      <c r="E10" s="130" t="n">
        <v>0</v>
      </c>
      <c r="F10" s="130"/>
      <c r="G10" s="131"/>
    </row>
    <row r="11" customFormat="false" ht="13.8" hidden="false" customHeight="true" outlineLevel="0" collapsed="false">
      <c r="A11" s="139" t="s">
        <v>279</v>
      </c>
      <c r="B11" s="94" t="s">
        <v>1213</v>
      </c>
      <c r="C11" s="94"/>
      <c r="D11" s="94"/>
      <c r="E11" s="130" t="n">
        <v>0</v>
      </c>
      <c r="F11" s="130"/>
      <c r="G11" s="131"/>
    </row>
    <row r="12" customFormat="false" ht="13.8" hidden="false" customHeight="true" outlineLevel="0" collapsed="false">
      <c r="A12" s="139" t="s">
        <v>281</v>
      </c>
      <c r="B12" s="94" t="s">
        <v>1555</v>
      </c>
      <c r="C12" s="94"/>
      <c r="D12" s="94"/>
      <c r="E12" s="130" t="n">
        <v>0</v>
      </c>
      <c r="F12" s="130"/>
      <c r="G12" s="131"/>
    </row>
    <row r="13" customFormat="false" ht="13.8" hidden="false" customHeight="true" outlineLevel="0" collapsed="false">
      <c r="A13" s="139" t="s">
        <v>283</v>
      </c>
      <c r="B13" s="94" t="s">
        <v>1215</v>
      </c>
      <c r="C13" s="94"/>
      <c r="D13" s="94"/>
      <c r="E13" s="130" t="n">
        <v>0</v>
      </c>
      <c r="F13" s="130"/>
      <c r="G13" s="131"/>
    </row>
    <row r="14" customFormat="false" ht="13.8" hidden="false" customHeight="true" outlineLevel="0" collapsed="false">
      <c r="A14" s="139" t="s">
        <v>285</v>
      </c>
      <c r="B14" s="94" t="s">
        <v>1217</v>
      </c>
      <c r="C14" s="94"/>
      <c r="D14" s="94"/>
      <c r="E14" s="130" t="n">
        <v>0</v>
      </c>
      <c r="F14" s="130"/>
      <c r="G14" s="131"/>
    </row>
    <row r="15" customFormat="false" ht="13.8" hidden="false" customHeight="true" outlineLevel="0" collapsed="false">
      <c r="A15" s="139" t="s">
        <v>287</v>
      </c>
      <c r="B15" s="94" t="s">
        <v>1556</v>
      </c>
      <c r="C15" s="94"/>
      <c r="D15" s="94"/>
      <c r="E15" s="130" t="n">
        <v>0</v>
      </c>
      <c r="F15" s="130"/>
      <c r="G15" s="131"/>
    </row>
    <row r="16" customFormat="false" ht="13.8" hidden="false" customHeight="true" outlineLevel="0" collapsed="false">
      <c r="A16" s="139" t="s">
        <v>289</v>
      </c>
      <c r="B16" s="94" t="s">
        <v>1557</v>
      </c>
      <c r="C16" s="94"/>
      <c r="D16" s="94"/>
      <c r="E16" s="130" t="n">
        <v>0</v>
      </c>
      <c r="F16" s="130"/>
      <c r="G16" s="131"/>
    </row>
    <row r="17" customFormat="false" ht="13.8" hidden="false" customHeight="true" outlineLevel="0" collapsed="false">
      <c r="A17" s="139" t="s">
        <v>291</v>
      </c>
      <c r="B17" s="94" t="s">
        <v>1219</v>
      </c>
      <c r="C17" s="94"/>
      <c r="D17" s="94"/>
      <c r="E17" s="130" t="n">
        <v>0</v>
      </c>
      <c r="F17" s="130"/>
      <c r="G17" s="131"/>
    </row>
    <row r="18" customFormat="false" ht="13.8" hidden="false" customHeight="true" outlineLevel="0" collapsed="false">
      <c r="A18" s="139" t="s">
        <v>293</v>
      </c>
      <c r="B18" s="94" t="s">
        <v>1221</v>
      </c>
      <c r="C18" s="94"/>
      <c r="D18" s="94"/>
      <c r="E18" s="130" t="n">
        <v>0</v>
      </c>
      <c r="F18" s="130"/>
      <c r="G18" s="131"/>
    </row>
    <row r="19" customFormat="false" ht="13.8" hidden="false" customHeight="true" outlineLevel="0" collapsed="false">
      <c r="A19" s="139" t="s">
        <v>295</v>
      </c>
      <c r="B19" s="94" t="s">
        <v>1558</v>
      </c>
      <c r="C19" s="94"/>
      <c r="D19" s="94"/>
      <c r="E19" s="26" t="n">
        <v>496.6</v>
      </c>
      <c r="F19" s="26"/>
      <c r="G19" s="20"/>
    </row>
    <row r="20" customFormat="false" ht="13.8" hidden="false" customHeight="true" outlineLevel="0" collapsed="false">
      <c r="A20" s="139" t="s">
        <v>297</v>
      </c>
      <c r="B20" s="94" t="s">
        <v>1559</v>
      </c>
      <c r="C20" s="94"/>
      <c r="D20" s="94"/>
      <c r="E20" s="26" t="n">
        <v>29.74</v>
      </c>
      <c r="F20" s="26"/>
      <c r="G20" s="20"/>
    </row>
    <row r="21" customFormat="false" ht="13.8" hidden="false" customHeight="true" outlineLevel="0" collapsed="false">
      <c r="A21" s="139" t="s">
        <v>299</v>
      </c>
      <c r="B21" s="94" t="s">
        <v>1560</v>
      </c>
      <c r="C21" s="94"/>
      <c r="D21" s="94"/>
      <c r="E21" s="26" t="n">
        <v>38.2</v>
      </c>
      <c r="F21" s="26"/>
      <c r="G21" s="20"/>
    </row>
    <row r="22" customFormat="false" ht="13.8" hidden="false" customHeight="true" outlineLevel="0" collapsed="false">
      <c r="A22" s="139" t="s">
        <v>301</v>
      </c>
      <c r="B22" s="94" t="s">
        <v>1561</v>
      </c>
      <c r="C22" s="94"/>
      <c r="D22" s="94"/>
      <c r="E22" s="71" t="n">
        <v>1</v>
      </c>
      <c r="F22" s="71"/>
      <c r="G22" s="68"/>
    </row>
    <row r="23" customFormat="false" ht="13.8" hidden="false" customHeight="true" outlineLevel="0" collapsed="false">
      <c r="A23" s="139" t="s">
        <v>303</v>
      </c>
      <c r="B23" s="94" t="s">
        <v>1567</v>
      </c>
      <c r="C23" s="94"/>
      <c r="D23" s="94"/>
      <c r="E23" s="71" t="n">
        <v>1</v>
      </c>
      <c r="F23" s="71"/>
      <c r="G23" s="68"/>
    </row>
    <row r="24" customFormat="false" ht="13.8" hidden="false" customHeight="true" outlineLevel="0" collapsed="false">
      <c r="A24" s="139" t="s">
        <v>305</v>
      </c>
      <c r="B24" s="94" t="s">
        <v>1562</v>
      </c>
      <c r="C24" s="94"/>
      <c r="D24" s="94"/>
      <c r="E24" s="71" t="n">
        <v>1</v>
      </c>
      <c r="F24" s="71"/>
      <c r="G24" s="68"/>
    </row>
    <row r="25" customFormat="false" ht="13.8" hidden="false" customHeight="true" outlineLevel="0" collapsed="false">
      <c r="A25" s="139" t="s">
        <v>1568</v>
      </c>
      <c r="B25" s="94" t="s">
        <v>1569</v>
      </c>
      <c r="C25" s="94"/>
      <c r="D25" s="94"/>
      <c r="E25" s="140" t="s">
        <v>274</v>
      </c>
      <c r="F25" s="140"/>
      <c r="G25" s="20"/>
    </row>
  </sheetData>
  <mergeCells count="25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53.49"/>
    <col collapsed="false" customWidth="true" hidden="false" outlineLevel="0" max="5" min="5" style="0" width="18.99"/>
    <col collapsed="false" customWidth="true" hidden="false" outlineLevel="0" max="7" min="6" style="0" width="18.69"/>
    <col collapsed="false" customWidth="true" hidden="false" outlineLevel="0" max="8" min="8" style="0" width="16.19"/>
    <col collapsed="false" customWidth="true" hidden="false" outlineLevel="0" max="10" min="9" style="0" width="10.69"/>
    <col collapsed="false" customWidth="true" hidden="false" outlineLevel="0" max="13" min="11" style="0" width="11.59"/>
    <col collapsed="false" customWidth="true" hidden="false" outlineLevel="0" max="45" min="14" style="0" width="10.69"/>
    <col collapsed="false" customWidth="true" hidden="false" outlineLevel="0" max="46" min="46" style="0" width="17.9"/>
    <col collapsed="false" customWidth="true" hidden="false" outlineLevel="0" max="47" min="47" style="0" width="16.59"/>
    <col collapsed="false" customWidth="true" hidden="false" outlineLevel="0" max="48" min="48" style="0" width="16.09"/>
    <col collapsed="false" customWidth="true" hidden="false" outlineLevel="0" max="49" min="49" style="0" width="15.09"/>
    <col collapsed="false" customWidth="true" hidden="false" outlineLevel="0" max="50" min="50" style="0" width="13.69"/>
    <col collapsed="false" customWidth="true" hidden="false" outlineLevel="0" max="51" min="51" style="0" width="14.09"/>
    <col collapsed="false" customWidth="true" hidden="false" outlineLevel="0" max="52" min="52" style="0" width="13.19"/>
    <col collapsed="false" customWidth="true" hidden="false" outlineLevel="0" max="53" min="53" style="0" width="15.69"/>
    <col collapsed="false" customWidth="true" hidden="false" outlineLevel="0" max="54" min="54" style="0" width="13.59"/>
    <col collapsed="false" customWidth="true" hidden="false" outlineLevel="0" max="55" min="55" style="0" width="12.69"/>
    <col collapsed="false" customWidth="true" hidden="false" outlineLevel="0" max="56" min="56" style="0" width="13.09"/>
    <col collapsed="false" customWidth="true" hidden="false" outlineLevel="0" max="57" min="57" style="0" width="14.09"/>
    <col collapsed="false" customWidth="true" hidden="false" outlineLevel="0" max="58" min="58" style="0" width="15.09"/>
    <col collapsed="false" customWidth="true" hidden="false" outlineLevel="0" max="59" min="59" style="0" width="11.19"/>
    <col collapsed="false" customWidth="true" hidden="false" outlineLevel="0" max="80" min="60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.8" hidden="false" customHeight="true" outlineLevel="0" collapsed="false">
      <c r="A2" s="37" t="s">
        <v>1</v>
      </c>
      <c r="B2" s="37"/>
      <c r="C2" s="37"/>
      <c r="D2" s="37"/>
      <c r="E2" s="38" t="s">
        <v>1565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116</v>
      </c>
      <c r="B8" s="89" t="s">
        <v>1570</v>
      </c>
      <c r="C8" s="89"/>
      <c r="D8" s="89"/>
      <c r="E8" s="46"/>
      <c r="F8" s="46"/>
      <c r="G8" s="46"/>
    </row>
    <row r="9" customFormat="false" ht="13.8" hidden="false" customHeight="true" outlineLevel="0" collapsed="false">
      <c r="A9" s="141" t="s">
        <v>118</v>
      </c>
      <c r="B9" s="122" t="s">
        <v>1571</v>
      </c>
      <c r="C9" s="122"/>
      <c r="D9" s="122"/>
      <c r="E9" s="130" t="n">
        <v>0</v>
      </c>
      <c r="F9" s="131"/>
      <c r="G9" s="131"/>
    </row>
    <row r="10" customFormat="false" ht="13.8" hidden="false" customHeight="true" outlineLevel="0" collapsed="false">
      <c r="A10" s="141" t="s">
        <v>136</v>
      </c>
      <c r="B10" s="122" t="s">
        <v>1572</v>
      </c>
      <c r="C10" s="122"/>
      <c r="D10" s="122"/>
      <c r="E10" s="130" t="n">
        <v>0</v>
      </c>
      <c r="F10" s="131"/>
      <c r="G10" s="131"/>
    </row>
    <row r="11" customFormat="false" ht="13.8" hidden="false" customHeight="true" outlineLevel="0" collapsed="false">
      <c r="A11" s="141" t="s">
        <v>142</v>
      </c>
      <c r="B11" s="122" t="s">
        <v>1573</v>
      </c>
      <c r="C11" s="122"/>
      <c r="D11" s="122"/>
      <c r="E11" s="130" t="n">
        <v>0</v>
      </c>
      <c r="F11" s="131"/>
      <c r="G11" s="131"/>
    </row>
    <row r="12" customFormat="false" ht="13.8" hidden="false" customHeight="true" outlineLevel="0" collapsed="false">
      <c r="A12" s="141" t="s">
        <v>184</v>
      </c>
      <c r="B12" s="122" t="s">
        <v>1574</v>
      </c>
      <c r="C12" s="122"/>
      <c r="D12" s="122"/>
      <c r="E12" s="130" t="n">
        <v>0</v>
      </c>
      <c r="F12" s="131"/>
      <c r="G12" s="131"/>
    </row>
    <row r="13" customFormat="false" ht="13.8" hidden="false" customHeight="true" outlineLevel="0" collapsed="false">
      <c r="A13" s="141" t="s">
        <v>192</v>
      </c>
      <c r="B13" s="122" t="s">
        <v>1575</v>
      </c>
      <c r="C13" s="122"/>
      <c r="D13" s="122"/>
      <c r="E13" s="71" t="n">
        <v>1</v>
      </c>
      <c r="F13" s="68"/>
      <c r="G13" s="68"/>
    </row>
    <row r="14" customFormat="false" ht="13.8" hidden="false" customHeight="true" outlineLevel="0" collapsed="false">
      <c r="A14" s="141" t="s">
        <v>202</v>
      </c>
      <c r="B14" s="122" t="s">
        <v>1576</v>
      </c>
      <c r="C14" s="122"/>
      <c r="D14" s="122"/>
      <c r="E14" s="71" t="n">
        <v>1</v>
      </c>
      <c r="F14" s="68"/>
      <c r="G14" s="68"/>
    </row>
    <row r="15" customFormat="false" ht="13.8" hidden="false" customHeight="true" outlineLevel="0" collapsed="false">
      <c r="A15" s="141" t="s">
        <v>208</v>
      </c>
      <c r="B15" s="122" t="s">
        <v>1577</v>
      </c>
      <c r="C15" s="122"/>
      <c r="D15" s="122"/>
      <c r="E15" s="71" t="n">
        <v>1</v>
      </c>
      <c r="F15" s="68"/>
      <c r="G15" s="68"/>
    </row>
    <row r="16" customFormat="false" ht="13.8" hidden="false" customHeight="true" outlineLevel="0" collapsed="false">
      <c r="A16" s="141" t="s">
        <v>1578</v>
      </c>
      <c r="B16" s="122" t="s">
        <v>1579</v>
      </c>
      <c r="C16" s="122"/>
      <c r="D16" s="122"/>
      <c r="E16" s="130" t="n">
        <v>0</v>
      </c>
      <c r="F16" s="131"/>
      <c r="G16" s="131"/>
    </row>
    <row r="17" customFormat="false" ht="13.8" hidden="false" customHeight="true" outlineLevel="0" collapsed="false">
      <c r="A17" s="141" t="s">
        <v>1580</v>
      </c>
      <c r="B17" s="122" t="s">
        <v>1581</v>
      </c>
      <c r="C17" s="122"/>
      <c r="D17" s="122"/>
      <c r="E17" s="71" t="n">
        <v>1</v>
      </c>
      <c r="F17" s="68"/>
      <c r="G17" s="68"/>
    </row>
    <row r="18" customFormat="false" ht="13.8" hidden="false" customHeight="true" outlineLevel="0" collapsed="false">
      <c r="A18" s="141" t="s">
        <v>1582</v>
      </c>
      <c r="B18" s="122" t="s">
        <v>1583</v>
      </c>
      <c r="C18" s="122"/>
      <c r="D18" s="122"/>
      <c r="E18" s="71" t="n">
        <v>1</v>
      </c>
      <c r="F18" s="68"/>
      <c r="G18" s="68"/>
    </row>
    <row r="19" customFormat="false" ht="13.8" hidden="false" customHeight="true" outlineLevel="0" collapsed="false">
      <c r="A19" s="141" t="s">
        <v>1584</v>
      </c>
      <c r="B19" s="122" t="s">
        <v>1585</v>
      </c>
      <c r="C19" s="122"/>
      <c r="D19" s="122"/>
      <c r="E19" s="130" t="n">
        <v>0</v>
      </c>
      <c r="F19" s="131"/>
      <c r="G19" s="131"/>
    </row>
    <row r="20" customFormat="false" ht="13.8" hidden="false" customHeight="true" outlineLevel="0" collapsed="false">
      <c r="A20" s="141" t="s">
        <v>1586</v>
      </c>
      <c r="B20" s="122" t="s">
        <v>1587</v>
      </c>
      <c r="C20" s="122"/>
      <c r="D20" s="122"/>
      <c r="E20" s="130" t="n">
        <v>0</v>
      </c>
      <c r="F20" s="131"/>
      <c r="G20" s="131"/>
    </row>
    <row r="21" customFormat="false" ht="13.8" hidden="false" customHeight="true" outlineLevel="0" collapsed="false">
      <c r="A21" s="141" t="s">
        <v>1588</v>
      </c>
      <c r="B21" s="122" t="s">
        <v>1589</v>
      </c>
      <c r="C21" s="122"/>
      <c r="D21" s="122"/>
      <c r="E21" s="130" t="n">
        <v>0</v>
      </c>
      <c r="F21" s="131"/>
      <c r="G21" s="131"/>
    </row>
    <row r="22" customFormat="false" ht="13.8" hidden="false" customHeight="true" outlineLevel="0" collapsed="false">
      <c r="A22" s="141" t="s">
        <v>1590</v>
      </c>
      <c r="B22" s="122" t="s">
        <v>1591</v>
      </c>
      <c r="C22" s="122"/>
      <c r="D22" s="122"/>
      <c r="E22" s="130" t="n">
        <v>0</v>
      </c>
      <c r="F22" s="131"/>
      <c r="G22" s="131"/>
    </row>
    <row r="23" customFormat="false" ht="13.8" hidden="false" customHeight="true" outlineLevel="0" collapsed="false">
      <c r="A23" s="141" t="s">
        <v>1592</v>
      </c>
      <c r="B23" s="122" t="s">
        <v>1593</v>
      </c>
      <c r="C23" s="122"/>
      <c r="D23" s="122"/>
      <c r="E23" s="130" t="n">
        <v>0</v>
      </c>
      <c r="F23" s="131"/>
      <c r="G23" s="131"/>
    </row>
    <row r="24" customFormat="false" ht="13.8" hidden="false" customHeight="true" outlineLevel="0" collapsed="false">
      <c r="A24" s="141" t="s">
        <v>1594</v>
      </c>
      <c r="B24" s="122" t="s">
        <v>1595</v>
      </c>
      <c r="C24" s="122"/>
      <c r="D24" s="122"/>
      <c r="E24" s="130" t="n">
        <v>0</v>
      </c>
      <c r="F24" s="131"/>
      <c r="G24" s="131"/>
    </row>
    <row r="25" customFormat="false" ht="13.8" hidden="false" customHeight="true" outlineLevel="0" collapsed="false">
      <c r="A25" s="141" t="s">
        <v>1596</v>
      </c>
      <c r="B25" s="122" t="s">
        <v>1597</v>
      </c>
      <c r="C25" s="122"/>
      <c r="D25" s="122"/>
      <c r="E25" s="71" t="n">
        <v>1</v>
      </c>
      <c r="F25" s="68"/>
      <c r="G25" s="68"/>
    </row>
  </sheetData>
  <mergeCells count="25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8" zeroHeight="false" outlineLevelRow="0" outlineLevelCol="0"/>
  <cols>
    <col collapsed="false" customWidth="true" hidden="false" outlineLevel="0" max="3" min="1" style="0" width="10.69"/>
    <col collapsed="false" customWidth="true" hidden="false" outlineLevel="0" max="4" min="4" style="0" width="58.59"/>
    <col collapsed="false" customWidth="true" hidden="false" outlineLevel="0" max="5" min="5" style="0" width="21.59"/>
    <col collapsed="false" customWidth="true" hidden="false" outlineLevel="0" max="7" min="6" style="0" width="23.59"/>
    <col collapsed="false" customWidth="true" hidden="false" outlineLevel="0" max="80" min="8" style="0" width="10.69"/>
    <col collapsed="false" customWidth="true" hidden="false" outlineLevel="0" max="81" min="81" style="0" width="8.69"/>
  </cols>
  <sheetData>
    <row r="1" customFormat="false" ht="21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5.6" hidden="false" customHeight="true" outlineLevel="0" collapsed="false">
      <c r="A2" s="37" t="s">
        <v>1</v>
      </c>
      <c r="B2" s="37"/>
      <c r="C2" s="37"/>
      <c r="D2" s="37"/>
      <c r="E2" s="38" t="s">
        <v>1598</v>
      </c>
      <c r="F2" s="4" t="s">
        <v>3</v>
      </c>
      <c r="G2" s="4" t="s">
        <v>4</v>
      </c>
    </row>
    <row r="3" customFormat="false" ht="13.8" hidden="false" customHeight="false" outlineLevel="0" collapsed="false">
      <c r="A3" s="37"/>
      <c r="B3" s="37"/>
      <c r="C3" s="37"/>
      <c r="D3" s="37"/>
      <c r="E3" s="38"/>
      <c r="F3" s="4"/>
      <c r="G3" s="4"/>
    </row>
    <row r="4" customFormat="false" ht="13.8" hidden="false" customHeight="false" outlineLevel="0" collapsed="false">
      <c r="A4" s="37"/>
      <c r="B4" s="37"/>
      <c r="C4" s="37"/>
      <c r="D4" s="37"/>
      <c r="E4" s="38"/>
      <c r="F4" s="4"/>
      <c r="G4" s="4"/>
    </row>
    <row r="5" customFormat="false" ht="15.6" hidden="false" customHeight="true" outlineLevel="0" collapsed="false">
      <c r="A5" s="37"/>
      <c r="B5" s="37"/>
      <c r="C5" s="37"/>
      <c r="D5" s="37"/>
      <c r="E5" s="38"/>
      <c r="F5" s="4"/>
      <c r="G5" s="4"/>
    </row>
    <row r="6" customFormat="false" ht="15.6" hidden="false" customHeight="false" outlineLevel="0" collapsed="false">
      <c r="A6" s="37" t="n">
        <v>1</v>
      </c>
      <c r="B6" s="37"/>
      <c r="C6" s="37"/>
      <c r="D6" s="37"/>
      <c r="E6" s="137"/>
      <c r="F6" s="137"/>
      <c r="G6" s="137"/>
    </row>
    <row r="7" customFormat="false" ht="15.6" hidden="false" customHeight="true" outlineLevel="0" collapsed="false">
      <c r="A7" s="86"/>
      <c r="B7" s="87" t="s">
        <v>1551</v>
      </c>
      <c r="C7" s="87"/>
      <c r="D7" s="87"/>
      <c r="E7" s="43"/>
      <c r="F7" s="43"/>
      <c r="G7" s="43"/>
    </row>
    <row r="8" customFormat="false" ht="14.4" hidden="false" customHeight="true" outlineLevel="0" collapsed="false">
      <c r="A8" s="88" t="s">
        <v>212</v>
      </c>
      <c r="B8" s="10" t="s">
        <v>1599</v>
      </c>
      <c r="C8" s="10"/>
      <c r="D8" s="10"/>
      <c r="E8" s="11"/>
      <c r="F8" s="11"/>
      <c r="G8" s="11"/>
    </row>
    <row r="9" customFormat="false" ht="13.8" hidden="false" customHeight="true" outlineLevel="0" collapsed="false">
      <c r="A9" s="139" t="s">
        <v>214</v>
      </c>
      <c r="B9" s="122" t="s">
        <v>1600</v>
      </c>
      <c r="C9" s="122"/>
      <c r="D9" s="122"/>
      <c r="E9" s="130" t="n">
        <v>0</v>
      </c>
      <c r="F9" s="131"/>
      <c r="G9" s="131"/>
    </row>
    <row r="10" customFormat="false" ht="13.8" hidden="false" customHeight="true" outlineLevel="0" collapsed="false">
      <c r="A10" s="139" t="s">
        <v>224</v>
      </c>
      <c r="B10" s="122" t="s">
        <v>1601</v>
      </c>
      <c r="C10" s="122"/>
      <c r="D10" s="122"/>
      <c r="E10" s="130" t="n">
        <v>0</v>
      </c>
      <c r="F10" s="68"/>
      <c r="G10" s="68"/>
    </row>
    <row r="11" customFormat="false" ht="13.8" hidden="false" customHeight="true" outlineLevel="0" collapsed="false">
      <c r="A11" s="139" t="s">
        <v>238</v>
      </c>
      <c r="B11" s="122" t="s">
        <v>1602</v>
      </c>
      <c r="C11" s="122"/>
      <c r="D11" s="122"/>
      <c r="E11" s="130" t="n">
        <v>0</v>
      </c>
      <c r="F11" s="131"/>
      <c r="G11" s="131"/>
    </row>
    <row r="12" customFormat="false" ht="13.8" hidden="false" customHeight="true" outlineLevel="0" collapsed="false">
      <c r="A12" s="139" t="s">
        <v>244</v>
      </c>
      <c r="B12" s="122" t="s">
        <v>1603</v>
      </c>
      <c r="C12" s="122"/>
      <c r="D12" s="122"/>
      <c r="E12" s="130" t="n">
        <v>0</v>
      </c>
      <c r="F12" s="131"/>
      <c r="G12" s="131"/>
    </row>
    <row r="13" customFormat="false" ht="13.8" hidden="false" customHeight="true" outlineLevel="0" collapsed="false">
      <c r="A13" s="139" t="s">
        <v>1193</v>
      </c>
      <c r="B13" s="122" t="s">
        <v>1604</v>
      </c>
      <c r="C13" s="122"/>
      <c r="D13" s="122"/>
      <c r="E13" s="130" t="n">
        <v>0</v>
      </c>
      <c r="F13" s="131"/>
      <c r="G13" s="131"/>
    </row>
    <row r="14" customFormat="false" ht="13.8" hidden="false" customHeight="true" outlineLevel="0" collapsed="false">
      <c r="A14" s="139" t="s">
        <v>1210</v>
      </c>
      <c r="B14" s="122" t="s">
        <v>1605</v>
      </c>
      <c r="C14" s="122"/>
      <c r="D14" s="122"/>
      <c r="E14" s="130" t="n">
        <v>0</v>
      </c>
      <c r="F14" s="131"/>
      <c r="G14" s="131"/>
    </row>
    <row r="15" customFormat="false" ht="13.8" hidden="false" customHeight="true" outlineLevel="0" collapsed="false">
      <c r="A15" s="139" t="s">
        <v>1224</v>
      </c>
      <c r="B15" s="122" t="s">
        <v>1606</v>
      </c>
      <c r="C15" s="122"/>
      <c r="D15" s="122"/>
      <c r="E15" s="130" t="n">
        <v>0</v>
      </c>
      <c r="F15" s="131"/>
      <c r="G15" s="131"/>
    </row>
    <row r="16" customFormat="false" ht="13.8" hidden="false" customHeight="true" outlineLevel="0" collapsed="false">
      <c r="A16" s="139" t="s">
        <v>1228</v>
      </c>
      <c r="B16" s="122" t="s">
        <v>1607</v>
      </c>
      <c r="C16" s="122"/>
      <c r="D16" s="122"/>
      <c r="E16" s="130" t="n">
        <v>0</v>
      </c>
      <c r="F16" s="131"/>
      <c r="G16" s="131"/>
    </row>
    <row r="17" customFormat="false" ht="13.8" hidden="false" customHeight="false" outlineLevel="0" collapsed="false">
      <c r="A17" s="93"/>
    </row>
    <row r="18" customFormat="false" ht="13.8" hidden="false" customHeight="false" outlineLevel="0" collapsed="false">
      <c r="A18" s="93"/>
    </row>
    <row r="19" customFormat="false" ht="13.8" hidden="false" customHeight="false" outlineLevel="0" collapsed="false">
      <c r="A19" s="93"/>
    </row>
    <row r="20" customFormat="false" ht="13.8" hidden="false" customHeight="false" outlineLevel="0" collapsed="false">
      <c r="A20" s="93"/>
    </row>
    <row r="21" customFormat="false" ht="13.8" hidden="false" customHeight="false" outlineLevel="0" collapsed="false">
      <c r="A21" s="93"/>
    </row>
    <row r="22" customFormat="false" ht="13.8" hidden="false" customHeight="false" outlineLevel="0" collapsed="false">
      <c r="A22" s="93"/>
    </row>
    <row r="23" customFormat="false" ht="13.8" hidden="false" customHeight="false" outlineLevel="0" collapsed="false">
      <c r="A23" s="93"/>
    </row>
    <row r="24" customFormat="false" ht="13.8" hidden="false" customHeight="false" outlineLevel="0" collapsed="false">
      <c r="A24" s="93"/>
    </row>
    <row r="25" customFormat="false" ht="13.8" hidden="false" customHeight="false" outlineLevel="0" collapsed="false">
      <c r="A25" s="93"/>
    </row>
  </sheetData>
  <mergeCells count="16">
    <mergeCell ref="A1:E1"/>
    <mergeCell ref="A2:D5"/>
    <mergeCell ref="E2:E5"/>
    <mergeCell ref="F2:F5"/>
    <mergeCell ref="G2:G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0.511805555555556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07:19:48Z</dcterms:created>
  <dc:creator>komputer</dc:creator>
  <dc:description/>
  <dc:language>en-US</dc:language>
  <cp:lastModifiedBy>Joanna Misiak-Kędziora</cp:lastModifiedBy>
  <cp:lastPrinted>2023-06-19T07:39:20Z</cp:lastPrinted>
  <dcterms:modified xsi:type="dcterms:W3CDTF">2023-06-22T07:58:28Z</dcterms:modified>
  <cp:revision>18</cp:revision>
  <dc:subject/>
  <dc:title/>
</cp:coreProperties>
</file>