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KO!$A$1:$I$70</definedName>
    <definedName function="false" hidden="false" name="CHARTOWO" vbProcedure="false">#REF!</definedName>
    <definedName function="false" hidden="false" name="CHARTOWO_1" vbProcedure="false">#REF!</definedName>
    <definedName function="false" hidden="false" name="CHARTOWO_2" vbProcedure="false">'[1]'!HR65506</definedName>
    <definedName function="false" hidden="false" name="CHARTOWO_WYK" vbProcedure="false">#REF!</definedName>
    <definedName function="false" hidden="false" name="CHARTOWO_WYK_1" vbProcedure="false">#REF!</definedName>
    <definedName function="false" hidden="false" name="CHARTOWO_WYK_2" vbProcedure="false">'[1]'!HZ65514</definedName>
    <definedName function="false" hidden="false" name="C_1" vbProcedure="false">'[9]'!IN65528</definedName>
    <definedName function="false" hidden="false" name="C_1_1" vbProcedure="false">'[9]'!IN65528</definedName>
    <definedName function="false" hidden="false" name="C_1_1_1" vbProcedure="false">'[9]'!IN65528</definedName>
    <definedName function="false" hidden="false" name="C_1_1_1_1" vbProcedure="false">'[9]'!IN65528</definedName>
    <definedName function="false" hidden="false" name="C_1_1_1_1_1" vbProcedure="false">'[9]'!IN65528</definedName>
    <definedName function="false" hidden="false" name="C_1_1_2" vbProcedure="false">'[9]'!IN65528</definedName>
    <definedName function="false" hidden="false" name="C_1_1_3" vbProcedure="false">'[9]'!IN65528</definedName>
    <definedName function="false" hidden="false" name="C_1_1_4" vbProcedure="false">'[9]'!IN65528</definedName>
    <definedName function="false" hidden="false" name="C_1_1_5" vbProcedure="false">'[9]'!IN65528</definedName>
    <definedName function="false" hidden="false" name="C_1_1_6" vbProcedure="false">'[9]'!IN65528</definedName>
    <definedName function="false" hidden="false" name="C_1_1_7" vbProcedure="false">'[9]'!IN65528</definedName>
    <definedName function="false" hidden="false" name="C_1_1_8" vbProcedure="false">'[9]'!IN65528</definedName>
    <definedName function="false" hidden="false" name="C_1_1_9" vbProcedure="false">'[9]'!IN65528</definedName>
    <definedName function="false" hidden="false" name="C_1_2" vbProcedure="false">'[9]'!IN65528</definedName>
    <definedName function="false" hidden="false" name="C_1_2_1" vbProcedure="false">'[9]'!IN65528</definedName>
    <definedName function="false" hidden="false" name="C_1_2_1_1" vbProcedure="false">'[9]'!IN65528</definedName>
    <definedName function="false" hidden="false" name="C_1_2_1_1_1" vbProcedure="false">'[9]'!IM65527</definedName>
    <definedName function="false" hidden="false" name="C_1_2_1_1_1_1" vbProcedure="false">'[9]'!IM65527</definedName>
    <definedName function="false" hidden="false" name="C_1_2_1_2" vbProcedure="false">'[9]'!IM65527</definedName>
    <definedName function="false" hidden="false" name="C_1_2_1_3" vbProcedure="false">'[9]'!IM65527</definedName>
    <definedName function="false" hidden="false" name="C_1_2_1_4" vbProcedure="false">'[9]'!IM65527</definedName>
    <definedName function="false" hidden="false" name="C_1_2_1_5" vbProcedure="false">'[9]'!IM65527</definedName>
    <definedName function="false" hidden="false" name="C_1_2_1_6" vbProcedure="false">'[9]'!IM65527</definedName>
    <definedName function="false" hidden="false" name="C_1_2_1_7" vbProcedure="false">'[9]'!IM65527</definedName>
    <definedName function="false" hidden="false" name="C_1_2_1_8" vbProcedure="false">'[9]'!IM65527</definedName>
    <definedName function="false" hidden="false" name="C_1_2_1_9" vbProcedure="false">'[9]'!IM65527</definedName>
    <definedName function="false" hidden="false" name="C_1_2_2" vbProcedure="false">'[9]'!IN65528</definedName>
    <definedName function="false" hidden="false" name="C_1_2_2_1" vbProcedure="false">'[9]'!IM65527</definedName>
    <definedName function="false" hidden="false" name="C_1_2_2_1_1" vbProcedure="false">'[9]'!IM65527</definedName>
    <definedName function="false" hidden="false" name="C_1_2_2_2" vbProcedure="false">'[9]'!IM65527</definedName>
    <definedName function="false" hidden="false" name="C_1_2_2_3" vbProcedure="false">'[9]'!IM65527</definedName>
    <definedName function="false" hidden="false" name="C_1_2_2_4" vbProcedure="false">'[9]'!IM65527</definedName>
    <definedName function="false" hidden="false" name="C_1_2_3" vbProcedure="false">'[9]'!IN65528</definedName>
    <definedName function="false" hidden="false" name="C_1_2_3_1" vbProcedure="false">'[9]'!IM65527</definedName>
    <definedName function="false" hidden="false" name="C_1_2_3_1_1" vbProcedure="false">'[9]'!IM65527</definedName>
    <definedName function="false" hidden="false" name="C_1_2_3_2" vbProcedure="false">'[9]'!IM65527</definedName>
    <definedName function="false" hidden="false" name="C_1_2_3_3" vbProcedure="false">'[9]'!IM65527</definedName>
    <definedName function="false" hidden="false" name="C_1_2_3_4" vbProcedure="false">'[9]'!IM65527</definedName>
    <definedName function="false" hidden="false" name="C_1_2_4" vbProcedure="false">'[9]'!IN65528</definedName>
    <definedName function="false" hidden="false" name="C_1_3" vbProcedure="false">'[9]'!IN65528</definedName>
    <definedName function="false" hidden="false" name="C_1_3_1" vbProcedure="false">'[9]'!IN65528</definedName>
    <definedName function="false" hidden="false" name="C_1_3_1_1" vbProcedure="false">'[9]'!IN65528</definedName>
    <definedName function="false" hidden="false" name="C_1_3_1_1_1" vbProcedure="false">'[9]'!IL65526</definedName>
    <definedName function="false" hidden="false" name="C_1_3_1_1_1_1" vbProcedure="false">'[9]'!IL65526</definedName>
    <definedName function="false" hidden="false" name="C_1_3_1_2" vbProcedure="false">'[9]'!IL65526</definedName>
    <definedName function="false" hidden="false" name="C_1_3_1_3" vbProcedure="false">'[9]'!IL65526</definedName>
    <definedName function="false" hidden="false" name="C_1_3_1_4" vbProcedure="false">'[9]'!IL65526</definedName>
    <definedName function="false" hidden="false" name="C_1_3_1_5" vbProcedure="false">'[9]'!IL65526</definedName>
    <definedName function="false" hidden="false" name="C_1_3_1_6" vbProcedure="false">'[9]'!IL65526</definedName>
    <definedName function="false" hidden="false" name="C_1_3_1_7" vbProcedure="false">'[9]'!IL65526</definedName>
    <definedName function="false" hidden="false" name="C_1_3_1_8" vbProcedure="false">'[9]'!IL65526</definedName>
    <definedName function="false" hidden="false" name="C_1_3_1_9" vbProcedure="false">'[9]'!IL65526</definedName>
    <definedName function="false" hidden="false" name="C_1_3_2" vbProcedure="false">'[9]'!IN65528</definedName>
    <definedName function="false" hidden="false" name="C_1_3_2_1" vbProcedure="false">'[9]'!IL65526</definedName>
    <definedName function="false" hidden="false" name="C_1_3_2_1_1" vbProcedure="false">'[9]'!IL65526</definedName>
    <definedName function="false" hidden="false" name="C_1_3_2_2" vbProcedure="false">'[9]'!IL65526</definedName>
    <definedName function="false" hidden="false" name="C_1_3_2_3" vbProcedure="false">'[9]'!IL65526</definedName>
    <definedName function="false" hidden="false" name="C_1_3_2_4" vbProcedure="false">'[9]'!IL65526</definedName>
    <definedName function="false" hidden="false" name="C_1_3_3" vbProcedure="false">'[9]'!IN65528</definedName>
    <definedName function="false" hidden="false" name="C_1_3_3_1" vbProcedure="false">'[9]'!IL65526</definedName>
    <definedName function="false" hidden="false" name="C_1_3_3_1_1" vbProcedure="false">'[9]'!IL65526</definedName>
    <definedName function="false" hidden="false" name="C_1_3_3_2" vbProcedure="false">'[9]'!IL65526</definedName>
    <definedName function="false" hidden="false" name="C_1_3_3_3" vbProcedure="false">'[9]'!IL65526</definedName>
    <definedName function="false" hidden="false" name="C_1_3_3_4" vbProcedure="false">'[9]'!IL65526</definedName>
    <definedName function="false" hidden="false" name="C_1_3_4" vbProcedure="false">'[9]'!IN65528</definedName>
    <definedName function="false" hidden="false" name="C_1_4" vbProcedure="false">'[9]'!IN65528</definedName>
    <definedName function="false" hidden="false" name="C_1_4_1" vbProcedure="false">'[9]'!IT65534</definedName>
    <definedName function="false" hidden="false" name="C_1_4_1_1" vbProcedure="false">'[9]'!IT65534</definedName>
    <definedName function="false" hidden="false" name="C_1_4_1_1_1" vbProcedure="false">'[9]'!IT65534</definedName>
    <definedName function="false" hidden="false" name="C_1_4_1_1_1_1" vbProcedure="false">'[9]'!IT65534</definedName>
    <definedName function="false" hidden="false" name="C_1_4_1_2" vbProcedure="false">'[9]'!IT65534</definedName>
    <definedName function="false" hidden="false" name="C_1_4_1_3" vbProcedure="false">'[9]'!IT65534</definedName>
    <definedName function="false" hidden="false" name="C_1_4_1_4" vbProcedure="false">'[9]'!IT65534</definedName>
    <definedName function="false" hidden="false" name="C_1_4_2" vbProcedure="false">'[9]'!IT65534</definedName>
    <definedName function="false" hidden="false" name="C_1_4_2_1" vbProcedure="false">'[9]'!IT65534</definedName>
    <definedName function="false" hidden="false" name="C_1_4_2_1_1" vbProcedure="false">'[9]'!IT65534</definedName>
    <definedName function="false" hidden="false" name="C_1_4_2_2" vbProcedure="false">'[9]'!IT65534</definedName>
    <definedName function="false" hidden="false" name="C_1_4_2_3" vbProcedure="false">'[9]'!IT65534</definedName>
    <definedName function="false" hidden="false" name="C_1_4_2_4" vbProcedure="false">'[9]'!IT65534</definedName>
    <definedName function="false" hidden="false" name="C_1_4_3" vbProcedure="false">'[9]'!IT65534</definedName>
    <definedName function="false" hidden="false" name="C_1_4_3_1" vbProcedure="false">'[9]'!IT65534</definedName>
    <definedName function="false" hidden="false" name="C_1_4_3_1_1" vbProcedure="false">'[9]'!IT65534</definedName>
    <definedName function="false" hidden="false" name="C_1_4_3_2" vbProcedure="false">'[9]'!IT65534</definedName>
    <definedName function="false" hidden="false" name="C_1_4_3_3" vbProcedure="false">'[9]'!IT65534</definedName>
    <definedName function="false" hidden="false" name="C_1_4_3_4" vbProcedure="false">'[9]'!IT65534</definedName>
    <definedName function="false" hidden="false" name="C_1_4_4" vbProcedure="false">'[9]'!IT65534</definedName>
    <definedName function="false" hidden="false" name="C_1_5" vbProcedure="false">'[9]'!IT65534</definedName>
    <definedName function="false" hidden="false" name="C_1_5_1" vbProcedure="false">'[9]'!IT65534</definedName>
    <definedName function="false" hidden="false" name="C_1_5_1_1" vbProcedure="false">'[9]'!IT65534</definedName>
    <definedName function="false" hidden="false" name="C_1_5_1_1_1" vbProcedure="false">'[9]'!IT65534</definedName>
    <definedName function="false" hidden="false" name="C_1_5_1_2" vbProcedure="false">'[9]'!IT65534</definedName>
    <definedName function="false" hidden="false" name="C_1_5_1_3" vbProcedure="false">'[9]'!IT65534</definedName>
    <definedName function="false" hidden="false" name="C_1_5_1_4" vbProcedure="false">'[9]'!IT65534</definedName>
    <definedName function="false" hidden="false" name="C_1_5_2" vbProcedure="false">'[9]'!IT65534</definedName>
    <definedName function="false" hidden="false" name="C_1_5_2_1" vbProcedure="false">'[9]'!IT65534</definedName>
    <definedName function="false" hidden="false" name="C_1_5_2_1_1" vbProcedure="false">'[9]'!IT65534</definedName>
    <definedName function="false" hidden="false" name="C_1_5_2_2" vbProcedure="false">'[9]'!IT65534</definedName>
    <definedName function="false" hidden="false" name="C_1_5_2_3" vbProcedure="false">'[9]'!IT65534</definedName>
    <definedName function="false" hidden="false" name="C_1_5_2_4" vbProcedure="false">'[9]'!IT65534</definedName>
    <definedName function="false" hidden="false" name="C_1_5_3" vbProcedure="false">'[9]'!IT65534</definedName>
    <definedName function="false" hidden="false" name="C_1_5_3_1" vbProcedure="false">'[9]'!IT65534</definedName>
    <definedName function="false" hidden="false" name="C_1_5_3_1_1" vbProcedure="false">'[9]'!IT65534</definedName>
    <definedName function="false" hidden="false" name="C_1_5_3_2" vbProcedure="false">'[9]'!IT65534</definedName>
    <definedName function="false" hidden="false" name="C_1_5_3_3" vbProcedure="false">'[9]'!IT65534</definedName>
    <definedName function="false" hidden="false" name="C_1_5_3_4" vbProcedure="false">'[9]'!IT65534</definedName>
    <definedName function="false" hidden="false" name="C_1_5_4" vbProcedure="false">'[9]'!IT65534</definedName>
    <definedName function="false" hidden="false" name="C_2" vbProcedure="false">'[9]'!IN65528</definedName>
    <definedName function="false" hidden="false" name="C_2_1" vbProcedure="false">'[9]'!IN65528</definedName>
    <definedName function="false" hidden="false" name="C_2_1_1" vbProcedure="false">'[9]'!IN65528</definedName>
    <definedName function="false" hidden="false" name="C_2_1_1_1" vbProcedure="false">'[9]'!IM65527</definedName>
    <definedName function="false" hidden="false" name="C_2_1_1_1_1" vbProcedure="false">'[9]'!IM65527</definedName>
    <definedName function="false" hidden="false" name="C_2_1_1_1_1_1" vbProcedure="false">'[9]'!IN65528</definedName>
    <definedName function="false" hidden="false" name="C_2_1_1_1_1_1_1" vbProcedure="false">'[9]'!IN65528</definedName>
    <definedName function="false" hidden="false" name="C_2_1_1_1_1_1_1_1" vbProcedure="false">'[9]'!IN65528</definedName>
    <definedName function="false" hidden="false" name="C_2_1_1_1_1_1_1_1_1" vbProcedure="false">'[9]'!IN65528</definedName>
    <definedName function="false" hidden="false" name="C_2_1_1_1_1_1_1_1_1_1" vbProcedure="false">'[9]'!IN65528</definedName>
    <definedName function="false" hidden="false" name="C_2_1_1_1_1_1_1_1_1_1_1" vbProcedure="false">'[9]'!IN65528</definedName>
    <definedName function="false" hidden="false" name="C_2_1_1_1_1_1_1_1_1_1_1_1" vbProcedure="false">'[9]'!IM65527</definedName>
    <definedName function="false" hidden="false" name="C_2_1_1_1_1_1_1_1_1_1_1_1_1" vbProcedure="false">'[9]'!IM65527</definedName>
    <definedName function="false" hidden="false" name="C_2_1_1_1_1_1_2" vbProcedure="false">'[9]'!IM65527</definedName>
    <definedName function="false" hidden="false" name="C_2_1_1_1_1_1_3" vbProcedure="false">'[9]'!IM65527</definedName>
    <definedName function="false" hidden="false" name="C_2_1_1_1_1_1_4" vbProcedure="false">'[9]'!IM65527</definedName>
    <definedName function="false" hidden="false" name="C_2_1_1_1_1_1_5" vbProcedure="false">'[9]'!IM65527</definedName>
    <definedName function="false" hidden="false" name="C_2_1_1_1_1_1_6" vbProcedure="false">'[9]'!IM65527</definedName>
    <definedName function="false" hidden="false" name="C_2_1_1_1_1_1_7" vbProcedure="false">'[9]'!IM65527</definedName>
    <definedName function="false" hidden="false" name="C_2_1_1_1_1_1_8" vbProcedure="false">'[9]'!IM65527</definedName>
    <definedName function="false" hidden="false" name="C_2_1_1_1_1_1_9" vbProcedure="false">'[9]'!IM65527</definedName>
    <definedName function="false" hidden="false" name="C_2_1_1_1_1_2" vbProcedure="false">'[9]'!IN65528</definedName>
    <definedName function="false" hidden="false" name="C_2_1_1_1_1_2_1" vbProcedure="false">'[9]'!IM65527</definedName>
    <definedName function="false" hidden="false" name="C_2_1_1_1_1_2_1_1" vbProcedure="false">'[9]'!IM65527</definedName>
    <definedName function="false" hidden="false" name="C_2_1_1_1_1_2_2" vbProcedure="false">'[9]'!IM65527</definedName>
    <definedName function="false" hidden="false" name="C_2_1_1_1_1_2_3" vbProcedure="false">'[9]'!IM65527</definedName>
    <definedName function="false" hidden="false" name="C_2_1_1_1_1_2_4" vbProcedure="false">'[9]'!IM65527</definedName>
    <definedName function="false" hidden="false" name="C_2_1_1_1_1_3" vbProcedure="false">'[9]'!IN65528</definedName>
    <definedName function="false" hidden="false" name="C_2_1_1_1_1_3_1" vbProcedure="false">'[9]'!IM65527</definedName>
    <definedName function="false" hidden="false" name="C_2_1_1_1_1_3_1_1" vbProcedure="false">'[9]'!IM65527</definedName>
    <definedName function="false" hidden="false" name="C_2_1_1_1_1_3_2" vbProcedure="false">'[9]'!IM65527</definedName>
    <definedName function="false" hidden="false" name="C_2_1_1_1_1_3_3" vbProcedure="false">'[9]'!IM65527</definedName>
    <definedName function="false" hidden="false" name="C_2_1_1_1_1_3_4" vbProcedure="false">'[9]'!IM65527</definedName>
    <definedName function="false" hidden="false" name="C_2_1_1_1_1_4" vbProcedure="false">'[9]'!IN65528</definedName>
    <definedName function="false" hidden="false" name="C_2_1_1_1_1_5" vbProcedure="false">'[9]'!IN65528</definedName>
    <definedName function="false" hidden="false" name="C_2_1_1_1_1_6" vbProcedure="false">'[9]'!IN65528</definedName>
    <definedName function="false" hidden="false" name="C_2_1_1_1_1_7" vbProcedure="false">'[9]'!IN65528</definedName>
    <definedName function="false" hidden="false" name="C_2_1_1_1_1_8" vbProcedure="false">'[9]'!IN65528</definedName>
    <definedName function="false" hidden="false" name="C_2_1_1_1_1_9" vbProcedure="false">'[9]'!IN65528</definedName>
    <definedName function="false" hidden="false" name="C_2_1_1_1_2" vbProcedure="false">'[9]'!IN65528</definedName>
    <definedName function="false" hidden="false" name="C_2_1_1_1_2_1" vbProcedure="false">'[9]'!IN65528</definedName>
    <definedName function="false" hidden="false" name="C_2_1_1_1_2_1_1" vbProcedure="false">'[9]'!IN65528</definedName>
    <definedName function="false" hidden="false" name="C_2_1_1_1_2_2" vbProcedure="false">'[9]'!IN65528</definedName>
    <definedName function="false" hidden="false" name="C_2_1_1_1_2_3" vbProcedure="false">'[9]'!IN65528</definedName>
    <definedName function="false" hidden="false" name="C_2_1_1_1_2_4" vbProcedure="false">'[9]'!IN65528</definedName>
    <definedName function="false" hidden="false" name="C_2_1_1_1_3" vbProcedure="false">'[9]'!IN65528</definedName>
    <definedName function="false" hidden="false" name="C_2_1_1_1_3_1" vbProcedure="false">'[9]'!IN65528</definedName>
    <definedName function="false" hidden="false" name="C_2_1_1_1_3_1_1" vbProcedure="false">'[9]'!IN65528</definedName>
    <definedName function="false" hidden="false" name="C_2_1_1_1_3_2" vbProcedure="false">'[9]'!IN65528</definedName>
    <definedName function="false" hidden="false" name="C_2_1_1_1_3_3" vbProcedure="false">'[9]'!IN65528</definedName>
    <definedName function="false" hidden="false" name="C_2_1_1_1_3_4" vbProcedure="false">'[9]'!IN65528</definedName>
    <definedName function="false" hidden="false" name="C_2_1_1_1_4" vbProcedure="false">'[9]'!IN65528</definedName>
    <definedName function="false" hidden="false" name="C_2_1_1_1_5" vbProcedure="false">'[9]'!IN65528</definedName>
    <definedName function="false" hidden="false" name="C_2_1_1_1_6" vbProcedure="false">'[9]'!IN65528</definedName>
    <definedName function="false" hidden="false" name="C_2_1_1_1_7" vbProcedure="false">'[9]'!IN65528</definedName>
    <definedName function="false" hidden="false" name="C_2_1_1_1_8" vbProcedure="false">'[9]'!IN65528</definedName>
    <definedName function="false" hidden="false" name="C_2_1_1_1_9" vbProcedure="false">'[9]'!IN65528</definedName>
    <definedName function="false" hidden="false" name="C_2_1_1_2" vbProcedure="false">'[9]'!IN65528</definedName>
    <definedName function="false" hidden="false" name="C_2_1_1_2_1" vbProcedure="false">'[9]'!IN65528</definedName>
    <definedName function="false" hidden="false" name="C_2_1_1_2_1_1" vbProcedure="false">'[9]'!IN65528</definedName>
    <definedName function="false" hidden="false" name="C_2_1_1_2_2" vbProcedure="false">'[9]'!IN65528</definedName>
    <definedName function="false" hidden="false" name="C_2_1_1_2_3" vbProcedure="false">'[9]'!IN65528</definedName>
    <definedName function="false" hidden="false" name="C_2_1_1_2_4" vbProcedure="false">'[9]'!IN65528</definedName>
    <definedName function="false" hidden="false" name="C_2_1_1_3" vbProcedure="false">'[9]'!IN65528</definedName>
    <definedName function="false" hidden="false" name="C_2_1_1_3_1" vbProcedure="false">'[9]'!IN65528</definedName>
    <definedName function="false" hidden="false" name="C_2_1_1_3_1_1" vbProcedure="false">'[9]'!IN65528</definedName>
    <definedName function="false" hidden="false" name="C_2_1_1_3_1_1_1" vbProcedure="false">'[9]'!IL65526</definedName>
    <definedName function="false" hidden="false" name="C_2_1_1_3_1_1_1_1" vbProcedure="false">'[9]'!IL65526</definedName>
    <definedName function="false" hidden="false" name="C_2_1_1_3_1_2" vbProcedure="false">'[9]'!IL65526</definedName>
    <definedName function="false" hidden="false" name="C_2_1_1_3_1_3" vbProcedure="false">'[9]'!IL65526</definedName>
    <definedName function="false" hidden="false" name="C_2_1_1_3_1_4" vbProcedure="false">'[9]'!IL65526</definedName>
    <definedName function="false" hidden="false" name="C_2_1_1_3_1_5" vbProcedure="false">'[9]'!IL65526</definedName>
    <definedName function="false" hidden="false" name="C_2_1_1_3_1_6" vbProcedure="false">'[9]'!IL65526</definedName>
    <definedName function="false" hidden="false" name="C_2_1_1_3_1_7" vbProcedure="false">'[9]'!IL65526</definedName>
    <definedName function="false" hidden="false" name="C_2_1_1_3_1_8" vbProcedure="false">'[9]'!IL65526</definedName>
    <definedName function="false" hidden="false" name="C_2_1_1_3_1_9" vbProcedure="false">'[9]'!IL65526</definedName>
    <definedName function="false" hidden="false" name="C_2_1_1_3_2" vbProcedure="false">'[9]'!IN65528</definedName>
    <definedName function="false" hidden="false" name="C_2_1_1_3_2_1" vbProcedure="false">'[9]'!IL65526</definedName>
    <definedName function="false" hidden="false" name="C_2_1_1_3_2_1_1" vbProcedure="false">'[9]'!IL65526</definedName>
    <definedName function="false" hidden="false" name="C_2_1_1_3_2_2" vbProcedure="false">'[9]'!IL65526</definedName>
    <definedName function="false" hidden="false" name="C_2_1_1_3_2_3" vbProcedure="false">'[9]'!IL65526</definedName>
    <definedName function="false" hidden="false" name="C_2_1_1_3_2_4" vbProcedure="false">'[9]'!IL65526</definedName>
    <definedName function="false" hidden="false" name="C_2_1_1_3_3" vbProcedure="false">'[9]'!IN65528</definedName>
    <definedName function="false" hidden="false" name="C_2_1_1_3_3_1" vbProcedure="false">'[9]'!IL65526</definedName>
    <definedName function="false" hidden="false" name="C_2_1_1_3_3_1_1" vbProcedure="false">'[9]'!IL65526</definedName>
    <definedName function="false" hidden="false" name="C_2_1_1_3_3_2" vbProcedure="false">'[9]'!IL65526</definedName>
    <definedName function="false" hidden="false" name="C_2_1_1_3_3_3" vbProcedure="false">'[9]'!IL65526</definedName>
    <definedName function="false" hidden="false" name="C_2_1_1_3_3_4" vbProcedure="false">'[9]'!IL65526</definedName>
    <definedName function="false" hidden="false" name="C_2_1_1_3_4" vbProcedure="false">'[9]'!IN65528</definedName>
    <definedName function="false" hidden="false" name="C_2_1_1_4" vbProcedure="false">'[9]'!IN65528</definedName>
    <definedName function="false" hidden="false" name="C_2_1_1_4_1" vbProcedure="false">'[9]'!IT65534</definedName>
    <definedName function="false" hidden="false" name="C_2_1_1_4_1_1" vbProcedure="false">'[9]'!IT65534</definedName>
    <definedName function="false" hidden="false" name="C_2_1_1_4_1_1_1" vbProcedure="false">'[9]'!IT65534</definedName>
    <definedName function="false" hidden="false" name="C_2_1_1_4_1_1_1_1" vbProcedure="false">'[9]'!IT65534</definedName>
    <definedName function="false" hidden="false" name="C_2_1_1_4_1_2" vbProcedure="false">'[9]'!IT65534</definedName>
    <definedName function="false" hidden="false" name="C_2_1_1_4_1_3" vbProcedure="false">'[9]'!IT65534</definedName>
    <definedName function="false" hidden="false" name="C_2_1_1_4_1_4" vbProcedure="false">'[9]'!IT65534</definedName>
    <definedName function="false" hidden="false" name="C_2_1_1_4_2" vbProcedure="false">'[9]'!IT65534</definedName>
    <definedName function="false" hidden="false" name="C_2_1_1_4_2_1" vbProcedure="false">'[9]'!IT65534</definedName>
    <definedName function="false" hidden="false" name="C_2_1_1_4_2_1_1" vbProcedure="false">'[9]'!IT65534</definedName>
    <definedName function="false" hidden="false" name="C_2_1_1_4_2_2" vbProcedure="false">'[9]'!IT65534</definedName>
    <definedName function="false" hidden="false" name="C_2_1_1_4_2_3" vbProcedure="false">'[9]'!IT65534</definedName>
    <definedName function="false" hidden="false" name="C_2_1_1_4_2_4" vbProcedure="false">'[9]'!IT65534</definedName>
    <definedName function="false" hidden="false" name="C_2_1_1_4_3" vbProcedure="false">'[9]'!IT65534</definedName>
    <definedName function="false" hidden="false" name="C_2_1_1_4_3_1" vbProcedure="false">'[9]'!IT65534</definedName>
    <definedName function="false" hidden="false" name="C_2_1_1_4_3_1_1" vbProcedure="false">'[9]'!IT65534</definedName>
    <definedName function="false" hidden="false" name="C_2_1_1_4_3_2" vbProcedure="false">'[9]'!IT65534</definedName>
    <definedName function="false" hidden="false" name="C_2_1_1_4_3_3" vbProcedure="false">'[9]'!IT65534</definedName>
    <definedName function="false" hidden="false" name="C_2_1_1_4_3_4" vbProcedure="false">'[9]'!IT65534</definedName>
    <definedName function="false" hidden="false" name="C_2_1_1_4_4" vbProcedure="false">'[9]'!IT65534</definedName>
    <definedName function="false" hidden="false" name="C_2_1_1_5" vbProcedure="false">'[9]'!IN65528</definedName>
    <definedName function="false" hidden="false" name="C_2_1_1_5_1" vbProcedure="false">'[9]'!IN65528</definedName>
    <definedName function="false" hidden="false" name="C_2_1_1_5_1_1" vbProcedure="false">'[9]'!IN65528</definedName>
    <definedName function="false" hidden="false" name="C_2_1_1_5_1_1_1" vbProcedure="false">'[9]'!IN65528</definedName>
    <definedName function="false" hidden="false" name="C_2_1_1_5_1_1_1_1" vbProcedure="false">'[9]'!IN65528</definedName>
    <definedName function="false" hidden="false" name="C_2_1_1_5_1_1_1_1_1" vbProcedure="false">'[9]'!IT65534</definedName>
    <definedName function="false" hidden="false" name="C_2_1_1_5_1_1_1_1_1_1" vbProcedure="false">'[9]'!IT65534</definedName>
    <definedName function="false" hidden="false" name="C_2_1_1_5_1_1_2" vbProcedure="false">'[9]'!IT65534</definedName>
    <definedName function="false" hidden="false" name="C_2_1_1_5_1_1_3" vbProcedure="false">'[9]'!IT65534</definedName>
    <definedName function="false" hidden="false" name="C_2_1_1_5_1_1_4" vbProcedure="false">'[9]'!IT65534</definedName>
    <definedName function="false" hidden="false" name="C_2_1_1_5_1_1_5" vbProcedure="false">'[9]'!IT65534</definedName>
    <definedName function="false" hidden="false" name="C_2_1_1_5_1_1_6" vbProcedure="false">'[9]'!IT65534</definedName>
    <definedName function="false" hidden="false" name="C_2_1_1_5_1_1_7" vbProcedure="false">'[9]'!IT65534</definedName>
    <definedName function="false" hidden="false" name="C_2_1_1_5_1_1_8" vbProcedure="false">'[9]'!IT65534</definedName>
    <definedName function="false" hidden="false" name="C_2_1_1_5_1_1_9" vbProcedure="false">'[9]'!IT65534</definedName>
    <definedName function="false" hidden="false" name="C_2_1_1_5_1_2" vbProcedure="false">'[9]'!IN65528</definedName>
    <definedName function="false" hidden="false" name="C_2_1_1_5_1_2_1" vbProcedure="false">'[9]'!IT65534</definedName>
    <definedName function="false" hidden="false" name="C_2_1_1_5_1_2_1_1" vbProcedure="false">'[9]'!IT65534</definedName>
    <definedName function="false" hidden="false" name="C_2_1_1_5_1_2_2" vbProcedure="false">'[9]'!IT65534</definedName>
    <definedName function="false" hidden="false" name="C_2_1_1_5_1_2_3" vbProcedure="false">'[9]'!IT65534</definedName>
    <definedName function="false" hidden="false" name="C_2_1_1_5_1_2_4" vbProcedure="false">'[9]'!IT65534</definedName>
    <definedName function="false" hidden="false" name="C_2_1_1_5_1_3" vbProcedure="false">'[9]'!IN65528</definedName>
    <definedName function="false" hidden="false" name="C_2_1_1_5_1_3_1" vbProcedure="false">'[9]'!IT65534</definedName>
    <definedName function="false" hidden="false" name="C_2_1_1_5_1_3_1_1" vbProcedure="false">'[9]'!IT65534</definedName>
    <definedName function="false" hidden="false" name="C_2_1_1_5_1_3_2" vbProcedure="false">'[9]'!IT65534</definedName>
    <definedName function="false" hidden="false" name="C_2_1_1_5_1_3_3" vbProcedure="false">'[9]'!IT65534</definedName>
    <definedName function="false" hidden="false" name="C_2_1_1_5_1_3_4" vbProcedure="false">'[9]'!IT65534</definedName>
    <definedName function="false" hidden="false" name="C_2_1_1_5_1_4" vbProcedure="false">'[9]'!IN65528</definedName>
    <definedName function="false" hidden="false" name="C_2_1_1_5_2" vbProcedure="false">'[9]'!IN65528</definedName>
    <definedName function="false" hidden="false" name="C_2_1_1_5_2_1" vbProcedure="false">'[9]'!IN65528</definedName>
    <definedName function="false" hidden="false" name="C_2_1_1_5_2_1_1" vbProcedure="false">'[9]'!IN65528</definedName>
    <definedName function="false" hidden="false" name="C_2_1_1_5_2_2" vbProcedure="false">'[9]'!IN65528</definedName>
    <definedName function="false" hidden="false" name="C_2_1_1_5_2_3" vbProcedure="false">'[9]'!IN65528</definedName>
    <definedName function="false" hidden="false" name="C_2_1_1_5_2_4" vbProcedure="false">'[9]'!IN65528</definedName>
    <definedName function="false" hidden="false" name="C_2_1_1_5_3" vbProcedure="false">'[9]'!IN65528</definedName>
    <definedName function="false" hidden="false" name="C_2_1_1_5_3_1" vbProcedure="false">'[9]'!IN65528</definedName>
    <definedName function="false" hidden="false" name="C_2_1_1_5_3_1_1" vbProcedure="false">'[9]'!IN65528</definedName>
    <definedName function="false" hidden="false" name="C_2_1_1_5_3_2" vbProcedure="false">'[9]'!IN65528</definedName>
    <definedName function="false" hidden="false" name="C_2_1_1_5_3_3" vbProcedure="false">'[9]'!IN65528</definedName>
    <definedName function="false" hidden="false" name="C_2_1_1_5_3_4" vbProcedure="false">'[9]'!IN65528</definedName>
    <definedName function="false" hidden="false" name="C_2_1_1_5_4" vbProcedure="false">'[9]'!IN65528</definedName>
    <definedName function="false" hidden="false" name="C_2_1_1_6" vbProcedure="false">'[9]'!IN65528</definedName>
    <definedName function="false" hidden="false" name="C_2_1_1_7" vbProcedure="false">'[9]'!IN65528</definedName>
    <definedName function="false" hidden="false" name="C_2_1_1_8" vbProcedure="false">'[9]'!IN65528</definedName>
    <definedName function="false" hidden="false" name="C_2_1_1_9" vbProcedure="false">'[9]'!IN65528</definedName>
    <definedName function="false" hidden="false" name="C_2_1_2" vbProcedure="false">'[9]'!IM65527</definedName>
    <definedName function="false" hidden="false" name="C_2_1_2_1" vbProcedure="false">'[9]'!IN65528</definedName>
    <definedName function="false" hidden="false" name="C_2_1_2_1_1" vbProcedure="false">'[9]'!IN65528</definedName>
    <definedName function="false" hidden="false" name="C_2_1_2_1_1_1" vbProcedure="false">'[9]'!IM65527</definedName>
    <definedName function="false" hidden="false" name="C_2_1_2_1_1_1_1" vbProcedure="false">'[9]'!IM65527</definedName>
    <definedName function="false" hidden="false" name="C_2_1_2_1_2" vbProcedure="false">'[9]'!IM65527</definedName>
    <definedName function="false" hidden="false" name="C_2_1_2_1_3" vbProcedure="false">'[9]'!IM65527</definedName>
    <definedName function="false" hidden="false" name="C_2_1_2_1_4" vbProcedure="false">'[9]'!IM65527</definedName>
    <definedName function="false" hidden="false" name="C_2_1_2_1_5" vbProcedure="false">'[9]'!IM65527</definedName>
    <definedName function="false" hidden="false" name="C_2_1_2_1_6" vbProcedure="false">'[9]'!IM65527</definedName>
    <definedName function="false" hidden="false" name="C_2_1_2_1_7" vbProcedure="false">'[9]'!IM65527</definedName>
    <definedName function="false" hidden="false" name="C_2_1_2_1_8" vbProcedure="false">'[9]'!IM65527</definedName>
    <definedName function="false" hidden="false" name="C_2_1_2_1_9" vbProcedure="false">'[9]'!IM65527</definedName>
    <definedName function="false" hidden="false" name="C_2_1_2_2" vbProcedure="false">'[9]'!IN65528</definedName>
    <definedName function="false" hidden="false" name="C_2_1_2_2_1" vbProcedure="false">'[9]'!IM65527</definedName>
    <definedName function="false" hidden="false" name="C_2_1_2_2_1_1" vbProcedure="false">'[9]'!IM65527</definedName>
    <definedName function="false" hidden="false" name="C_2_1_2_2_2" vbProcedure="false">'[9]'!IM65527</definedName>
    <definedName function="false" hidden="false" name="C_2_1_2_2_3" vbProcedure="false">'[9]'!IM65527</definedName>
    <definedName function="false" hidden="false" name="C_2_1_2_2_4" vbProcedure="false">'[9]'!IM65527</definedName>
    <definedName function="false" hidden="false" name="C_2_1_2_3" vbProcedure="false">'[9]'!IN65528</definedName>
    <definedName function="false" hidden="false" name="C_2_1_2_3_1" vbProcedure="false">'[9]'!IM65527</definedName>
    <definedName function="false" hidden="false" name="C_2_1_2_3_1_1" vbProcedure="false">'[9]'!IM65527</definedName>
    <definedName function="false" hidden="false" name="C_2_1_2_3_2" vbProcedure="false">'[9]'!IM65527</definedName>
    <definedName function="false" hidden="false" name="C_2_1_2_3_3" vbProcedure="false">'[9]'!IM65527</definedName>
    <definedName function="false" hidden="false" name="C_2_1_2_3_4" vbProcedure="false">'[9]'!IM65527</definedName>
    <definedName function="false" hidden="false" name="C_2_1_2_4" vbProcedure="false">'[9]'!IN65528</definedName>
    <definedName function="false" hidden="false" name="C_2_1_3" vbProcedure="false">'[9]'!IM65527</definedName>
    <definedName function="false" hidden="false" name="C_2_1_3_1" vbProcedure="false">'[9]'!IN65528</definedName>
    <definedName function="false" hidden="false" name="C_2_1_3_1_1" vbProcedure="false">'[9]'!IN65528</definedName>
    <definedName function="false" hidden="false" name="C_2_1_3_1_1_1" vbProcedure="false">'[9]'!IL65526</definedName>
    <definedName function="false" hidden="false" name="C_2_1_3_1_1_1_1" vbProcedure="false">'[9]'!IL65526</definedName>
    <definedName function="false" hidden="false" name="C_2_1_3_1_2" vbProcedure="false">'[9]'!IL65526</definedName>
    <definedName function="false" hidden="false" name="C_2_1_3_1_3" vbProcedure="false">'[9]'!IL65526</definedName>
    <definedName function="false" hidden="false" name="C_2_1_3_1_4" vbProcedure="false">'[9]'!IL65526</definedName>
    <definedName function="false" hidden="false" name="C_2_1_3_1_5" vbProcedure="false">'[9]'!IL65526</definedName>
    <definedName function="false" hidden="false" name="C_2_1_3_1_6" vbProcedure="false">'[9]'!IL65526</definedName>
    <definedName function="false" hidden="false" name="C_2_1_3_1_7" vbProcedure="false">'[9]'!IL65526</definedName>
    <definedName function="false" hidden="false" name="C_2_1_3_1_8" vbProcedure="false">'[9]'!IL65526</definedName>
    <definedName function="false" hidden="false" name="C_2_1_3_1_9" vbProcedure="false">'[9]'!IL65526</definedName>
    <definedName function="false" hidden="false" name="C_2_1_3_2" vbProcedure="false">'[9]'!IN65528</definedName>
    <definedName function="false" hidden="false" name="C_2_1_3_2_1" vbProcedure="false">'[9]'!IL65526</definedName>
    <definedName function="false" hidden="false" name="C_2_1_3_2_1_1" vbProcedure="false">'[9]'!IL65526</definedName>
    <definedName function="false" hidden="false" name="C_2_1_3_2_2" vbProcedure="false">'[9]'!IL65526</definedName>
    <definedName function="false" hidden="false" name="C_2_1_3_2_3" vbProcedure="false">'[9]'!IL65526</definedName>
    <definedName function="false" hidden="false" name="C_2_1_3_2_4" vbProcedure="false">'[9]'!IL65526</definedName>
    <definedName function="false" hidden="false" name="C_2_1_3_3" vbProcedure="false">'[9]'!IN65528</definedName>
    <definedName function="false" hidden="false" name="C_2_1_3_3_1" vbProcedure="false">'[9]'!IL65526</definedName>
    <definedName function="false" hidden="false" name="C_2_1_3_3_1_1" vbProcedure="false">'[9]'!IL65526</definedName>
    <definedName function="false" hidden="false" name="C_2_1_3_3_2" vbProcedure="false">'[9]'!IL65526</definedName>
    <definedName function="false" hidden="false" name="C_2_1_3_3_3" vbProcedure="false">'[9]'!IL65526</definedName>
    <definedName function="false" hidden="false" name="C_2_1_3_3_4" vbProcedure="false">'[9]'!IL65526</definedName>
    <definedName function="false" hidden="false" name="C_2_1_3_4" vbProcedure="false">'[9]'!IN65528</definedName>
    <definedName function="false" hidden="false" name="C_2_1_4" vbProcedure="false">'[9]'!IM65527</definedName>
    <definedName function="false" hidden="false" name="C_2_1_4_1" vbProcedure="false">'[9]'!IT65534</definedName>
    <definedName function="false" hidden="false" name="C_2_1_4_1_1" vbProcedure="false">'[9]'!IT65534</definedName>
    <definedName function="false" hidden="false" name="C_2_1_4_1_1_1" vbProcedure="false">'[9]'!IT65534</definedName>
    <definedName function="false" hidden="false" name="C_2_1_4_1_1_1_1" vbProcedure="false">'[9]'!IT65534</definedName>
    <definedName function="false" hidden="false" name="C_2_1_4_1_2" vbProcedure="false">'[9]'!IT65534</definedName>
    <definedName function="false" hidden="false" name="C_2_1_4_1_3" vbProcedure="false">'[9]'!IT65534</definedName>
    <definedName function="false" hidden="false" name="C_2_1_4_1_4" vbProcedure="false">'[9]'!IT65534</definedName>
    <definedName function="false" hidden="false" name="C_2_1_4_2" vbProcedure="false">'[9]'!IT65534</definedName>
    <definedName function="false" hidden="false" name="C_2_1_4_2_1" vbProcedure="false">'[9]'!IT65534</definedName>
    <definedName function="false" hidden="false" name="C_2_1_4_2_1_1" vbProcedure="false">'[9]'!IT65534</definedName>
    <definedName function="false" hidden="false" name="C_2_1_4_2_2" vbProcedure="false">'[9]'!IT65534</definedName>
    <definedName function="false" hidden="false" name="C_2_1_4_2_3" vbProcedure="false">'[9]'!IT65534</definedName>
    <definedName function="false" hidden="false" name="C_2_1_4_2_4" vbProcedure="false">'[9]'!IT65534</definedName>
    <definedName function="false" hidden="false" name="C_2_1_4_3" vbProcedure="false">'[9]'!IT65534</definedName>
    <definedName function="false" hidden="false" name="C_2_1_4_3_1" vbProcedure="false">'[9]'!IT65534</definedName>
    <definedName function="false" hidden="false" name="C_2_1_4_3_1_1" vbProcedure="false">'[9]'!IT65534</definedName>
    <definedName function="false" hidden="false" name="C_2_1_4_3_2" vbProcedure="false">'[9]'!IT65534</definedName>
    <definedName function="false" hidden="false" name="C_2_1_4_3_3" vbProcedure="false">'[9]'!IT65534</definedName>
    <definedName function="false" hidden="false" name="C_2_1_4_3_4" vbProcedure="false">'[9]'!IT65534</definedName>
    <definedName function="false" hidden="false" name="C_2_1_4_4" vbProcedure="false">'[9]'!IT65534</definedName>
    <definedName function="false" hidden="false" name="C_2_1_5" vbProcedure="false">'[9]'!IM65527</definedName>
    <definedName function="false" hidden="false" name="C_2_1_5_1" vbProcedure="false">'[9]'!IT65534</definedName>
    <definedName function="false" hidden="false" name="C_2_1_5_1_1" vbProcedure="false">'[9]'!IT65534</definedName>
    <definedName function="false" hidden="false" name="C_2_1_5_1_1_1" vbProcedure="false">'[9]'!IT65534</definedName>
    <definedName function="false" hidden="false" name="C_2_1_5_1_1_1_1" vbProcedure="false">'[9]'!IT65534</definedName>
    <definedName function="false" hidden="false" name="C_2_1_5_1_2" vbProcedure="false">'[9]'!IT65534</definedName>
    <definedName function="false" hidden="false" name="C_2_1_5_1_3" vbProcedure="false">'[9]'!IT65534</definedName>
    <definedName function="false" hidden="false" name="C_2_1_5_1_4" vbProcedure="false">'[9]'!IT65534</definedName>
    <definedName function="false" hidden="false" name="C_2_1_5_2" vbProcedure="false">'[9]'!IT65534</definedName>
    <definedName function="false" hidden="false" name="C_2_1_5_2_1" vbProcedure="false">'[9]'!IT65534</definedName>
    <definedName function="false" hidden="false" name="C_2_1_5_2_1_1" vbProcedure="false">'[9]'!IT65534</definedName>
    <definedName function="false" hidden="false" name="C_2_1_5_2_2" vbProcedure="false">'[9]'!IT65534</definedName>
    <definedName function="false" hidden="false" name="C_2_1_5_2_3" vbProcedure="false">'[9]'!IT65534</definedName>
    <definedName function="false" hidden="false" name="C_2_1_5_2_4" vbProcedure="false">'[9]'!IT65534</definedName>
    <definedName function="false" hidden="false" name="C_2_1_5_3" vbProcedure="false">'[9]'!IT65534</definedName>
    <definedName function="false" hidden="false" name="C_2_1_5_3_1" vbProcedure="false">'[9]'!IT65534</definedName>
    <definedName function="false" hidden="false" name="C_2_1_5_3_1_1" vbProcedure="false">'[9]'!IT65534</definedName>
    <definedName function="false" hidden="false" name="C_2_1_5_3_2" vbProcedure="false">'[9]'!IT65534</definedName>
    <definedName function="false" hidden="false" name="C_2_1_5_3_3" vbProcedure="false">'[9]'!IT65534</definedName>
    <definedName function="false" hidden="false" name="C_2_1_5_3_4" vbProcedure="false">'[9]'!IT65534</definedName>
    <definedName function="false" hidden="false" name="C_2_1_5_4" vbProcedure="false">'[9]'!IT65534</definedName>
    <definedName function="false" hidden="false" name="C_2_1_6" vbProcedure="false">'[9]'!IM65527</definedName>
    <definedName function="false" hidden="false" name="C_2_1_7" vbProcedure="false">'[9]'!IM65527</definedName>
    <definedName function="false" hidden="false" name="C_2_1_8" vbProcedure="false">'[9]'!IM65527</definedName>
    <definedName function="false" hidden="false" name="C_2_1_9" vbProcedure="false">'[9]'!IM65527</definedName>
    <definedName function="false" hidden="false" name="C_2_2" vbProcedure="false">'[9]'!IN65528</definedName>
    <definedName function="false" hidden="false" name="C_2_2_1" vbProcedure="false">'[9]'!IM65527</definedName>
    <definedName function="false" hidden="false" name="C_2_2_1_1" vbProcedure="false">'[9]'!IM65527</definedName>
    <definedName function="false" hidden="false" name="C_2_2_1_1_1" vbProcedure="false">'[9]'!IM65527</definedName>
    <definedName function="false" hidden="false" name="C_2_2_1_1_1_1" vbProcedure="false">'[9]'!IM65527</definedName>
    <definedName function="false" hidden="false" name="C_2_2_1_1_1_1_1" vbProcedure="false">'[9]'!IN65528</definedName>
    <definedName function="false" hidden="false" name="C_2_2_1_1_1_1_1_1" vbProcedure="false">'[9]'!IN65528</definedName>
    <definedName function="false" hidden="false" name="C_2_2_1_1_2" vbProcedure="false">'[9]'!IN65528</definedName>
    <definedName function="false" hidden="false" name="C_2_2_1_1_3" vbProcedure="false">'[9]'!IN65528</definedName>
    <definedName function="false" hidden="false" name="C_2_2_1_1_4" vbProcedure="false">'[9]'!IN65528</definedName>
    <definedName function="false" hidden="false" name="C_2_2_1_1_5" vbProcedure="false">'[9]'!IN65528</definedName>
    <definedName function="false" hidden="false" name="C_2_2_1_1_6" vbProcedure="false">'[9]'!IN65528</definedName>
    <definedName function="false" hidden="false" name="C_2_2_1_1_7" vbProcedure="false">'[9]'!IN65528</definedName>
    <definedName function="false" hidden="false" name="C_2_2_1_1_8" vbProcedure="false">'[9]'!IN65528</definedName>
    <definedName function="false" hidden="false" name="C_2_2_1_1_9" vbProcedure="false">'[9]'!IN65528</definedName>
    <definedName function="false" hidden="false" name="C_2_2_1_2" vbProcedure="false">'[9]'!IM65527</definedName>
    <definedName function="false" hidden="false" name="C_2_2_1_2_1" vbProcedure="false">'[9]'!IN65528</definedName>
    <definedName function="false" hidden="false" name="C_2_2_1_2_1_1" vbProcedure="false">'[9]'!IN65528</definedName>
    <definedName function="false" hidden="false" name="C_2_2_1_2_2" vbProcedure="false">'[9]'!IN65528</definedName>
    <definedName function="false" hidden="false" name="C_2_2_1_2_3" vbProcedure="false">'[9]'!IN65528</definedName>
    <definedName function="false" hidden="false" name="C_2_2_1_2_4" vbProcedure="false">'[9]'!IN65528</definedName>
    <definedName function="false" hidden="false" name="C_2_2_1_3" vbProcedure="false">'[9]'!IM65527</definedName>
    <definedName function="false" hidden="false" name="C_2_2_1_3_1" vbProcedure="false">'[9]'!IN65528</definedName>
    <definedName function="false" hidden="false" name="C_2_2_1_3_1_1" vbProcedure="false">'[9]'!IN65528</definedName>
    <definedName function="false" hidden="false" name="C_2_2_1_3_2" vbProcedure="false">'[9]'!IN65528</definedName>
    <definedName function="false" hidden="false" name="C_2_2_1_3_3" vbProcedure="false">'[9]'!IN65528</definedName>
    <definedName function="false" hidden="false" name="C_2_2_1_3_4" vbProcedure="false">'[9]'!IN65528</definedName>
    <definedName function="false" hidden="false" name="C_2_2_1_4" vbProcedure="false">'[9]'!IM65527</definedName>
    <definedName function="false" hidden="false" name="C_2_2_1_5" vbProcedure="false">'[9]'!IM65527</definedName>
    <definedName function="false" hidden="false" name="C_2_2_1_6" vbProcedure="false">'[9]'!IM65527</definedName>
    <definedName function="false" hidden="false" name="C_2_2_1_7" vbProcedure="false">'[9]'!IM65527</definedName>
    <definedName function="false" hidden="false" name="C_2_2_1_8" vbProcedure="false">'[9]'!IM65527</definedName>
    <definedName function="false" hidden="false" name="C_2_2_1_9" vbProcedure="false">'[9]'!IM65527</definedName>
    <definedName function="false" hidden="false" name="C_2_2_2" vbProcedure="false">'[9]'!IM65527</definedName>
    <definedName function="false" hidden="false" name="C_2_2_2_1" vbProcedure="false">'[9]'!IM65527</definedName>
    <definedName function="false" hidden="false" name="C_2_2_2_1_1" vbProcedure="false">'[9]'!IM65527</definedName>
    <definedName function="false" hidden="false" name="C_2_2_2_1_1_1" vbProcedure="false">'[9]'!IM65527</definedName>
    <definedName function="false" hidden="false" name="C_2_2_2_1_1_1_1" vbProcedure="false">'[9]'!IM65527</definedName>
    <definedName function="false" hidden="false" name="C_2_2_2_1_2" vbProcedure="false">'[9]'!IM65527</definedName>
    <definedName function="false" hidden="false" name="C_2_2_2_1_3" vbProcedure="false">'[9]'!IM65527</definedName>
    <definedName function="false" hidden="false" name="C_2_2_2_1_4" vbProcedure="false">'[9]'!IM65527</definedName>
    <definedName function="false" hidden="false" name="C_2_2_2_1_5" vbProcedure="false">'[9]'!IM65527</definedName>
    <definedName function="false" hidden="false" name="C_2_2_2_1_6" vbProcedure="false">'[9]'!IM65527</definedName>
    <definedName function="false" hidden="false" name="C_2_2_2_1_7" vbProcedure="false">'[9]'!IM65527</definedName>
    <definedName function="false" hidden="false" name="C_2_2_2_1_8" vbProcedure="false">'[9]'!IM65527</definedName>
    <definedName function="false" hidden="false" name="C_2_2_2_1_9" vbProcedure="false">'[9]'!IM65527</definedName>
    <definedName function="false" hidden="false" name="C_2_2_2_2" vbProcedure="false">'[9]'!IM65527</definedName>
    <definedName function="false" hidden="false" name="C_2_2_2_2_1" vbProcedure="false">'[9]'!IM65527</definedName>
    <definedName function="false" hidden="false" name="C_2_2_2_2_1_1" vbProcedure="false">'[9]'!IM65527</definedName>
    <definedName function="false" hidden="false" name="C_2_2_2_2_2" vbProcedure="false">'[9]'!IM65527</definedName>
    <definedName function="false" hidden="false" name="C_2_2_2_2_3" vbProcedure="false">'[9]'!IM65527</definedName>
    <definedName function="false" hidden="false" name="C_2_2_2_2_4" vbProcedure="false">'[9]'!IM65527</definedName>
    <definedName function="false" hidden="false" name="C_2_2_2_3" vbProcedure="false">'[9]'!IM65527</definedName>
    <definedName function="false" hidden="false" name="C_2_2_2_3_1" vbProcedure="false">'[9]'!IM65527</definedName>
    <definedName function="false" hidden="false" name="C_2_2_2_3_1_1" vbProcedure="false">'[9]'!IM65527</definedName>
    <definedName function="false" hidden="false" name="C_2_2_2_3_2" vbProcedure="false">'[9]'!IM65527</definedName>
    <definedName function="false" hidden="false" name="C_2_2_2_3_3" vbProcedure="false">'[9]'!IM65527</definedName>
    <definedName function="false" hidden="false" name="C_2_2_2_3_4" vbProcedure="false">'[9]'!IM65527</definedName>
    <definedName function="false" hidden="false" name="C_2_2_2_4" vbProcedure="false">'[9]'!IM65527</definedName>
    <definedName function="false" hidden="false" name="C_2_2_3" vbProcedure="false">'[9]'!IM65527</definedName>
    <definedName function="false" hidden="false" name="C_2_2_3_1" vbProcedure="false">'[9]'!IM65527</definedName>
    <definedName function="false" hidden="false" name="C_2_2_3_1_1" vbProcedure="false">'[9]'!IM65527</definedName>
    <definedName function="false" hidden="false" name="C_2_2_3_1_1_1" vbProcedure="false">'[9]'!IL65526</definedName>
    <definedName function="false" hidden="false" name="C_2_2_3_1_1_1_1" vbProcedure="false">'[9]'!IL65526</definedName>
    <definedName function="false" hidden="false" name="C_2_2_3_1_2" vbProcedure="false">'[9]'!IL65526</definedName>
    <definedName function="false" hidden="false" name="C_2_2_3_1_3" vbProcedure="false">'[9]'!IL65526</definedName>
    <definedName function="false" hidden="false" name="C_2_2_3_1_4" vbProcedure="false">'[9]'!IL65526</definedName>
    <definedName function="false" hidden="false" name="C_2_2_3_1_5" vbProcedure="false">'[9]'!IL65526</definedName>
    <definedName function="false" hidden="false" name="C_2_2_3_1_6" vbProcedure="false">'[9]'!IL65526</definedName>
    <definedName function="false" hidden="false" name="C_2_2_3_1_7" vbProcedure="false">'[9]'!IL65526</definedName>
    <definedName function="false" hidden="false" name="C_2_2_3_1_8" vbProcedure="false">'[9]'!IL65526</definedName>
    <definedName function="false" hidden="false" name="C_2_2_3_1_9" vbProcedure="false">'[9]'!IL65526</definedName>
    <definedName function="false" hidden="false" name="C_2_2_3_2" vbProcedure="false">'[9]'!IM65527</definedName>
    <definedName function="false" hidden="false" name="C_2_2_3_2_1" vbProcedure="false">'[9]'!IL65526</definedName>
    <definedName function="false" hidden="false" name="C_2_2_3_2_1_1" vbProcedure="false">'[9]'!IL65526</definedName>
    <definedName function="false" hidden="false" name="C_2_2_3_2_2" vbProcedure="false">'[9]'!IL65526</definedName>
    <definedName function="false" hidden="false" name="C_2_2_3_2_3" vbProcedure="false">'[9]'!IL65526</definedName>
    <definedName function="false" hidden="false" name="C_2_2_3_2_4" vbProcedure="false">'[9]'!IL65526</definedName>
    <definedName function="false" hidden="false" name="C_2_2_3_3" vbProcedure="false">'[9]'!IM65527</definedName>
    <definedName function="false" hidden="false" name="C_2_2_3_3_1" vbProcedure="false">'[9]'!IL65526</definedName>
    <definedName function="false" hidden="false" name="C_2_2_3_3_1_1" vbProcedure="false">'[9]'!IL65526</definedName>
    <definedName function="false" hidden="false" name="C_2_2_3_3_2" vbProcedure="false">'[9]'!IL65526</definedName>
    <definedName function="false" hidden="false" name="C_2_2_3_3_3" vbProcedure="false">'[9]'!IL65526</definedName>
    <definedName function="false" hidden="false" name="C_2_2_3_3_4" vbProcedure="false">'[9]'!IL65526</definedName>
    <definedName function="false" hidden="false" name="C_2_2_3_4" vbProcedure="false">'[9]'!IM65527</definedName>
    <definedName function="false" hidden="false" name="C_2_2_4" vbProcedure="false">'[9]'!IM65527</definedName>
    <definedName function="false" hidden="false" name="C_2_2_4_1" vbProcedure="false">'[9]'!IT65534</definedName>
    <definedName function="false" hidden="false" name="C_2_2_4_1_1" vbProcedure="false">'[9]'!IT65534</definedName>
    <definedName function="false" hidden="false" name="C_2_2_4_1_1_1" vbProcedure="false">'[9]'!IT65534</definedName>
    <definedName function="false" hidden="false" name="C_2_2_4_1_1_1_1" vbProcedure="false">'[9]'!IT65534</definedName>
    <definedName function="false" hidden="false" name="C_2_2_4_1_2" vbProcedure="false">'[9]'!IT65534</definedName>
    <definedName function="false" hidden="false" name="C_2_2_4_1_3" vbProcedure="false">'[9]'!IT65534</definedName>
    <definedName function="false" hidden="false" name="C_2_2_4_1_4" vbProcedure="false">'[9]'!IT65534</definedName>
    <definedName function="false" hidden="false" name="C_2_2_4_2" vbProcedure="false">'[9]'!IT65534</definedName>
    <definedName function="false" hidden="false" name="C_2_2_4_2_1" vbProcedure="false">'[9]'!IT65534</definedName>
    <definedName function="false" hidden="false" name="C_2_2_4_2_1_1" vbProcedure="false">'[9]'!IT65534</definedName>
    <definedName function="false" hidden="false" name="C_2_2_4_2_2" vbProcedure="false">'[9]'!IT65534</definedName>
    <definedName function="false" hidden="false" name="C_2_2_4_2_3" vbProcedure="false">'[9]'!IT65534</definedName>
    <definedName function="false" hidden="false" name="C_2_2_4_2_4" vbProcedure="false">'[9]'!IT65534</definedName>
    <definedName function="false" hidden="false" name="C_2_2_4_3" vbProcedure="false">'[9]'!IT65534</definedName>
    <definedName function="false" hidden="false" name="C_2_2_4_3_1" vbProcedure="false">'[9]'!IT65534</definedName>
    <definedName function="false" hidden="false" name="C_2_2_4_3_1_1" vbProcedure="false">'[9]'!IT65534</definedName>
    <definedName function="false" hidden="false" name="C_2_2_4_3_2" vbProcedure="false">'[9]'!IT65534</definedName>
    <definedName function="false" hidden="false" name="C_2_2_4_3_3" vbProcedure="false">'[9]'!IT65534</definedName>
    <definedName function="false" hidden="false" name="C_2_2_4_3_4" vbProcedure="false">'[9]'!IT65534</definedName>
    <definedName function="false" hidden="false" name="C_2_2_4_4" vbProcedure="false">'[9]'!IT65534</definedName>
    <definedName function="false" hidden="false" name="C_2_2_5" vbProcedure="false">'[9]'!IT65534</definedName>
    <definedName function="false" hidden="false" name="C_2_2_5_1" vbProcedure="false">'[9]'!IT65534</definedName>
    <definedName function="false" hidden="false" name="C_2_2_5_1_1" vbProcedure="false">'[9]'!IT65534</definedName>
    <definedName function="false" hidden="false" name="C_2_2_5_1_1_1" vbProcedure="false">'[9]'!IT65534</definedName>
    <definedName function="false" hidden="false" name="C_2_2_5_1_2" vbProcedure="false">'[9]'!IT65534</definedName>
    <definedName function="false" hidden="false" name="C_2_2_5_1_3" vbProcedure="false">'[9]'!IT65534</definedName>
    <definedName function="false" hidden="false" name="C_2_2_5_1_4" vbProcedure="false">'[9]'!IT65534</definedName>
    <definedName function="false" hidden="false" name="C_2_2_5_2" vbProcedure="false">'[9]'!IT65534</definedName>
    <definedName function="false" hidden="false" name="C_2_2_5_2_1" vbProcedure="false">'[9]'!IT65534</definedName>
    <definedName function="false" hidden="false" name="C_2_2_5_2_1_1" vbProcedure="false">'[9]'!IT65534</definedName>
    <definedName function="false" hidden="false" name="C_2_2_5_2_2" vbProcedure="false">'[9]'!IT65534</definedName>
    <definedName function="false" hidden="false" name="C_2_2_5_2_3" vbProcedure="false">'[9]'!IT65534</definedName>
    <definedName function="false" hidden="false" name="C_2_2_5_2_4" vbProcedure="false">'[9]'!IT65534</definedName>
    <definedName function="false" hidden="false" name="C_2_2_5_3" vbProcedure="false">'[9]'!IT65534</definedName>
    <definedName function="false" hidden="false" name="C_2_2_5_3_1" vbProcedure="false">'[9]'!IT65534</definedName>
    <definedName function="false" hidden="false" name="C_2_2_5_3_1_1" vbProcedure="false">'[9]'!IT65534</definedName>
    <definedName function="false" hidden="false" name="C_2_2_5_3_2" vbProcedure="false">'[9]'!IT65534</definedName>
    <definedName function="false" hidden="false" name="C_2_2_5_3_3" vbProcedure="false">'[9]'!IT65534</definedName>
    <definedName function="false" hidden="false" name="C_2_2_5_3_4" vbProcedure="false">'[9]'!IT65534</definedName>
    <definedName function="false" hidden="false" name="C_2_2_5_4" vbProcedure="false">'[9]'!IT65534</definedName>
    <definedName function="false" hidden="false" name="C_2_3" vbProcedure="false">'[9]'!IN65528</definedName>
    <definedName function="false" hidden="false" name="C_2_3_1" vbProcedure="false">'[9]'!IM65527</definedName>
    <definedName function="false" hidden="false" name="C_2_3_1_1" vbProcedure="false">'[9]'!IM65527</definedName>
    <definedName function="false" hidden="false" name="C_2_3_1_1_1" vbProcedure="false">'[9]'!IL65526</definedName>
    <definedName function="false" hidden="false" name="C_2_3_1_1_1_1" vbProcedure="false">'[9]'!IL65526</definedName>
    <definedName function="false" hidden="false" name="C_2_3_1_2" vbProcedure="false">'[9]'!IL65526</definedName>
    <definedName function="false" hidden="false" name="C_2_3_1_3" vbProcedure="false">'[9]'!IL65526</definedName>
    <definedName function="false" hidden="false" name="C_2_3_1_4" vbProcedure="false">'[9]'!IL65526</definedName>
    <definedName function="false" hidden="false" name="C_2_3_1_5" vbProcedure="false">'[9]'!IL65526</definedName>
    <definedName function="false" hidden="false" name="C_2_3_1_6" vbProcedure="false">'[9]'!IL65526</definedName>
    <definedName function="false" hidden="false" name="C_2_3_1_7" vbProcedure="false">'[9]'!IL65526</definedName>
    <definedName function="false" hidden="false" name="C_2_3_1_8" vbProcedure="false">'[9]'!IL65526</definedName>
    <definedName function="false" hidden="false" name="C_2_3_1_9" vbProcedure="false">'[9]'!IL65526</definedName>
    <definedName function="false" hidden="false" name="C_2_3_2" vbProcedure="false">'[9]'!IM65527</definedName>
    <definedName function="false" hidden="false" name="C_2_3_2_1" vbProcedure="false">'[9]'!IL65526</definedName>
    <definedName function="false" hidden="false" name="C_2_3_2_1_1" vbProcedure="false">'[9]'!IL65526</definedName>
    <definedName function="false" hidden="false" name="C_2_3_2_2" vbProcedure="false">'[9]'!IL65526</definedName>
    <definedName function="false" hidden="false" name="C_2_3_2_3" vbProcedure="false">'[9]'!IL65526</definedName>
    <definedName function="false" hidden="false" name="C_2_3_2_4" vbProcedure="false">'[9]'!IL65526</definedName>
    <definedName function="false" hidden="false" name="C_2_3_3" vbProcedure="false">'[9]'!IM65527</definedName>
    <definedName function="false" hidden="false" name="C_2_3_3_1" vbProcedure="false">'[9]'!IL65526</definedName>
    <definedName function="false" hidden="false" name="C_2_3_3_1_1" vbProcedure="false">'[9]'!IL65526</definedName>
    <definedName function="false" hidden="false" name="C_2_3_3_2" vbProcedure="false">'[9]'!IL65526</definedName>
    <definedName function="false" hidden="false" name="C_2_3_3_3" vbProcedure="false">'[9]'!IL65526</definedName>
    <definedName function="false" hidden="false" name="C_2_3_3_4" vbProcedure="false">'[9]'!IL65526</definedName>
    <definedName function="false" hidden="false" name="C_2_3_4" vbProcedure="false">'[9]'!IM65527</definedName>
    <definedName function="false" hidden="false" name="C_2_4" vbProcedure="false">'[9]'!IN65528</definedName>
    <definedName function="false" hidden="false" name="C_2_4_1" vbProcedure="false">'[9]'!IT65534</definedName>
    <definedName function="false" hidden="false" name="C_2_4_1_1" vbProcedure="false">'[9]'!IT65534</definedName>
    <definedName function="false" hidden="false" name="C_2_4_1_1_1" vbProcedure="false">'[9]'!IT65534</definedName>
    <definedName function="false" hidden="false" name="C_2_4_1_1_1_1" vbProcedure="false">'[9]'!IT65534</definedName>
    <definedName function="false" hidden="false" name="C_2_4_1_2" vbProcedure="false">'[9]'!IT65534</definedName>
    <definedName function="false" hidden="false" name="C_2_4_1_3" vbProcedure="false">'[9]'!IT65534</definedName>
    <definedName function="false" hidden="false" name="C_2_4_1_4" vbProcedure="false">'[9]'!IT65534</definedName>
    <definedName function="false" hidden="false" name="C_2_4_2" vbProcedure="false">'[9]'!IT65534</definedName>
    <definedName function="false" hidden="false" name="C_2_4_2_1" vbProcedure="false">'[9]'!IT65534</definedName>
    <definedName function="false" hidden="false" name="C_2_4_2_1_1" vbProcedure="false">'[9]'!IT65534</definedName>
    <definedName function="false" hidden="false" name="C_2_4_2_2" vbProcedure="false">'[9]'!IT65534</definedName>
    <definedName function="false" hidden="false" name="C_2_4_2_3" vbProcedure="false">'[9]'!IT65534</definedName>
    <definedName function="false" hidden="false" name="C_2_4_2_4" vbProcedure="false">'[9]'!IT65534</definedName>
    <definedName function="false" hidden="false" name="C_2_4_3" vbProcedure="false">'[9]'!IT65534</definedName>
    <definedName function="false" hidden="false" name="C_2_4_3_1" vbProcedure="false">'[9]'!IT65534</definedName>
    <definedName function="false" hidden="false" name="C_2_4_3_1_1" vbProcedure="false">'[9]'!IT65534</definedName>
    <definedName function="false" hidden="false" name="C_2_4_3_2" vbProcedure="false">'[9]'!IT65534</definedName>
    <definedName function="false" hidden="false" name="C_2_4_3_3" vbProcedure="false">'[9]'!IT65534</definedName>
    <definedName function="false" hidden="false" name="C_2_4_3_4" vbProcedure="false">'[9]'!IT65534</definedName>
    <definedName function="false" hidden="false" name="C_2_4_4" vbProcedure="false">'[9]'!IT65534</definedName>
    <definedName function="false" hidden="false" name="C_2_5" vbProcedure="false">'[9]'!IT65534</definedName>
    <definedName function="false" hidden="false" name="C_2_5_1" vbProcedure="false">'[9]'!IT65534</definedName>
    <definedName function="false" hidden="false" name="C_2_5_1_1" vbProcedure="false">'[9]'!IT65534</definedName>
    <definedName function="false" hidden="false" name="C_2_5_1_1_1" vbProcedure="false">'[9]'!IT65534</definedName>
    <definedName function="false" hidden="false" name="C_2_5_1_2" vbProcedure="false">'[9]'!IT65534</definedName>
    <definedName function="false" hidden="false" name="C_2_5_1_3" vbProcedure="false">'[9]'!IT65534</definedName>
    <definedName function="false" hidden="false" name="C_2_5_1_4" vbProcedure="false">'[9]'!IT65534</definedName>
    <definedName function="false" hidden="false" name="C_2_5_2" vbProcedure="false">'[9]'!IT65534</definedName>
    <definedName function="false" hidden="false" name="C_2_5_2_1" vbProcedure="false">'[9]'!IT65534</definedName>
    <definedName function="false" hidden="false" name="C_2_5_2_1_1" vbProcedure="false">'[9]'!IT65534</definedName>
    <definedName function="false" hidden="false" name="C_2_5_2_2" vbProcedure="false">'[9]'!IT65534</definedName>
    <definedName function="false" hidden="false" name="C_2_5_2_3" vbProcedure="false">'[9]'!IT65534</definedName>
    <definedName function="false" hidden="false" name="C_2_5_2_4" vbProcedure="false">'[9]'!IT65534</definedName>
    <definedName function="false" hidden="false" name="C_2_5_3" vbProcedure="false">'[9]'!IT65534</definedName>
    <definedName function="false" hidden="false" name="C_2_5_3_1" vbProcedure="false">'[9]'!IT65534</definedName>
    <definedName function="false" hidden="false" name="C_2_5_3_1_1" vbProcedure="false">'[9]'!IT65534</definedName>
    <definedName function="false" hidden="false" name="C_2_5_3_2" vbProcedure="false">'[9]'!IT65534</definedName>
    <definedName function="false" hidden="false" name="C_2_5_3_3" vbProcedure="false">'[9]'!IT65534</definedName>
    <definedName function="false" hidden="false" name="C_2_5_3_4" vbProcedure="false">'[9]'!IT65534</definedName>
    <definedName function="false" hidden="false" name="C_2_5_4" vbProcedure="false">'[9]'!IT65534</definedName>
    <definedName function="false" hidden="false" name="C_3" vbProcedure="false">'[9]'!IN65528</definedName>
    <definedName function="false" hidden="false" name="C_3_1" vbProcedure="false">'[9]'!IN65528</definedName>
    <definedName function="false" hidden="false" name="C_3_1_1" vbProcedure="false">'[9]'!IN65528</definedName>
    <definedName function="false" hidden="false" name="C_3_1_1_1" vbProcedure="false">'[9]'!IL65526</definedName>
    <definedName function="false" hidden="false" name="C_3_1_1_1_1" vbProcedure="false">'[9]'!IL65526</definedName>
    <definedName function="false" hidden="false" name="C_3_1_1_1_1_1" vbProcedure="false">'[9]'!IN65528</definedName>
    <definedName function="false" hidden="false" name="C_3_1_1_1_1_1_1" vbProcedure="false">'[9]'!IN65528</definedName>
    <definedName function="false" hidden="false" name="C_3_1_1_1_1_1_1_1" vbProcedure="false">'[9]'!IN65528</definedName>
    <definedName function="false" hidden="false" name="C_3_1_1_1_1_1_1_1_1" vbProcedure="false">'[9]'!IN65528</definedName>
    <definedName function="false" hidden="false" name="C_3_1_1_1_2" vbProcedure="false">'[9]'!IN65528</definedName>
    <definedName function="false" hidden="false" name="C_3_1_1_1_3" vbProcedure="false">'[9]'!IN65528</definedName>
    <definedName function="false" hidden="false" name="C_3_1_1_1_4" vbProcedure="false">'[9]'!IN65528</definedName>
    <definedName function="false" hidden="false" name="C_3_1_1_1_5" vbProcedure="false">'[9]'!IN65528</definedName>
    <definedName function="false" hidden="false" name="C_3_1_1_1_6" vbProcedure="false">'[9]'!IN65528</definedName>
    <definedName function="false" hidden="false" name="C_3_1_1_1_7" vbProcedure="false">'[9]'!IN65528</definedName>
    <definedName function="false" hidden="false" name="C_3_1_1_1_8" vbProcedure="false">'[9]'!IN65528</definedName>
    <definedName function="false" hidden="false" name="C_3_1_1_1_9" vbProcedure="false">'[9]'!IN65528</definedName>
    <definedName function="false" hidden="false" name="C_3_1_1_2" vbProcedure="false">'[9]'!IN65528</definedName>
    <definedName function="false" hidden="false" name="C_3_1_1_2_1" vbProcedure="false">'[9]'!IN65528</definedName>
    <definedName function="false" hidden="false" name="C_3_1_1_2_1_1" vbProcedure="false">'[9]'!IN65528</definedName>
    <definedName function="false" hidden="false" name="C_3_1_1_2_2" vbProcedure="false">'[9]'!IN65528</definedName>
    <definedName function="false" hidden="false" name="C_3_1_1_2_3" vbProcedure="false">'[9]'!IN65528</definedName>
    <definedName function="false" hidden="false" name="C_3_1_1_2_4" vbProcedure="false">'[9]'!IN65528</definedName>
    <definedName function="false" hidden="false" name="C_3_1_1_3" vbProcedure="false">'[9]'!IN65528</definedName>
    <definedName function="false" hidden="false" name="C_3_1_1_3_1" vbProcedure="false">'[9]'!IN65528</definedName>
    <definedName function="false" hidden="false" name="C_3_1_1_3_1_1" vbProcedure="false">'[9]'!IN65528</definedName>
    <definedName function="false" hidden="false" name="C_3_1_1_3_2" vbProcedure="false">'[9]'!IN65528</definedName>
    <definedName function="false" hidden="false" name="C_3_1_1_3_3" vbProcedure="false">'[9]'!IN65528</definedName>
    <definedName function="false" hidden="false" name="C_3_1_1_3_4" vbProcedure="false">'[9]'!IN65528</definedName>
    <definedName function="false" hidden="false" name="C_3_1_1_4" vbProcedure="false">'[9]'!IN65528</definedName>
    <definedName function="false" hidden="false" name="C_3_1_1_5" vbProcedure="false">'[9]'!IN65528</definedName>
    <definedName function="false" hidden="false" name="C_3_1_1_6" vbProcedure="false">'[9]'!IN65528</definedName>
    <definedName function="false" hidden="false" name="C_3_1_1_7" vbProcedure="false">'[9]'!IN65528</definedName>
    <definedName function="false" hidden="false" name="C_3_1_1_8" vbProcedure="false">'[9]'!IN65528</definedName>
    <definedName function="false" hidden="false" name="C_3_1_1_9" vbProcedure="false">'[9]'!IN65528</definedName>
    <definedName function="false" hidden="false" name="C_3_1_2" vbProcedure="false">'[9]'!IL65526</definedName>
    <definedName function="false" hidden="false" name="C_3_1_2_1" vbProcedure="false">'[9]'!IN65528</definedName>
    <definedName function="false" hidden="false" name="C_3_1_2_1_1" vbProcedure="false">'[9]'!IN65528</definedName>
    <definedName function="false" hidden="false" name="C_3_1_2_1_1_1" vbProcedure="false">'[9]'!IM65527</definedName>
    <definedName function="false" hidden="false" name="C_3_1_2_1_1_1_1" vbProcedure="false">'[9]'!IM65527</definedName>
    <definedName function="false" hidden="false" name="C_3_1_2_1_2" vbProcedure="false">'[9]'!IM65527</definedName>
    <definedName function="false" hidden="false" name="C_3_1_2_1_3" vbProcedure="false">'[9]'!IM65527</definedName>
    <definedName function="false" hidden="false" name="C_3_1_2_1_4" vbProcedure="false">'[9]'!IM65527</definedName>
    <definedName function="false" hidden="false" name="C_3_1_2_1_5" vbProcedure="false">'[9]'!IM65527</definedName>
    <definedName function="false" hidden="false" name="C_3_1_2_1_6" vbProcedure="false">'[9]'!IM65527</definedName>
    <definedName function="false" hidden="false" name="C_3_1_2_1_7" vbProcedure="false">'[9]'!IM65527</definedName>
    <definedName function="false" hidden="false" name="C_3_1_2_1_8" vbProcedure="false">'[9]'!IM65527</definedName>
    <definedName function="false" hidden="false" name="C_3_1_2_1_9" vbProcedure="false">'[9]'!IM65527</definedName>
    <definedName function="false" hidden="false" name="C_3_1_2_2" vbProcedure="false">'[9]'!IN65528</definedName>
    <definedName function="false" hidden="false" name="C_3_1_2_2_1" vbProcedure="false">'[9]'!IM65527</definedName>
    <definedName function="false" hidden="false" name="C_3_1_2_2_1_1" vbProcedure="false">'[9]'!IM65527</definedName>
    <definedName function="false" hidden="false" name="C_3_1_2_2_2" vbProcedure="false">'[9]'!IM65527</definedName>
    <definedName function="false" hidden="false" name="C_3_1_2_2_3" vbProcedure="false">'[9]'!IM65527</definedName>
    <definedName function="false" hidden="false" name="C_3_1_2_2_4" vbProcedure="false">'[9]'!IM65527</definedName>
    <definedName function="false" hidden="false" name="C_3_1_2_3" vbProcedure="false">'[9]'!IN65528</definedName>
    <definedName function="false" hidden="false" name="C_3_1_2_3_1" vbProcedure="false">'[9]'!IM65527</definedName>
    <definedName function="false" hidden="false" name="C_3_1_2_3_1_1" vbProcedure="false">'[9]'!IM65527</definedName>
    <definedName function="false" hidden="false" name="C_3_1_2_3_2" vbProcedure="false">'[9]'!IM65527</definedName>
    <definedName function="false" hidden="false" name="C_3_1_2_3_3" vbProcedure="false">'[9]'!IM65527</definedName>
    <definedName function="false" hidden="false" name="C_3_1_2_3_4" vbProcedure="false">'[9]'!IM65527</definedName>
    <definedName function="false" hidden="false" name="C_3_1_2_4" vbProcedure="false">'[9]'!IN65528</definedName>
    <definedName function="false" hidden="false" name="C_3_1_3" vbProcedure="false">'[9]'!IL65526</definedName>
    <definedName function="false" hidden="false" name="C_3_1_3_1" vbProcedure="false">'[9]'!IN65528</definedName>
    <definedName function="false" hidden="false" name="C_3_1_3_1_1" vbProcedure="false">'[9]'!IN65528</definedName>
    <definedName function="false" hidden="false" name="C_3_1_3_1_1_1" vbProcedure="false">'[9]'!IL65526</definedName>
    <definedName function="false" hidden="false" name="C_3_1_3_1_1_1_1" vbProcedure="false">'[9]'!IL65526</definedName>
    <definedName function="false" hidden="false" name="C_3_1_3_1_2" vbProcedure="false">'[9]'!IL65526</definedName>
    <definedName function="false" hidden="false" name="C_3_1_3_1_3" vbProcedure="false">'[9]'!IL65526</definedName>
    <definedName function="false" hidden="false" name="C_3_1_3_1_4" vbProcedure="false">'[9]'!IL65526</definedName>
    <definedName function="false" hidden="false" name="C_3_1_3_1_5" vbProcedure="false">'[9]'!IL65526</definedName>
    <definedName function="false" hidden="false" name="C_3_1_3_1_6" vbProcedure="false">'[9]'!IL65526</definedName>
    <definedName function="false" hidden="false" name="C_3_1_3_1_7" vbProcedure="false">'[9]'!IL65526</definedName>
    <definedName function="false" hidden="false" name="C_3_1_3_1_8" vbProcedure="false">'[9]'!IL65526</definedName>
    <definedName function="false" hidden="false" name="C_3_1_3_1_9" vbProcedure="false">'[9]'!IL65526</definedName>
    <definedName function="false" hidden="false" name="C_3_1_3_2" vbProcedure="false">'[9]'!IN65528</definedName>
    <definedName function="false" hidden="false" name="C_3_1_3_2_1" vbProcedure="false">'[9]'!IL65526</definedName>
    <definedName function="false" hidden="false" name="C_3_1_3_2_1_1" vbProcedure="false">'[9]'!IL65526</definedName>
    <definedName function="false" hidden="false" name="C_3_1_3_2_2" vbProcedure="false">'[9]'!IL65526</definedName>
    <definedName function="false" hidden="false" name="C_3_1_3_2_3" vbProcedure="false">'[9]'!IL65526</definedName>
    <definedName function="false" hidden="false" name="C_3_1_3_2_4" vbProcedure="false">'[9]'!IL65526</definedName>
    <definedName function="false" hidden="false" name="C_3_1_3_3" vbProcedure="false">'[9]'!IN65528</definedName>
    <definedName function="false" hidden="false" name="C_3_1_3_3_1" vbProcedure="false">'[9]'!IL65526</definedName>
    <definedName function="false" hidden="false" name="C_3_1_3_3_1_1" vbProcedure="false">'[9]'!IL65526</definedName>
    <definedName function="false" hidden="false" name="C_3_1_3_3_2" vbProcedure="false">'[9]'!IL65526</definedName>
    <definedName function="false" hidden="false" name="C_3_1_3_3_3" vbProcedure="false">'[9]'!IL65526</definedName>
    <definedName function="false" hidden="false" name="C_3_1_3_3_4" vbProcedure="false">'[9]'!IL65526</definedName>
    <definedName function="false" hidden="false" name="C_3_1_3_4" vbProcedure="false">'[9]'!IN65528</definedName>
    <definedName function="false" hidden="false" name="C_3_1_4" vbProcedure="false">'[9]'!IL65526</definedName>
    <definedName function="false" hidden="false" name="C_3_1_4_1" vbProcedure="false">'[9]'!IT65534</definedName>
    <definedName function="false" hidden="false" name="C_3_1_4_1_1" vbProcedure="false">'[9]'!IT65534</definedName>
    <definedName function="false" hidden="false" name="C_3_1_4_1_1_1" vbProcedure="false">'[9]'!IT65534</definedName>
    <definedName function="false" hidden="false" name="C_3_1_4_1_1_1_1" vbProcedure="false">'[9]'!IT65534</definedName>
    <definedName function="false" hidden="false" name="C_3_1_4_1_2" vbProcedure="false">'[9]'!IT65534</definedName>
    <definedName function="false" hidden="false" name="C_3_1_4_1_3" vbProcedure="false">'[9]'!IT65534</definedName>
    <definedName function="false" hidden="false" name="C_3_1_4_1_4" vbProcedure="false">'[9]'!IT65534</definedName>
    <definedName function="false" hidden="false" name="C_3_1_4_2" vbProcedure="false">'[9]'!IT65534</definedName>
    <definedName function="false" hidden="false" name="C_3_1_4_2_1" vbProcedure="false">'[9]'!IT65534</definedName>
    <definedName function="false" hidden="false" name="C_3_1_4_2_1_1" vbProcedure="false">'[9]'!IT65534</definedName>
    <definedName function="false" hidden="false" name="C_3_1_4_2_2" vbProcedure="false">'[9]'!IT65534</definedName>
    <definedName function="false" hidden="false" name="C_3_1_4_2_3" vbProcedure="false">'[9]'!IT65534</definedName>
    <definedName function="false" hidden="false" name="C_3_1_4_2_4" vbProcedure="false">'[9]'!IT65534</definedName>
    <definedName function="false" hidden="false" name="C_3_1_4_3" vbProcedure="false">'[9]'!IT65534</definedName>
    <definedName function="false" hidden="false" name="C_3_1_4_3_1" vbProcedure="false">'[9]'!IT65534</definedName>
    <definedName function="false" hidden="false" name="C_3_1_4_3_1_1" vbProcedure="false">'[9]'!IT65534</definedName>
    <definedName function="false" hidden="false" name="C_3_1_4_3_2" vbProcedure="false">'[9]'!IT65534</definedName>
    <definedName function="false" hidden="false" name="C_3_1_4_3_3" vbProcedure="false">'[9]'!IT65534</definedName>
    <definedName function="false" hidden="false" name="C_3_1_4_3_4" vbProcedure="false">'[9]'!IT65534</definedName>
    <definedName function="false" hidden="false" name="C_3_1_4_4" vbProcedure="false">'[9]'!IT65534</definedName>
    <definedName function="false" hidden="false" name="C_3_1_5" vbProcedure="false">'[9]'!IL65526</definedName>
    <definedName function="false" hidden="false" name="C_3_1_5_1" vbProcedure="false">'[9]'!IT65534</definedName>
    <definedName function="false" hidden="false" name="C_3_1_5_1_1" vbProcedure="false">'[9]'!IT65534</definedName>
    <definedName function="false" hidden="false" name="C_3_1_5_1_1_1" vbProcedure="false">'[9]'!IT65534</definedName>
    <definedName function="false" hidden="false" name="C_3_1_5_1_1_1_1" vbProcedure="false">'[9]'!IT65534</definedName>
    <definedName function="false" hidden="false" name="C_3_1_5_1_2" vbProcedure="false">'[9]'!IT65534</definedName>
    <definedName function="false" hidden="false" name="C_3_1_5_1_3" vbProcedure="false">'[9]'!IT65534</definedName>
    <definedName function="false" hidden="false" name="C_3_1_5_1_4" vbProcedure="false">'[9]'!IT65534</definedName>
    <definedName function="false" hidden="false" name="C_3_1_5_2" vbProcedure="false">'[9]'!IT65534</definedName>
    <definedName function="false" hidden="false" name="C_3_1_5_2_1" vbProcedure="false">'[9]'!IT65534</definedName>
    <definedName function="false" hidden="false" name="C_3_1_5_2_1_1" vbProcedure="false">'[9]'!IT65534</definedName>
    <definedName function="false" hidden="false" name="C_3_1_5_2_2" vbProcedure="false">'[9]'!IT65534</definedName>
    <definedName function="false" hidden="false" name="C_3_1_5_2_3" vbProcedure="false">'[9]'!IT65534</definedName>
    <definedName function="false" hidden="false" name="C_3_1_5_2_4" vbProcedure="false">'[9]'!IT65534</definedName>
    <definedName function="false" hidden="false" name="C_3_1_5_3" vbProcedure="false">'[9]'!IT65534</definedName>
    <definedName function="false" hidden="false" name="C_3_1_5_3_1" vbProcedure="false">'[9]'!IT65534</definedName>
    <definedName function="false" hidden="false" name="C_3_1_5_3_1_1" vbProcedure="false">'[9]'!IT65534</definedName>
    <definedName function="false" hidden="false" name="C_3_1_5_3_2" vbProcedure="false">'[9]'!IT65534</definedName>
    <definedName function="false" hidden="false" name="C_3_1_5_3_3" vbProcedure="false">'[9]'!IT65534</definedName>
    <definedName function="false" hidden="false" name="C_3_1_5_3_4" vbProcedure="false">'[9]'!IT65534</definedName>
    <definedName function="false" hidden="false" name="C_3_1_5_4" vbProcedure="false">'[9]'!IT65534</definedName>
    <definedName function="false" hidden="false" name="C_3_1_6" vbProcedure="false">'[9]'!IL65526</definedName>
    <definedName function="false" hidden="false" name="C_3_1_7" vbProcedure="false">'[9]'!IL65526</definedName>
    <definedName function="false" hidden="false" name="C_3_1_8" vbProcedure="false">'[9]'!IL65526</definedName>
    <definedName function="false" hidden="false" name="C_3_1_9" vbProcedure="false">'[9]'!IL65526</definedName>
    <definedName function="false" hidden="false" name="C_3_2" vbProcedure="false">'[9]'!IN65528</definedName>
    <definedName function="false" hidden="false" name="C_3_2_1" vbProcedure="false">'[9]'!IL65526</definedName>
    <definedName function="false" hidden="false" name="C_3_2_1_1" vbProcedure="false">'[9]'!IL65526</definedName>
    <definedName function="false" hidden="false" name="C_3_2_1_1_1" vbProcedure="false">'[9]'!IM65527</definedName>
    <definedName function="false" hidden="false" name="C_3_2_1_1_1_1" vbProcedure="false">'[9]'!IM65527</definedName>
    <definedName function="false" hidden="false" name="C_3_2_1_1_1_1_1" vbProcedure="false">'[9]'!IN65528</definedName>
    <definedName function="false" hidden="false" name="C_3_2_1_1_1_1_1_1" vbProcedure="false">'[9]'!IN65528</definedName>
    <definedName function="false" hidden="false" name="C_3_2_1_1_2" vbProcedure="false">'[9]'!IN65528</definedName>
    <definedName function="false" hidden="false" name="C_3_2_1_1_3" vbProcedure="false">'[9]'!IN65528</definedName>
    <definedName function="false" hidden="false" name="C_3_2_1_1_4" vbProcedure="false">'[9]'!IN65528</definedName>
    <definedName function="false" hidden="false" name="C_3_2_1_1_5" vbProcedure="false">'[9]'!IN65528</definedName>
    <definedName function="false" hidden="false" name="C_3_2_1_1_6" vbProcedure="false">'[9]'!IN65528</definedName>
    <definedName function="false" hidden="false" name="C_3_2_1_1_7" vbProcedure="false">'[9]'!IN65528</definedName>
    <definedName function="false" hidden="false" name="C_3_2_1_1_8" vbProcedure="false">'[9]'!IN65528</definedName>
    <definedName function="false" hidden="false" name="C_3_2_1_1_9" vbProcedure="false">'[9]'!IN65528</definedName>
    <definedName function="false" hidden="false" name="C_3_2_1_2" vbProcedure="false">'[9]'!IM65527</definedName>
    <definedName function="false" hidden="false" name="C_3_2_1_2_1" vbProcedure="false">'[9]'!IN65528</definedName>
    <definedName function="false" hidden="false" name="C_3_2_1_2_1_1" vbProcedure="false">'[9]'!IN65528</definedName>
    <definedName function="false" hidden="false" name="C_3_2_1_2_2" vbProcedure="false">'[9]'!IN65528</definedName>
    <definedName function="false" hidden="false" name="C_3_2_1_2_3" vbProcedure="false">'[9]'!IN65528</definedName>
    <definedName function="false" hidden="false" name="C_3_2_1_2_4" vbProcedure="false">'[9]'!IN65528</definedName>
    <definedName function="false" hidden="false" name="C_3_2_1_3" vbProcedure="false">'[9]'!IM65527</definedName>
    <definedName function="false" hidden="false" name="C_3_2_1_3_1" vbProcedure="false">'[9]'!IN65528</definedName>
    <definedName function="false" hidden="false" name="C_3_2_1_3_1_1" vbProcedure="false">'[9]'!IN65528</definedName>
    <definedName function="false" hidden="false" name="C_3_2_1_3_2" vbProcedure="false">'[9]'!IN65528</definedName>
    <definedName function="false" hidden="false" name="C_3_2_1_3_3" vbProcedure="false">'[9]'!IN65528</definedName>
    <definedName function="false" hidden="false" name="C_3_2_1_3_4" vbProcedure="false">'[9]'!IN65528</definedName>
    <definedName function="false" hidden="false" name="C_3_2_1_4" vbProcedure="false">'[9]'!IM65527</definedName>
    <definedName function="false" hidden="false" name="C_3_2_1_5" vbProcedure="false">'[9]'!IM65527</definedName>
    <definedName function="false" hidden="false" name="C_3_2_1_6" vbProcedure="false">'[9]'!IM65527</definedName>
    <definedName function="false" hidden="false" name="C_3_2_1_7" vbProcedure="false">'[9]'!IM65527</definedName>
    <definedName function="false" hidden="false" name="C_3_2_1_8" vbProcedure="false">'[9]'!IM65527</definedName>
    <definedName function="false" hidden="false" name="C_3_2_1_9" vbProcedure="false">'[9]'!IM65527</definedName>
    <definedName function="false" hidden="false" name="C_3_2_2" vbProcedure="false">'[9]'!IL65526</definedName>
    <definedName function="false" hidden="false" name="C_3_2_2_1" vbProcedure="false">'[9]'!IM65527</definedName>
    <definedName function="false" hidden="false" name="C_3_2_2_1_1" vbProcedure="false">'[9]'!IM65527</definedName>
    <definedName function="false" hidden="false" name="C_3_2_2_1_1_1" vbProcedure="false">'[9]'!IM65527</definedName>
    <definedName function="false" hidden="false" name="C_3_2_2_1_1_1_1" vbProcedure="false">'[9]'!IM65527</definedName>
    <definedName function="false" hidden="false" name="C_3_2_2_1_2" vbProcedure="false">'[9]'!IM65527</definedName>
    <definedName function="false" hidden="false" name="C_3_2_2_1_3" vbProcedure="false">'[9]'!IM65527</definedName>
    <definedName function="false" hidden="false" name="C_3_2_2_1_4" vbProcedure="false">'[9]'!IM65527</definedName>
    <definedName function="false" hidden="false" name="C_3_2_2_1_5" vbProcedure="false">'[9]'!IM65527</definedName>
    <definedName function="false" hidden="false" name="C_3_2_2_1_6" vbProcedure="false">'[9]'!IM65527</definedName>
    <definedName function="false" hidden="false" name="C_3_2_2_1_7" vbProcedure="false">'[9]'!IM65527</definedName>
    <definedName function="false" hidden="false" name="C_3_2_2_1_8" vbProcedure="false">'[9]'!IM65527</definedName>
    <definedName function="false" hidden="false" name="C_3_2_2_1_9" vbProcedure="false">'[9]'!IM65527</definedName>
    <definedName function="false" hidden="false" name="C_3_2_2_2" vbProcedure="false">'[9]'!IM65527</definedName>
    <definedName function="false" hidden="false" name="C_3_2_2_2_1" vbProcedure="false">'[9]'!IM65527</definedName>
    <definedName function="false" hidden="false" name="C_3_2_2_2_1_1" vbProcedure="false">'[9]'!IM65527</definedName>
    <definedName function="false" hidden="false" name="C_3_2_2_2_2" vbProcedure="false">'[9]'!IM65527</definedName>
    <definedName function="false" hidden="false" name="C_3_2_2_2_3" vbProcedure="false">'[9]'!IM65527</definedName>
    <definedName function="false" hidden="false" name="C_3_2_2_2_4" vbProcedure="false">'[9]'!IM65527</definedName>
    <definedName function="false" hidden="false" name="C_3_2_2_3" vbProcedure="false">'[9]'!IM65527</definedName>
    <definedName function="false" hidden="false" name="C_3_2_2_3_1" vbProcedure="false">'[9]'!IM65527</definedName>
    <definedName function="false" hidden="false" name="C_3_2_2_3_1_1" vbProcedure="false">'[9]'!IM65527</definedName>
    <definedName function="false" hidden="false" name="C_3_2_2_3_2" vbProcedure="false">'[9]'!IM65527</definedName>
    <definedName function="false" hidden="false" name="C_3_2_2_3_3" vbProcedure="false">'[9]'!IM65527</definedName>
    <definedName function="false" hidden="false" name="C_3_2_2_3_4" vbProcedure="false">'[9]'!IM65527</definedName>
    <definedName function="false" hidden="false" name="C_3_2_2_4" vbProcedure="false">'[9]'!IM65527</definedName>
    <definedName function="false" hidden="false" name="C_3_2_3" vbProcedure="false">'[9]'!IL65526</definedName>
    <definedName function="false" hidden="false" name="C_3_2_3_1" vbProcedure="false">'[9]'!IM65527</definedName>
    <definedName function="false" hidden="false" name="C_3_2_3_1_1" vbProcedure="false">'[9]'!IM65527</definedName>
    <definedName function="false" hidden="false" name="C_3_2_3_1_1_1" vbProcedure="false">'[9]'!IL65526</definedName>
    <definedName function="false" hidden="false" name="C_3_2_3_1_1_1_1" vbProcedure="false">'[9]'!IL65526</definedName>
    <definedName function="false" hidden="false" name="C_3_2_3_1_2" vbProcedure="false">'[9]'!IL65526</definedName>
    <definedName function="false" hidden="false" name="C_3_2_3_1_3" vbProcedure="false">'[9]'!IL65526</definedName>
    <definedName function="false" hidden="false" name="C_3_2_3_1_4" vbProcedure="false">'[9]'!IL65526</definedName>
    <definedName function="false" hidden="false" name="C_3_2_3_1_5" vbProcedure="false">'[9]'!IL65526</definedName>
    <definedName function="false" hidden="false" name="C_3_2_3_1_6" vbProcedure="false">'[9]'!IL65526</definedName>
    <definedName function="false" hidden="false" name="C_3_2_3_1_7" vbProcedure="false">'[9]'!IL65526</definedName>
    <definedName function="false" hidden="false" name="C_3_2_3_1_8" vbProcedure="false">'[9]'!IL65526</definedName>
    <definedName function="false" hidden="false" name="C_3_2_3_1_9" vbProcedure="false">'[9]'!IL65526</definedName>
    <definedName function="false" hidden="false" name="C_3_2_3_2" vbProcedure="false">'[9]'!IM65527</definedName>
    <definedName function="false" hidden="false" name="C_3_2_3_2_1" vbProcedure="false">'[9]'!IL65526</definedName>
    <definedName function="false" hidden="false" name="C_3_2_3_2_1_1" vbProcedure="false">'[9]'!IL65526</definedName>
    <definedName function="false" hidden="false" name="C_3_2_3_2_2" vbProcedure="false">'[9]'!IL65526</definedName>
    <definedName function="false" hidden="false" name="C_3_2_3_2_3" vbProcedure="false">'[9]'!IL65526</definedName>
    <definedName function="false" hidden="false" name="C_3_2_3_2_4" vbProcedure="false">'[9]'!IL65526</definedName>
    <definedName function="false" hidden="false" name="C_3_2_3_3" vbProcedure="false">'[9]'!IM65527</definedName>
    <definedName function="false" hidden="false" name="C_3_2_3_3_1" vbProcedure="false">'[9]'!IL65526</definedName>
    <definedName function="false" hidden="false" name="C_3_2_3_3_1_1" vbProcedure="false">'[9]'!IL65526</definedName>
    <definedName function="false" hidden="false" name="C_3_2_3_3_2" vbProcedure="false">'[9]'!IL65526</definedName>
    <definedName function="false" hidden="false" name="C_3_2_3_3_3" vbProcedure="false">'[9]'!IL65526</definedName>
    <definedName function="false" hidden="false" name="C_3_2_3_3_4" vbProcedure="false">'[9]'!IL65526</definedName>
    <definedName function="false" hidden="false" name="C_3_2_3_4" vbProcedure="false">'[9]'!IM65527</definedName>
    <definedName function="false" hidden="false" name="C_3_2_4" vbProcedure="false">'[9]'!IL65526</definedName>
    <definedName function="false" hidden="false" name="C_3_2_4_1" vbProcedure="false">'[9]'!IT65534</definedName>
    <definedName function="false" hidden="false" name="C_3_2_4_1_1" vbProcedure="false">'[9]'!IT65534</definedName>
    <definedName function="false" hidden="false" name="C_3_2_4_1_1_1" vbProcedure="false">'[9]'!IT65534</definedName>
    <definedName function="false" hidden="false" name="C_3_2_4_1_1_1_1" vbProcedure="false">'[9]'!IT65534</definedName>
    <definedName function="false" hidden="false" name="C_3_2_4_1_2" vbProcedure="false">'[9]'!IT65534</definedName>
    <definedName function="false" hidden="false" name="C_3_2_4_1_3" vbProcedure="false">'[9]'!IT65534</definedName>
    <definedName function="false" hidden="false" name="C_3_2_4_1_4" vbProcedure="false">'[9]'!IT65534</definedName>
    <definedName function="false" hidden="false" name="C_3_2_4_2" vbProcedure="false">'[9]'!IT65534</definedName>
    <definedName function="false" hidden="false" name="C_3_2_4_2_1" vbProcedure="false">'[9]'!IT65534</definedName>
    <definedName function="false" hidden="false" name="C_3_2_4_2_1_1" vbProcedure="false">'[9]'!IT65534</definedName>
    <definedName function="false" hidden="false" name="C_3_2_4_2_2" vbProcedure="false">'[9]'!IT65534</definedName>
    <definedName function="false" hidden="false" name="C_3_2_4_2_3" vbProcedure="false">'[9]'!IT65534</definedName>
    <definedName function="false" hidden="false" name="C_3_2_4_2_4" vbProcedure="false">'[9]'!IT65534</definedName>
    <definedName function="false" hidden="false" name="C_3_2_4_3" vbProcedure="false">'[9]'!IT65534</definedName>
    <definedName function="false" hidden="false" name="C_3_2_4_3_1" vbProcedure="false">'[9]'!IT65534</definedName>
    <definedName function="false" hidden="false" name="C_3_2_4_3_1_1" vbProcedure="false">'[9]'!IT65534</definedName>
    <definedName function="false" hidden="false" name="C_3_2_4_3_2" vbProcedure="false">'[9]'!IT65534</definedName>
    <definedName function="false" hidden="false" name="C_3_2_4_3_3" vbProcedure="false">'[9]'!IT65534</definedName>
    <definedName function="false" hidden="false" name="C_3_2_4_3_4" vbProcedure="false">'[9]'!IT65534</definedName>
    <definedName function="false" hidden="false" name="C_3_2_4_4" vbProcedure="false">'[9]'!IT65534</definedName>
    <definedName function="false" hidden="false" name="C_3_2_5" vbProcedure="false">'[9]'!IT65534</definedName>
    <definedName function="false" hidden="false" name="C_3_2_5_1" vbProcedure="false">'[9]'!IT65534</definedName>
    <definedName function="false" hidden="false" name="C_3_2_5_1_1" vbProcedure="false">'[9]'!IT65534</definedName>
    <definedName function="false" hidden="false" name="C_3_2_5_1_1_1" vbProcedure="false">'[9]'!IT65534</definedName>
    <definedName function="false" hidden="false" name="C_3_2_5_1_2" vbProcedure="false">'[9]'!IT65534</definedName>
    <definedName function="false" hidden="false" name="C_3_2_5_1_3" vbProcedure="false">'[9]'!IT65534</definedName>
    <definedName function="false" hidden="false" name="C_3_2_5_1_4" vbProcedure="false">'[9]'!IT65534</definedName>
    <definedName function="false" hidden="false" name="C_3_2_5_2" vbProcedure="false">'[9]'!IT65534</definedName>
    <definedName function="false" hidden="false" name="C_3_2_5_2_1" vbProcedure="false">'[9]'!IT65534</definedName>
    <definedName function="false" hidden="false" name="C_3_2_5_2_1_1" vbProcedure="false">'[9]'!IT65534</definedName>
    <definedName function="false" hidden="false" name="C_3_2_5_2_2" vbProcedure="false">'[9]'!IT65534</definedName>
    <definedName function="false" hidden="false" name="C_3_2_5_2_3" vbProcedure="false">'[9]'!IT65534</definedName>
    <definedName function="false" hidden="false" name="C_3_2_5_2_4" vbProcedure="false">'[9]'!IT65534</definedName>
    <definedName function="false" hidden="false" name="C_3_2_5_3" vbProcedure="false">'[9]'!IT65534</definedName>
    <definedName function="false" hidden="false" name="C_3_2_5_3_1" vbProcedure="false">'[9]'!IT65534</definedName>
    <definedName function="false" hidden="false" name="C_3_2_5_3_1_1" vbProcedure="false">'[9]'!IT65534</definedName>
    <definedName function="false" hidden="false" name="C_3_2_5_3_2" vbProcedure="false">'[9]'!IT65534</definedName>
    <definedName function="false" hidden="false" name="C_3_2_5_3_3" vbProcedure="false">'[9]'!IT65534</definedName>
    <definedName function="false" hidden="false" name="C_3_2_5_3_4" vbProcedure="false">'[9]'!IT65534</definedName>
    <definedName function="false" hidden="false" name="C_3_2_5_4" vbProcedure="false">'[9]'!IT65534</definedName>
    <definedName function="false" hidden="false" name="C_3_3" vbProcedure="false">'[9]'!IN65528</definedName>
    <definedName function="false" hidden="false" name="C_3_3_1" vbProcedure="false">'[9]'!IL65526</definedName>
    <definedName function="false" hidden="false" name="C_3_3_1_1" vbProcedure="false">'[9]'!IL65526</definedName>
    <definedName function="false" hidden="false" name="C_3_3_1_1_1" vbProcedure="false">'[9]'!IL65526</definedName>
    <definedName function="false" hidden="false" name="C_3_3_1_1_1_1" vbProcedure="false">'[9]'!IL65526</definedName>
    <definedName function="false" hidden="false" name="C_3_3_1_2" vbProcedure="false">'[9]'!IL65526</definedName>
    <definedName function="false" hidden="false" name="C_3_3_1_3" vbProcedure="false">'[9]'!IL65526</definedName>
    <definedName function="false" hidden="false" name="C_3_3_1_4" vbProcedure="false">'[9]'!IL65526</definedName>
    <definedName function="false" hidden="false" name="C_3_3_1_5" vbProcedure="false">'[9]'!IL65526</definedName>
    <definedName function="false" hidden="false" name="C_3_3_1_6" vbProcedure="false">'[9]'!IL65526</definedName>
    <definedName function="false" hidden="false" name="C_3_3_1_7" vbProcedure="false">'[9]'!IL65526</definedName>
    <definedName function="false" hidden="false" name="C_3_3_1_8" vbProcedure="false">'[9]'!IL65526</definedName>
    <definedName function="false" hidden="false" name="C_3_3_1_9" vbProcedure="false">'[9]'!IL65526</definedName>
    <definedName function="false" hidden="false" name="C_3_3_2" vbProcedure="false">'[9]'!IL65526</definedName>
    <definedName function="false" hidden="false" name="C_3_3_2_1" vbProcedure="false">'[9]'!IL65526</definedName>
    <definedName function="false" hidden="false" name="C_3_3_2_1_1" vbProcedure="false">'[9]'!IL65526</definedName>
    <definedName function="false" hidden="false" name="C_3_3_2_2" vbProcedure="false">'[9]'!IL65526</definedName>
    <definedName function="false" hidden="false" name="C_3_3_2_3" vbProcedure="false">'[9]'!IL65526</definedName>
    <definedName function="false" hidden="false" name="C_3_3_2_4" vbProcedure="false">'[9]'!IL65526</definedName>
    <definedName function="false" hidden="false" name="C_3_3_3" vbProcedure="false">'[9]'!IL65526</definedName>
    <definedName function="false" hidden="false" name="C_3_3_3_1" vbProcedure="false">'[9]'!IL65526</definedName>
    <definedName function="false" hidden="false" name="C_3_3_3_1_1" vbProcedure="false">'[9]'!IL65526</definedName>
    <definedName function="false" hidden="false" name="C_3_3_3_2" vbProcedure="false">'[9]'!IL65526</definedName>
    <definedName function="false" hidden="false" name="C_3_3_3_3" vbProcedure="false">'[9]'!IL65526</definedName>
    <definedName function="false" hidden="false" name="C_3_3_3_4" vbProcedure="false">'[9]'!IL65526</definedName>
    <definedName function="false" hidden="false" name="C_3_3_4" vbProcedure="false">'[9]'!IL65526</definedName>
    <definedName function="false" hidden="false" name="C_3_4" vbProcedure="false">'[9]'!IN65528</definedName>
    <definedName function="false" hidden="false" name="C_3_4_1" vbProcedure="false">'[9]'!IT65534</definedName>
    <definedName function="false" hidden="false" name="C_3_4_1_1" vbProcedure="false">'[9]'!IT65534</definedName>
    <definedName function="false" hidden="false" name="C_3_4_1_1_1" vbProcedure="false">'[9]'!IT65534</definedName>
    <definedName function="false" hidden="false" name="C_3_4_1_1_1_1" vbProcedure="false">'[9]'!IT65534</definedName>
    <definedName function="false" hidden="false" name="C_3_4_1_2" vbProcedure="false">'[9]'!IT65534</definedName>
    <definedName function="false" hidden="false" name="C_3_4_1_3" vbProcedure="false">'[9]'!IT65534</definedName>
    <definedName function="false" hidden="false" name="C_3_4_1_4" vbProcedure="false">'[9]'!IT65534</definedName>
    <definedName function="false" hidden="false" name="C_3_4_2" vbProcedure="false">'[9]'!IT65534</definedName>
    <definedName function="false" hidden="false" name="C_3_4_2_1" vbProcedure="false">'[9]'!IT65534</definedName>
    <definedName function="false" hidden="false" name="C_3_4_2_1_1" vbProcedure="false">'[9]'!IT65534</definedName>
    <definedName function="false" hidden="false" name="C_3_4_2_2" vbProcedure="false">'[9]'!IT65534</definedName>
    <definedName function="false" hidden="false" name="C_3_4_2_3" vbProcedure="false">'[9]'!IT65534</definedName>
    <definedName function="false" hidden="false" name="C_3_4_2_4" vbProcedure="false">'[9]'!IT65534</definedName>
    <definedName function="false" hidden="false" name="C_3_4_3" vbProcedure="false">'[9]'!IT65534</definedName>
    <definedName function="false" hidden="false" name="C_3_4_3_1" vbProcedure="false">'[9]'!IT65534</definedName>
    <definedName function="false" hidden="false" name="C_3_4_3_1_1" vbProcedure="false">'[9]'!IT65534</definedName>
    <definedName function="false" hidden="false" name="C_3_4_3_2" vbProcedure="false">'[9]'!IT65534</definedName>
    <definedName function="false" hidden="false" name="C_3_4_3_3" vbProcedure="false">'[9]'!IT65534</definedName>
    <definedName function="false" hidden="false" name="C_3_4_3_4" vbProcedure="false">'[9]'!IT65534</definedName>
    <definedName function="false" hidden="false" name="C_3_4_4" vbProcedure="false">'[9]'!IT65534</definedName>
    <definedName function="false" hidden="false" name="C_3_5" vbProcedure="false">'[9]'!IT65534</definedName>
    <definedName function="false" hidden="false" name="C_3_5_1" vbProcedure="false">'[9]'!IT65534</definedName>
    <definedName function="false" hidden="false" name="C_3_5_1_1" vbProcedure="false">'[9]'!IT65534</definedName>
    <definedName function="false" hidden="false" name="C_3_5_1_1_1" vbProcedure="false">'[9]'!IT65534</definedName>
    <definedName function="false" hidden="false" name="C_3_5_1_2" vbProcedure="false">'[9]'!IT65534</definedName>
    <definedName function="false" hidden="false" name="C_3_5_1_3" vbProcedure="false">'[9]'!IT65534</definedName>
    <definedName function="false" hidden="false" name="C_3_5_1_4" vbProcedure="false">'[9]'!IT65534</definedName>
    <definedName function="false" hidden="false" name="C_3_5_2" vbProcedure="false">'[9]'!IT65534</definedName>
    <definedName function="false" hidden="false" name="C_3_5_2_1" vbProcedure="false">'[9]'!IT65534</definedName>
    <definedName function="false" hidden="false" name="C_3_5_2_1_1" vbProcedure="false">'[9]'!IT65534</definedName>
    <definedName function="false" hidden="false" name="C_3_5_2_2" vbProcedure="false">'[9]'!IT65534</definedName>
    <definedName function="false" hidden="false" name="C_3_5_2_3" vbProcedure="false">'[9]'!IT65534</definedName>
    <definedName function="false" hidden="false" name="C_3_5_2_4" vbProcedure="false">'[9]'!IT65534</definedName>
    <definedName function="false" hidden="false" name="C_3_5_3" vbProcedure="false">'[9]'!IT65534</definedName>
    <definedName function="false" hidden="false" name="C_3_5_3_1" vbProcedure="false">'[9]'!IT65534</definedName>
    <definedName function="false" hidden="false" name="C_3_5_3_1_1" vbProcedure="false">'[9]'!IT65534</definedName>
    <definedName function="false" hidden="false" name="C_3_5_3_2" vbProcedure="false">'[9]'!IT65534</definedName>
    <definedName function="false" hidden="false" name="C_3_5_3_3" vbProcedure="false">'[9]'!IT65534</definedName>
    <definedName function="false" hidden="false" name="C_3_5_3_4" vbProcedure="false">'[9]'!IT65534</definedName>
    <definedName function="false" hidden="false" name="C_3_5_4" vbProcedure="false">'[9]'!IT65534</definedName>
    <definedName function="false" hidden="false" name="C_4" vbProcedure="false">'[9]'!IN65528</definedName>
    <definedName function="false" hidden="false" name="C_4_1" vbProcedure="false">'[9]'!IT65534</definedName>
    <definedName function="false" hidden="false" name="C_4_1_1" vbProcedure="false">'[9]'!IT65534</definedName>
    <definedName function="false" hidden="false" name="C_4_1_1_1" vbProcedure="false">'[9]'!IT65534</definedName>
    <definedName function="false" hidden="false" name="C_4_1_1_1_1" vbProcedure="false">'[9]'!IT65534</definedName>
    <definedName function="false" hidden="false" name="C_4_1_2" vbProcedure="false">'[9]'!IT65534</definedName>
    <definedName function="false" hidden="false" name="C_4_1_3" vbProcedure="false">'[9]'!IT65534</definedName>
    <definedName function="false" hidden="false" name="C_4_1_4" vbProcedure="false">'[9]'!IT65534</definedName>
    <definedName function="false" hidden="false" name="C_4_2" vbProcedure="false">'[9]'!IT65534</definedName>
    <definedName function="false" hidden="false" name="C_4_2_1" vbProcedure="false">'[9]'!IT65534</definedName>
    <definedName function="false" hidden="false" name="C_4_2_1_1" vbProcedure="false">'[9]'!IT65534</definedName>
    <definedName function="false" hidden="false" name="C_4_2_2" vbProcedure="false">'[9]'!IT65534</definedName>
    <definedName function="false" hidden="false" name="C_4_2_3" vbProcedure="false">'[9]'!IT65534</definedName>
    <definedName function="false" hidden="false" name="C_4_2_4" vbProcedure="false">'[9]'!IT65534</definedName>
    <definedName function="false" hidden="false" name="C_4_3" vbProcedure="false">'[9]'!IT65534</definedName>
    <definedName function="false" hidden="false" name="C_4_3_1" vbProcedure="false">'[9]'!IT65534</definedName>
    <definedName function="false" hidden="false" name="C_4_3_1_1" vbProcedure="false">'[9]'!IT65534</definedName>
    <definedName function="false" hidden="false" name="C_4_3_2" vbProcedure="false">'[9]'!IT65534</definedName>
    <definedName function="false" hidden="false" name="C_4_3_3" vbProcedure="false">'[9]'!IT65534</definedName>
    <definedName function="false" hidden="false" name="C_4_3_4" vbProcedure="false">'[9]'!IT65534</definedName>
    <definedName function="false" hidden="false" name="C_4_4" vbProcedure="false">'[9]'!IT65534</definedName>
    <definedName function="false" hidden="false" name="C_5" vbProcedure="false">'[9]'!IT65534</definedName>
    <definedName function="false" hidden="false" name="C_5_1" vbProcedure="false">'[9]'!IT65534</definedName>
    <definedName function="false" hidden="false" name="C_5_1_1" vbProcedure="false">'[9]'!IT65534</definedName>
    <definedName function="false" hidden="false" name="C_5_1_1_1" vbProcedure="false">'[9]'!IT65534</definedName>
    <definedName function="false" hidden="false" name="C_5_1_2" vbProcedure="false">'[9]'!IT65534</definedName>
    <definedName function="false" hidden="false" name="C_5_1_3" vbProcedure="false">'[9]'!IT65534</definedName>
    <definedName function="false" hidden="false" name="C_5_1_4" vbProcedure="false">'[9]'!IT65534</definedName>
    <definedName function="false" hidden="false" name="C_5_2" vbProcedure="false">'[9]'!IT65534</definedName>
    <definedName function="false" hidden="false" name="C_5_2_1" vbProcedure="false">'[9]'!IT65534</definedName>
    <definedName function="false" hidden="false" name="C_5_2_1_1" vbProcedure="false">'[9]'!IT65534</definedName>
    <definedName function="false" hidden="false" name="C_5_2_2" vbProcedure="false">'[9]'!IT65534</definedName>
    <definedName function="false" hidden="false" name="C_5_2_3" vbProcedure="false">'[9]'!IT65534</definedName>
    <definedName function="false" hidden="false" name="C_5_2_4" vbProcedure="false">'[9]'!IT65534</definedName>
    <definedName function="false" hidden="false" name="C_5_3" vbProcedure="false">'[9]'!IT65534</definedName>
    <definedName function="false" hidden="false" name="C_5_3_1" vbProcedure="false">'[9]'!IT65534</definedName>
    <definedName function="false" hidden="false" name="C_5_3_1_1" vbProcedure="false">'[9]'!IT65534</definedName>
    <definedName function="false" hidden="false" name="C_5_3_2" vbProcedure="false">'[9]'!IT65534</definedName>
    <definedName function="false" hidden="false" name="C_5_3_3" vbProcedure="false">'[9]'!IT65534</definedName>
    <definedName function="false" hidden="false" name="C_5_3_4" vbProcedure="false">'[9]'!IT65534</definedName>
    <definedName function="false" hidden="false" name="C_5_4" vbProcedure="false">'[9]'!IT65534</definedName>
    <definedName function="false" hidden="false" name="df" vbProcedure="false">'[2]zał.6 Poszerzenie i nowa naw.'!$EM$143:$HU$229</definedName>
    <definedName function="false" hidden="false" name="DĘBIEC_WYK" vbProcedure="false">#REF!</definedName>
    <definedName function="false" hidden="false" name="DĘBIEC_WYK_1" vbProcedure="false">#REF!</definedName>
    <definedName function="false" hidden="false" name="DĘBIEC_WYK_2" vbProcedure="false">'[1]'!HN65502</definedName>
    <definedName function="false" hidden="false" name="Excel_BuiltIn_Print_Area_1" vbProcedure="false">'[4]'!$A$1:$E$56</definedName>
    <definedName function="false" hidden="false" name="Excel_BuiltIn_Print_Area_10" vbProcedure="false">'[9]'!$B$1:$I$86</definedName>
    <definedName function="false" hidden="false" name="Excel_BuiltIn_Print_Area_13" vbProcedure="false">'[9]'!$B$1:$S$86</definedName>
    <definedName function="false" hidden="false" name="Excel_BuiltIn_Print_Area_1_1" vbProcedure="false">'[9]'!$B$1:$F$82</definedName>
    <definedName function="false" hidden="false" name="Excel_BuiltIn_Print_Area_1_1_1" vbProcedure="false">'[9]'!$B$1:$Q$83</definedName>
    <definedName function="false" hidden="false" name="Excel_BuiltIn_Print_Area_1_1_1_1" vbProcedure="false">'[9]'!$B$1:$F$62</definedName>
    <definedName function="false" hidden="false" name="Excel_BuiltIn_Print_Area_1_1_1_1_1" vbProcedure="false">'[9]'!$B$1:$H$97</definedName>
    <definedName function="false" hidden="false" name="Excel_BuiltIn_Print_Area_1_1_4" vbProcedure="false">'[9]'!$B$1:$F$64</definedName>
    <definedName function="false" hidden="false" name="Excel_BuiltIn_Print_Area_1_1_5" vbProcedure="false">'[9]'!$B$1:$F$64</definedName>
    <definedName function="false" hidden="false" name="Excel_BuiltIn_Print_Area_1_3" vbProcedure="false">'[9]'!$B$1:$F$83</definedName>
    <definedName function="false" hidden="false" name="Excel_BuiltIn_Print_Area_1_4" vbProcedure="false">'[9]'!$B$1:$F$86</definedName>
    <definedName function="false" hidden="false" name="Excel_BuiltIn_Print_Area_1_5" vbProcedure="false">'[9]'!$B$1:$E$69</definedName>
    <definedName function="false" hidden="false" name="Excel_BuiltIn_Print_Area_2" vbProcedure="false">'[1]'!$A$1:$G$98</definedName>
    <definedName function="false" hidden="false" name="Excel_BuiltIn_Print_Area_2_1" vbProcedure="false">'[9]'!$B$1:$F$86</definedName>
    <definedName function="false" hidden="false" name="Excel_BuiltIn_Print_Area_2_1_1" vbProcedure="false">'[9]'!$B$1:$H$89</definedName>
    <definedName function="false" hidden="false" name="Excel_BuiltIn_Print_Area_2_1_1_1" vbProcedure="false">'[9]'!$B$1:$H$89</definedName>
    <definedName function="false" hidden="false" name="Excel_BuiltIn_Print_Area_3" vbProcedure="false">'[1]'!$A$1:$H$43</definedName>
    <definedName function="false" hidden="false" name="Excel_BuiltIn_Print_Area_3_1" vbProcedure="false">'[9]'!$B$1:$H$97</definedName>
    <definedName function="false" hidden="false" name="Excel_BuiltIn_Print_Area_4" vbProcedure="false">'[1]'!$B$1:$H$6</definedName>
    <definedName function="false" hidden="false" name="Excel_BuiltIn_Print_Area_4_1" vbProcedure="false">'[1]'!$A$1:$G$36</definedName>
    <definedName function="false" hidden="false" name="Excel_BuiltIn_Print_Area_5" vbProcedure="false">'[1]'!$B$1:$I$6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'[1]'!$A$1:$H$42</definedName>
    <definedName function="false" hidden="false" name="Excel_BuiltIn_Print_Area_5_1_2" vbProcedure="false">'[1]'!$B$1:$H$75</definedName>
    <definedName function="false" hidden="false" name="Excel_BuiltIn_Print_Area_6" vbProcedure="false">'[1]'!$B$1:$I$6</definedName>
    <definedName function="false" hidden="false" name="Excel_BuiltIn_Print_Area_7" vbProcedure="false">'[1]'!$C$1:$I$6</definedName>
    <definedName function="false" hidden="false" name="Excel_BuiltIn_Print_Area_7_1" vbProcedure="false">'[9]'!$B$1:$F$107</definedName>
    <definedName function="false" hidden="false" name="Excel_BuiltIn_Print_Area_7_2" vbProcedure="false">'[9]'!$B$1:$F$77</definedName>
    <definedName function="false" hidden="false" name="Excel_BuiltIn_Print_Area_7_2_1" vbProcedure="false">'[9]'!$B$1:$F$77</definedName>
    <definedName function="false" hidden="false" name="Excel_BuiltIn_Print_Area_7_2_2" vbProcedure="false">'[9]'!$B$1:$F$291</definedName>
    <definedName function="false" hidden="false" name="Excel_BuiltIn_Print_Area_7_3" vbProcedure="false">'[9]'!$B$1:$F$74</definedName>
    <definedName function="false" hidden="false" name="Excel_BuiltIn_Print_Area_9" vbProcedure="false">'[9]'!$B$1:$E$69</definedName>
    <definedName function="false" hidden="false" name="Excel_BuiltIn_Print_Area_9_1" vbProcedure="false">'[9]'!$B$1:$F$44</definedName>
    <definedName function="false" hidden="false" name="Excel_BuiltIn_Print_Titles_1" vbProcedure="false">'[1]'!$A$4:$XFD$7</definedName>
    <definedName function="false" hidden="false" name="Excel_BuiltIn_Print_Titles_10" vbProcedure="false">'[9]'!$A$6:$IU$9</definedName>
    <definedName function="false" hidden="false" name="Excel_BuiltIn_Print_Titles_1_1" vbProcedure="false">'[9]'!$A$7:$IU$10</definedName>
    <definedName function="false" hidden="false" name="Excel_BuiltIn_Print_Titles_1_1_1" vbProcedure="false">'[9]'!$A$6:$IU$9</definedName>
    <definedName function="false" hidden="false" name="Excel_BuiltIn_Print_Titles_1_1_1_1" vbProcedure="false">'[9]'!$A$6:$XFD$9</definedName>
    <definedName function="false" hidden="false" name="Excel_BuiltIn_Print_Titles_1_3" vbProcedure="false">'[9]'!$A$7:$IU$10</definedName>
    <definedName function="false" hidden="false" name="Excel_BuiltIn_Print_Titles_2" vbProcedure="false">'[1]'!$A$4:$XFD$6</definedName>
    <definedName function="false" hidden="false" name="Excel_BuiltIn_Print_Titles_3" vbProcedure="false">'[1]'!$B$5:$IS$6</definedName>
    <definedName function="false" hidden="false" name="Excel_BuiltIn_Print_Titles_3_1" vbProcedure="false">'[1]'!$A$5:$XFD$8</definedName>
    <definedName function="false" hidden="false" name="Excel_BuiltIn_Print_Titles_4" vbProcedure="false">'[1]'!$B$5:$IS$6</definedName>
    <definedName function="false" hidden="false" name="Excel_BuiltIn_Print_Titles_4_1" vbProcedure="false">'[1]'!$A$5:$IU$8</definedName>
    <definedName function="false" hidden="false" name="Excel_BuiltIn_Print_Titles_4_1_1" vbProcedure="false">'[1]'!$A$5:$IU$8</definedName>
    <definedName function="false" hidden="false" name="Excel_BuiltIn_Print_Titles_4_1_1_1" vbProcedure="false">'[1]'!$A$4:$IS$7</definedName>
    <definedName function="false" hidden="false" name="Excel_BuiltIn_Print_Titles_4_1_1_1_1" vbProcedure="false">'[1]'!$A$4:$II$7</definedName>
    <definedName function="false" hidden="false" name="Excel_BuiltIn_Print_Titles_4_1_2" vbProcedure="false">'[1]'!$B$5:$IS$6</definedName>
    <definedName function="false" hidden="false" name="Excel_BuiltIn_Print_Titles_5" vbProcedure="false">'[1]'!$B$5:$IS$6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2" vbProcedure="false">'[1]'!$B$5:$IN$6</definedName>
    <definedName function="false" hidden="false" name="Excel_BuiltIn_Print_Titles_9" vbProcedure="false">'[9]'!$A$6:$IU$9</definedName>
    <definedName function="false" hidden="false" name="Excel_BuiltIn__FilterDatabase" vbProcedure="false">'[9]'!$C$1:$C$550</definedName>
    <definedName function="false" hidden="false" name="Excel_BuiltIn__FilterDatabase_1" vbProcedure="false">'[9]'!$C$1:$C$519</definedName>
    <definedName function="false" hidden="false" name="Excel_BuiltIn__FilterDatabase_1_1" vbProcedure="false">'[9]'!$C$1:$C$519</definedName>
    <definedName function="false" hidden="false" name="Excel_BuiltIn__FilterDatabase_1_2" vbProcedure="false">'[9]'!$C$1:$C$519</definedName>
    <definedName function="false" hidden="false" name="Excel_BuiltIn__FilterDatabase_1_2_1" vbProcedure="false">'[9]'!$C$1:$C$603</definedName>
    <definedName function="false" hidden="false" name="Excel_BuiltIn__FilterDatabase_1_3" vbProcedure="false">'[9]'!$C$1:$C$549</definedName>
    <definedName function="false" hidden="false" name="Excel_BuiltIn__FilterDatabase_1_3_1" vbProcedure="false">'[9]'!$C$1:$C$588</definedName>
    <definedName function="false" hidden="false" name="Excel_BuiltIn__FilterDatabase_1_4" vbProcedure="false">'[9]'!$C$1:$C$528</definedName>
    <definedName function="false" hidden="false" name="Excel_BuiltIn__FilterDatabase_1_4_1" vbProcedure="false">'[9]'!$C$1:$C$601</definedName>
    <definedName function="false" hidden="false" name="Excel_BuiltIn__FilterDatabase_1_5" vbProcedure="false">'[9]'!$C$1:$C$526</definedName>
    <definedName function="false" hidden="false" name="Excel_BuiltIn__FilterDatabase_1_5_1" vbProcedure="false">'[9]'!IK65525</definedName>
    <definedName function="false" hidden="false" name="Excel_BuiltIn__FilterDatabase_1_5_1_1" vbProcedure="false">'[9]'!IK65525</definedName>
    <definedName function="false" hidden="false" name="Excel_BuiltIn__FilterDatabase_1_5_1_1_1" vbProcedure="false">'[9]'!IK65525</definedName>
    <definedName function="false" hidden="false" name="Excel_BuiltIn__FilterDatabase_1_5_1_1_1_1" vbProcedure="false">'[9]'!IK65525</definedName>
    <definedName function="false" hidden="false" name="Excel_BuiltIn__FilterDatabase_1_5_1_1_2" vbProcedure="false">'[9]'!IK65525</definedName>
    <definedName function="false" hidden="false" name="Excel_BuiltIn__FilterDatabase_1_5_1_1_3" vbProcedure="false">'[9]'!IK65525</definedName>
    <definedName function="false" hidden="false" name="Excel_BuiltIn__FilterDatabase_1_5_1_1_4" vbProcedure="false">'[9]'!IK65525</definedName>
    <definedName function="false" hidden="false" name="Excel_BuiltIn__FilterDatabase_1_5_1_2" vbProcedure="false">'[9]'!IK65525</definedName>
    <definedName function="false" hidden="false" name="Excel_BuiltIn__FilterDatabase_1_5_1_2_1" vbProcedure="false">'[9]'!IK65525</definedName>
    <definedName function="false" hidden="false" name="Excel_BuiltIn__FilterDatabase_1_5_1_2_1_1" vbProcedure="false">'[9]'!IK65525</definedName>
    <definedName function="false" hidden="false" name="Excel_BuiltIn__FilterDatabase_1_5_1_2_2" vbProcedure="false">'[9]'!IK65525</definedName>
    <definedName function="false" hidden="false" name="Excel_BuiltIn__FilterDatabase_1_5_1_2_3" vbProcedure="false">'[9]'!IK65525</definedName>
    <definedName function="false" hidden="false" name="Excel_BuiltIn__FilterDatabase_1_5_1_2_4" vbProcedure="false">'[9]'!IK65525</definedName>
    <definedName function="false" hidden="false" name="Excel_BuiltIn__FilterDatabase_1_5_1_3" vbProcedure="false">'[9]'!IK65525</definedName>
    <definedName function="false" hidden="false" name="Excel_BuiltIn__FilterDatabase_1_5_1_3_1" vbProcedure="false">'[9]'!IK65525</definedName>
    <definedName function="false" hidden="false" name="Excel_BuiltIn__FilterDatabase_1_5_1_3_1_1" vbProcedure="false">'[9]'!IK65525</definedName>
    <definedName function="false" hidden="false" name="Excel_BuiltIn__FilterDatabase_1_5_1_3_2" vbProcedure="false">'[9]'!IK65525</definedName>
    <definedName function="false" hidden="false" name="Excel_BuiltIn__FilterDatabase_1_5_1_3_3" vbProcedure="false">'[9]'!IK65525</definedName>
    <definedName function="false" hidden="false" name="Excel_BuiltIn__FilterDatabase_1_5_1_3_4" vbProcedure="false">'[9]'!IK65525</definedName>
    <definedName function="false" hidden="false" name="Excel_BuiltIn__FilterDatabase_1_5_1_4" vbProcedure="false">'[9]'!IK65525</definedName>
    <definedName function="false" hidden="false" name="Excel_BuiltIn__FilterDatabase_1_6" vbProcedure="false">'[9]'!$C$1:$C$522</definedName>
    <definedName function="false" hidden="false" name="Excel_BuiltIn__FilterDatabase_1_7" vbProcedure="false">'[9]'!$C$1:$C$519</definedName>
    <definedName function="false" hidden="false" name="Excel_BuiltIn__FilterDatabase_1_8" vbProcedure="false">'[9]'!$C$1:$C$671</definedName>
    <definedName function="false" hidden="false" name="Excel_BuiltIn__FilterDatabase_1_8_1" vbProcedure="false">'[9]'!$C$1:$C$639</definedName>
    <definedName function="false" hidden="false" name="Excel_BuiltIn__FilterDatabase_1_8_2" vbProcedure="false">'[9]'!$C$1:$C$567</definedName>
    <definedName function="false" hidden="false" name="Excel_BuiltIn__FilterDatabase_1_8_2_1" vbProcedure="false">'[9]'!$C$1:$C$567</definedName>
    <definedName function="false" hidden="false" name="Excel_BuiltIn__FilterDatabase_1_8_2_2" vbProcedure="false">'[9]'!$C$1:$C$840</definedName>
    <definedName function="false" hidden="false" name="Excel_BuiltIn__FilterDatabase_1_8_3" vbProcedure="false">'[9]'!$C$1:$C$575</definedName>
    <definedName function="false" hidden="false" name="Excel_BuiltIn__FilterDatabase_3" vbProcedure="false">'[9]'!$C$1:$C$549</definedName>
    <definedName function="false" hidden="false" name="Excel_BuiltIn__FilterDatabase_4" vbProcedure="false">'[1]'!$A$7:$H$65393</definedName>
    <definedName function="false" hidden="false" name="Excel_BuiltIn__FilterDatabase_4_1" vbProcedure="false">'[1]'!$A$7:$H$65393</definedName>
    <definedName function="false" hidden="false" name="Excel_BuiltIn__FilterDatabase_4_1_1" vbProcedure="false">#REF!</definedName>
    <definedName function="false" hidden="false" name="Excel_BuiltIn__FilterDatabase_4_1_1_1" vbProcedure="false">'[1]'!$EM$143:$HU$229</definedName>
    <definedName function="false" hidden="false" name="Excel_BuiltIn__FilterDatabase_4_1_2" vbProcedure="false">'[1]'!$BD$56:$EL$142</definedName>
    <definedName function="false" hidden="false" name="Excel_BuiltIn__FilterDatabase_4_2" vbProcedure="false">'[1]'!$B$7:$I$72</definedName>
    <definedName function="false" hidden="false" name="Excel_BuiltIn__FilterDatabase_4_2_1" vbProcedure="false">'[1]'!$A$7:$H$65393</definedName>
    <definedName function="false" hidden="false" name="Excel_BuiltIn__FilterDatabase_4_2_1_1" vbProcedure="false">'[1]'!$A$7:$H$65393</definedName>
    <definedName function="false" hidden="false" name="Excel_BuiltIn__FilterDatabase_4_2_2" vbProcedure="false">'[1]'!$B$7:$I$72</definedName>
    <definedName function="false" hidden="false" name="Excel_BuiltIn__FilterDatabase_5" vbProcedure="false">'[1]'!IM65527:IP65530</definedName>
    <definedName function="false" hidden="false" name="Excel_BuiltIn__FilterDatabase_6" vbProcedure="false">'[3]'!$B$9:$H$45</definedName>
    <definedName function="false" hidden="false" name="Excel_BuiltIn__FilterDatabase_7" vbProcedure="false">'[1]'!FM65449</definedName>
    <definedName function="false" hidden="false" name="G" vbProcedure="false">'[1]'!HK65499</definedName>
    <definedName function="false" hidden="false" name="ghgj" vbProcedure="false">'[5]'!HZ65514</definedName>
    <definedName function="false" hidden="false" name="GOLĘCIN_WYK" vbProcedure="false">'[1]'!HC65491</definedName>
    <definedName function="false" hidden="false" name="GOLĘCIN_WYK1" vbProcedure="false">#REF!</definedName>
    <definedName function="false" hidden="false" name="GOLĘCIN_WYK1_1" vbProcedure="false">#REF!</definedName>
    <definedName function="false" hidden="false" name="GOLĘCIN_WYK1_2" vbProcedure="false">'[1]'!$DP$120</definedName>
    <definedName function="false" hidden="false" name="GOLĘCIN_ZLE" vbProcedure="false">'[1]'!HC65491</definedName>
    <definedName function="false" hidden="false" name="GÓRCZYN_WYK" vbProcedure="false">#REF!</definedName>
    <definedName function="false" hidden="false" name="GÓRCZYN_WYK_1" vbProcedure="false">#REF!</definedName>
    <definedName function="false" hidden="false" name="GÓRCZYN_WYK_2" vbProcedure="false">'[1]'!$EG$137</definedName>
    <definedName function="false" hidden="false" name="GŁÓWIEN_WYK" vbProcedure="false">#REF!</definedName>
    <definedName function="false" hidden="false" name="GŁÓWIEN_WYK_1" vbProcedure="false">#REF!</definedName>
    <definedName function="false" hidden="false" name="GŁÓWIEN_WYK_2" vbProcedure="false">'[1]'!IT65534</definedName>
    <definedName function="false" hidden="false" name="GŁÓWIEN_ZLEC" vbProcedure="false">#REF!</definedName>
    <definedName function="false" hidden="false" name="GŁÓWIEN_ZLEC_1" vbProcedure="false">#REF!</definedName>
    <definedName function="false" hidden="false" name="GŁÓWIEN_ZLEC_2" vbProcedure="false">'[1]'!IT65534</definedName>
    <definedName function="false" hidden="false" name="GŁÓWNA_WYK" vbProcedure="false">'[1]'!II65523</definedName>
    <definedName function="false" hidden="false" name="GŁÓWNA_WYK1" vbProcedure="false">#REF!</definedName>
    <definedName function="false" hidden="false" name="GŁÓWNA_WYK1_1" vbProcedure="false">#REF!</definedName>
    <definedName function="false" hidden="false" name="GŁÓWNA_WYK1_2" vbProcedure="false">'[1]'!$CY$103</definedName>
    <definedName function="false" hidden="false" name="GŁÓWNA_ZLEC" vbProcedure="false">'[1]'!II65523</definedName>
    <definedName function="false" hidden="false" name="II_ETAP" vbProcedure="false">#REF!</definedName>
    <definedName function="false" hidden="false" name="II_ETAP_1" vbProcedure="false">#REF!</definedName>
    <definedName function="false" hidden="false" name="II_ETAP_2" vbProcedure="false">[1]Arkusz13!$AV$48</definedName>
    <definedName function="false" hidden="false" name="II_ETAP_5" vbProcedure="false">#REF!</definedName>
    <definedName function="false" hidden="false" name="II_ETAP_5_1" vbProcedure="false">#REF!</definedName>
    <definedName function="false" hidden="false" name="II_ETAP_5_2" vbProcedure="false">[1]Arkusz15!$AV$48</definedName>
    <definedName function="false" hidden="false" name="II_ETAP_6" vbProcedure="false">[6]ROZLICZENIE!$AV$48</definedName>
    <definedName function="false" hidden="false" name="jac" vbProcedure="false">'[9]'!IN65528</definedName>
    <definedName function="false" hidden="false" name="jac1" vbProcedure="false">'[9]'!IN65528</definedName>
    <definedName function="false" hidden="false" name="jac3" vbProcedure="false">'[9]'!IN65528</definedName>
    <definedName function="false" hidden="false" name="JEŻYCE_WYK" vbProcedure="false">'[1]'!HV65510</definedName>
    <definedName function="false" hidden="false" name="JEŻYCE_ZLEC" vbProcedure="false">'[1]'!HV65510</definedName>
    <definedName function="false" hidden="false" name="JUNIKOWO_WYK" vbProcedure="false">#REF!</definedName>
    <definedName function="false" hidden="false" name="JUNIKOWO_WYK_1" vbProcedure="false">#REF!</definedName>
    <definedName function="false" hidden="false" name="JUNIKOWO_WYK_2" vbProcedure="false">'[1]'!$EY$155</definedName>
    <definedName function="false" hidden="false" name="KIEKRZ_WYK" vbProcedure="false">'[1]'!DY65409</definedName>
    <definedName function="false" hidden="false" name="KIEKRZ_ZLEC" vbProcedure="false">'[1]'!DY65409</definedName>
    <definedName function="false" hidden="false" name="KOBYLE_WYK" vbProcedure="false">#REF!</definedName>
    <definedName function="false" hidden="false" name="KOBYLE_WYK_1" vbProcedure="false">#REF!</definedName>
    <definedName function="false" hidden="false" name="KOBYLE_WYK_2" vbProcedure="false">'[1]'!$AR$44</definedName>
    <definedName function="false" hidden="false" name="KOMANDORIA_WYK" vbProcedure="false">#REF!</definedName>
    <definedName function="false" hidden="false" name="KOMANDORIA_WYK_1" vbProcedure="false">#REF!</definedName>
    <definedName function="false" hidden="false" name="KOMANDORIA_WYK_2" vbProcedure="false">'[1]'!$GH$190</definedName>
    <definedName function="false" hidden="false" name="KRZESINY_WYK" vbProcedure="false">#REF!</definedName>
    <definedName function="false" hidden="false" name="KRZESINY_WYK_1" vbProcedure="false">#REF!</definedName>
    <definedName function="false" hidden="false" name="KRZESINY_WYK_2" vbProcedure="false">'[1]'!$BO$67</definedName>
    <definedName function="false" hidden="false" name="KRZYŻOW_WYK" vbProcedure="false">'[1]'!HL65500</definedName>
    <definedName function="false" hidden="false" name="KRZYŻOW_ZLE" vbProcedure="false">'[1]'!HL65500</definedName>
    <definedName function="false" hidden="false" name="KRZYŻOW_ZLEC" vbProcedure="false">'[1]'!HL65500</definedName>
    <definedName function="false" hidden="false" name="l" vbProcedure="false">'[1]'!IG65521</definedName>
    <definedName function="false" hidden="false" name="MORASKO_WYK" vbProcedure="false">#REF!</definedName>
    <definedName function="false" hidden="false" name="MORASKO_WYK_1" vbProcedure="false">#REF!</definedName>
    <definedName function="false" hidden="false" name="MORASKO_WYK_2" vbProcedure="false">'[1]'!$GW$205</definedName>
    <definedName function="false" hidden="false" name="PIĄTKOWO_WYK" vbProcedure="false">#REF!</definedName>
    <definedName function="false" hidden="false" name="PIĄTKOWO_WYK_1" vbProcedure="false">#REF!</definedName>
    <definedName function="false" hidden="false" name="PIĄTKOWO_WYK_2" vbProcedure="false">'[1]'!IT65534</definedName>
    <definedName function="false" hidden="false" name="POZNAŃ_WYK" vbProcedure="false">#REF!</definedName>
    <definedName function="false" hidden="false" name="POZNAŃ_WYK1" vbProcedure="false">#REF!</definedName>
    <definedName function="false" hidden="false" name="POZNAŃ_WYK1_1" vbProcedure="false">#REF!</definedName>
    <definedName function="false" hidden="false" name="POZNAŃ_WYK1_2" vbProcedure="false">'[1]'!IG65521</definedName>
    <definedName function="false" hidden="false" name="POZNAŃ_WYK_1" vbProcedure="false">#REF!</definedName>
    <definedName function="false" hidden="false" name="POZNAŃ_WYK_2" vbProcedure="false">'[1]'!$DZ$130</definedName>
    <definedName function="false" hidden="false" name="POZNAŃ_ZLEC1" vbProcedure="false">#REF!</definedName>
    <definedName function="false" hidden="false" name="POZNAŃ_ZLEC1_1" vbProcedure="false">#REF!</definedName>
    <definedName function="false" hidden="false" name="POZNAŃ_ZLEC1_2" vbProcedure="false">'[1]'!IG65521</definedName>
    <definedName function="false" hidden="false" name="PSARS_WYK" vbProcedure="false">'[1]'!DA65385</definedName>
    <definedName function="false" hidden="false" name="PSARS_ZLEC" vbProcedure="false">'[1]'!DA65385</definedName>
    <definedName function="false" hidden="false" name="qw" vbProcedure="false">'[2]'!$BZ$78</definedName>
    <definedName function="false" hidden="false" name="RADOJEWO_" vbProcedure="false">#REF!</definedName>
    <definedName function="false" hidden="false" name="RADOJEWO_WYK" vbProcedure="false">#REF!</definedName>
    <definedName function="false" hidden="false" name="RADOJEWO_WYK_1" vbProcedure="false">#REF!</definedName>
    <definedName function="false" hidden="false" name="RADOJEWO_WYK_2" vbProcedure="false">'[1]'!$GN$196</definedName>
    <definedName function="false" hidden="false" name="RADOJEWO__1" vbProcedure="false">#REF!</definedName>
    <definedName function="false" hidden="false" name="RADOJEWO__2" vbProcedure="false">[1]Arkusz12!$CP$2142</definedName>
    <definedName function="false" hidden="false" name="RADOJEWO__5" vbProcedure="false">#REF!</definedName>
    <definedName function="false" hidden="false" name="RADOJEWO__5_1" vbProcedure="false">#REF!</definedName>
    <definedName function="false" hidden="false" name="RADOJEWO__5_2" vbProcedure="false">[1]Arkusz14!$CP$2142</definedName>
    <definedName function="false" hidden="false" name="RADOJEWO__6" vbProcedure="false">[6]OCENA!$CP$2142</definedName>
    <definedName function="false" hidden="false" name="sa" vbProcedure="false">'[9]'!IN65528</definedName>
    <definedName function="false" hidden="false" name="sd" vbProcedure="false">'[5]'!HN65502</definedName>
    <definedName function="false" hidden="false" name="SPŁAW_WYK" vbProcedure="false">#REF!</definedName>
    <definedName function="false" hidden="false" name="SPŁAW_WYK_1" vbProcedure="false">#REF!</definedName>
    <definedName function="false" hidden="false" name="SPŁAW_WYK_2" vbProcedure="false">'[1]'!$AZ$52</definedName>
    <definedName function="false" hidden="false" name="STAROŁ_WYK" vbProcedure="false">'[1]'!HA65489</definedName>
    <definedName function="false" hidden="false" name="STAROŁ_ZLEC" vbProcedure="false">'[1]'!HA65489</definedName>
    <definedName function="false" hidden="false" name="ST_MIAST0_ZLEC" vbProcedure="false">'[7]'!IW65537</definedName>
    <definedName function="false" hidden="false" name="ST_MIASTO_SUMA" vbProcedure="false">'[7]'!IW65537</definedName>
    <definedName function="false" hidden="false" name="ST_MIASTO_WYK" vbProcedure="false">'[7]'!IW65537</definedName>
    <definedName function="false" hidden="false" name="ST_MIASTO_ZLECEN" vbProcedure="false">'[7]'!IW65537</definedName>
    <definedName function="false" hidden="false" name="WILDA_WYK" vbProcedure="false">#REF!</definedName>
    <definedName function="false" hidden="false" name="WILDA_WYK_1" vbProcedure="false">#REF!</definedName>
    <definedName function="false" hidden="false" name="WILDA_WYK_2" vbProcedure="false">'[1]'!$HH$216</definedName>
    <definedName function="false" hidden="false" name="WINIARY_WYK" vbProcedure="false">#REF!</definedName>
    <definedName function="false" hidden="false" name="WINIARY_WYK1" vbProcedure="false">#REF!</definedName>
    <definedName function="false" hidden="false" name="WINIARY_WYK1_1" vbProcedure="false">#REF!</definedName>
    <definedName function="false" hidden="false" name="WINIARY_WYK1_2" vbProcedure="false">'[1]'!$FX$180</definedName>
    <definedName function="false" hidden="false" name="WINIARY_WYK_1" vbProcedure="false">#REF!</definedName>
    <definedName function="false" hidden="false" name="WINIARY_WYK_2" vbProcedure="false">'[1]'!HZ65514</definedName>
    <definedName function="false" hidden="false" name="WINIARY_ZLEC" vbProcedure="false">#REF!</definedName>
    <definedName function="false" hidden="false" name="WINIARY_ZLEC_1" vbProcedure="false">#REF!</definedName>
    <definedName function="false" hidden="false" name="WINIARY_ZLEC_2" vbProcedure="false">'[1]'!HZ65514</definedName>
    <definedName function="false" hidden="false" name="XC" vbProcedure="false">'[8]'!IW65537</definedName>
    <definedName function="false" hidden="false" name="_1Excel_BuiltIn_Print_Area_1_1_1_1_1" vbProcedure="false">'[9]'!$B$1:$F$62</definedName>
    <definedName function="false" hidden="false" name="_2Excel_BuiltIn_Print_Titles_1_1_1_1_1" vbProcedure="false">'[9]'!$A$6:$XFD$9</definedName>
    <definedName function="false" hidden="false" name="_C" vbProcedure="false">#REF!</definedName>
    <definedName function="false" hidden="false" name="_xlfn_CEILING_MATH" vbProcedure="false"/>
    <definedName function="false" hidden="false" name="__C" vbProcedure="false">#REF!</definedName>
    <definedName function="false" hidden="false" name="ŁAWICA_WYK" vbProcedure="false">#REF!</definedName>
    <definedName function="false" hidden="false" name="ŁAWICA_WYK_1" vbProcedure="false">#REF!</definedName>
    <definedName function="false" hidden="false" name="ŁAWICA_WYK_2" vbProcedure="false">'[1]'!$EO$145</definedName>
    <definedName function="false" hidden="false" name="ŁAZARZ_WYK" vbProcedure="false">'[1]'!II65523</definedName>
    <definedName function="false" hidden="false" name="ŁAZARZ_ZLEC" vbProcedure="false">'[1]'!II65523</definedName>
    <definedName function="false" hidden="false" name="ŻEGRZE_WYK" vbProcedure="false">#REF!</definedName>
    <definedName function="false" hidden="false" name="ŻEGRZE_WYK_1" vbProcedure="false">#REF!</definedName>
    <definedName function="false" hidden="false" name="ŻEGRZE_WYK_2" vbProcedure="false">'[1]'!$BY$77</definedName>
    <definedName function="false" hidden="false" localSheetId="0" name="CHARTOWO" vbProcedure="false">#REF!</definedName>
    <definedName function="false" hidden="false" localSheetId="0" name="CHARTOWO_1" vbProcedure="false">#REF!</definedName>
    <definedName function="false" hidden="false" localSheetId="0" name="CHARTOWO_2" vbProcedure="false">'[1]'!HR65506</definedName>
    <definedName function="false" hidden="false" localSheetId="0" name="CHARTOWO_WYK" vbProcedure="false">#REF!</definedName>
    <definedName function="false" hidden="false" localSheetId="0" name="CHARTOWO_WYK_1" vbProcedure="false">#REF!</definedName>
    <definedName function="false" hidden="false" localSheetId="0" name="CHARTOWO_WYK_2" vbProcedure="false">'[1]'!HZ65514</definedName>
    <definedName function="false" hidden="false" localSheetId="0" name="C_1" vbProcedure="false">'[9]'!IN65528</definedName>
    <definedName function="false" hidden="false" localSheetId="0" name="C_1_1" vbProcedure="false">'[9]'!IN65528</definedName>
    <definedName function="false" hidden="false" localSheetId="0" name="C_1_1_1" vbProcedure="false">'[9]'!IN65528</definedName>
    <definedName function="false" hidden="false" localSheetId="0" name="C_1_1_1_1" vbProcedure="false">'[9]'!IN65528</definedName>
    <definedName function="false" hidden="false" localSheetId="0" name="C_1_1_1_1_1" vbProcedure="false">'[9]'!IN65528</definedName>
    <definedName function="false" hidden="false" localSheetId="0" name="C_1_1_2" vbProcedure="false">'[9]'!IN65528</definedName>
    <definedName function="false" hidden="false" localSheetId="0" name="C_1_1_3" vbProcedure="false">'[9]'!IN65528</definedName>
    <definedName function="false" hidden="false" localSheetId="0" name="C_1_1_4" vbProcedure="false">'[9]'!IN65528</definedName>
    <definedName function="false" hidden="false" localSheetId="0" name="C_1_1_5" vbProcedure="false">'[9]'!IN65528</definedName>
    <definedName function="false" hidden="false" localSheetId="0" name="C_1_1_6" vbProcedure="false">'[9]'!IN65528</definedName>
    <definedName function="false" hidden="false" localSheetId="0" name="C_1_1_7" vbProcedure="false">'[9]'!IN65528</definedName>
    <definedName function="false" hidden="false" localSheetId="0" name="C_1_1_8" vbProcedure="false">'[9]'!IN65528</definedName>
    <definedName function="false" hidden="false" localSheetId="0" name="C_1_1_9" vbProcedure="false">'[9]'!IN65528</definedName>
    <definedName function="false" hidden="false" localSheetId="0" name="C_1_2" vbProcedure="false">'[9]'!IN65528</definedName>
    <definedName function="false" hidden="false" localSheetId="0" name="C_1_2_1" vbProcedure="false">'[9]'!IN65528</definedName>
    <definedName function="false" hidden="false" localSheetId="0" name="C_1_2_1_1" vbProcedure="false">'[9]'!IN65528</definedName>
    <definedName function="false" hidden="false" localSheetId="0" name="C_1_2_1_1_1" vbProcedure="false">'[9]'!IM65527</definedName>
    <definedName function="false" hidden="false" localSheetId="0" name="C_1_2_1_1_1_1" vbProcedure="false">'[9]'!IM65527</definedName>
    <definedName function="false" hidden="false" localSheetId="0" name="C_1_2_1_2" vbProcedure="false">'[9]'!IM65527</definedName>
    <definedName function="false" hidden="false" localSheetId="0" name="C_1_2_1_3" vbProcedure="false">'[9]'!IM65527</definedName>
    <definedName function="false" hidden="false" localSheetId="0" name="C_1_2_1_4" vbProcedure="false">'[9]'!IM65527</definedName>
    <definedName function="false" hidden="false" localSheetId="0" name="C_1_2_1_5" vbProcedure="false">'[9]'!IM65527</definedName>
    <definedName function="false" hidden="false" localSheetId="0" name="C_1_2_1_6" vbProcedure="false">'[9]'!IM65527</definedName>
    <definedName function="false" hidden="false" localSheetId="0" name="C_1_2_1_7" vbProcedure="false">'[9]'!IM65527</definedName>
    <definedName function="false" hidden="false" localSheetId="0" name="C_1_2_1_8" vbProcedure="false">'[9]'!IM65527</definedName>
    <definedName function="false" hidden="false" localSheetId="0" name="C_1_2_1_9" vbProcedure="false">'[9]'!IM65527</definedName>
    <definedName function="false" hidden="false" localSheetId="0" name="C_1_2_2" vbProcedure="false">'[9]'!IN65528</definedName>
    <definedName function="false" hidden="false" localSheetId="0" name="C_1_2_2_1" vbProcedure="false">'[9]'!IM65527</definedName>
    <definedName function="false" hidden="false" localSheetId="0" name="C_1_2_2_1_1" vbProcedure="false">'[9]'!IM65527</definedName>
    <definedName function="false" hidden="false" localSheetId="0" name="C_1_2_2_2" vbProcedure="false">'[9]'!IM65527</definedName>
    <definedName function="false" hidden="false" localSheetId="0" name="C_1_2_2_3" vbProcedure="false">'[9]'!IM65527</definedName>
    <definedName function="false" hidden="false" localSheetId="0" name="C_1_2_2_4" vbProcedure="false">'[9]'!IM65527</definedName>
    <definedName function="false" hidden="false" localSheetId="0" name="C_1_2_3" vbProcedure="false">'[9]'!IN65528</definedName>
    <definedName function="false" hidden="false" localSheetId="0" name="C_1_2_3_1" vbProcedure="false">'[9]'!IM65527</definedName>
    <definedName function="false" hidden="false" localSheetId="0" name="C_1_2_3_1_1" vbProcedure="false">'[9]'!IM65527</definedName>
    <definedName function="false" hidden="false" localSheetId="0" name="C_1_2_3_2" vbProcedure="false">'[9]'!IM65527</definedName>
    <definedName function="false" hidden="false" localSheetId="0" name="C_1_2_3_3" vbProcedure="false">'[9]'!IM65527</definedName>
    <definedName function="false" hidden="false" localSheetId="0" name="C_1_2_3_4" vbProcedure="false">'[9]'!IM65527</definedName>
    <definedName function="false" hidden="false" localSheetId="0" name="C_1_2_4" vbProcedure="false">'[9]'!IN65528</definedName>
    <definedName function="false" hidden="false" localSheetId="0" name="C_1_3" vbProcedure="false">'[9]'!IN65528</definedName>
    <definedName function="false" hidden="false" localSheetId="0" name="C_1_3_1" vbProcedure="false">'[9]'!IN65528</definedName>
    <definedName function="false" hidden="false" localSheetId="0" name="C_1_3_1_1" vbProcedure="false">'[9]'!IN65528</definedName>
    <definedName function="false" hidden="false" localSheetId="0" name="C_1_3_1_1_1" vbProcedure="false">'[9]'!IL65526</definedName>
    <definedName function="false" hidden="false" localSheetId="0" name="C_1_3_1_1_1_1" vbProcedure="false">'[9]'!IL65526</definedName>
    <definedName function="false" hidden="false" localSheetId="0" name="C_1_3_1_2" vbProcedure="false">'[9]'!IL65526</definedName>
    <definedName function="false" hidden="false" localSheetId="0" name="C_1_3_1_3" vbProcedure="false">'[9]'!IL65526</definedName>
    <definedName function="false" hidden="false" localSheetId="0" name="C_1_3_1_4" vbProcedure="false">'[9]'!IL65526</definedName>
    <definedName function="false" hidden="false" localSheetId="0" name="C_1_3_1_5" vbProcedure="false">'[9]'!IL65526</definedName>
    <definedName function="false" hidden="false" localSheetId="0" name="C_1_3_1_6" vbProcedure="false">'[9]'!IL65526</definedName>
    <definedName function="false" hidden="false" localSheetId="0" name="C_1_3_1_7" vbProcedure="false">'[9]'!IL65526</definedName>
    <definedName function="false" hidden="false" localSheetId="0" name="C_1_3_1_8" vbProcedure="false">'[9]'!IL65526</definedName>
    <definedName function="false" hidden="false" localSheetId="0" name="C_1_3_1_9" vbProcedure="false">'[9]'!IL65526</definedName>
    <definedName function="false" hidden="false" localSheetId="0" name="C_1_3_2" vbProcedure="false">'[9]'!IN65528</definedName>
    <definedName function="false" hidden="false" localSheetId="0" name="C_1_3_2_1" vbProcedure="false">'[9]'!IL65526</definedName>
    <definedName function="false" hidden="false" localSheetId="0" name="C_1_3_2_1_1" vbProcedure="false">'[9]'!IL65526</definedName>
    <definedName function="false" hidden="false" localSheetId="0" name="C_1_3_2_2" vbProcedure="false">'[9]'!IL65526</definedName>
    <definedName function="false" hidden="false" localSheetId="0" name="C_1_3_2_3" vbProcedure="false">'[9]'!IL65526</definedName>
    <definedName function="false" hidden="false" localSheetId="0" name="C_1_3_2_4" vbProcedure="false">'[9]'!IL65526</definedName>
    <definedName function="false" hidden="false" localSheetId="0" name="C_1_3_3" vbProcedure="false">'[9]'!IN65528</definedName>
    <definedName function="false" hidden="false" localSheetId="0" name="C_1_3_3_1" vbProcedure="false">'[9]'!IL65526</definedName>
    <definedName function="false" hidden="false" localSheetId="0" name="C_1_3_3_1_1" vbProcedure="false">'[9]'!IL65526</definedName>
    <definedName function="false" hidden="false" localSheetId="0" name="C_1_3_3_2" vbProcedure="false">'[9]'!IL65526</definedName>
    <definedName function="false" hidden="false" localSheetId="0" name="C_1_3_3_3" vbProcedure="false">'[9]'!IL65526</definedName>
    <definedName function="false" hidden="false" localSheetId="0" name="C_1_3_3_4" vbProcedure="false">'[9]'!IL65526</definedName>
    <definedName function="false" hidden="false" localSheetId="0" name="C_1_3_4" vbProcedure="false">'[9]'!IN65528</definedName>
    <definedName function="false" hidden="false" localSheetId="0" name="C_1_4" vbProcedure="false">'[9]'!IN65528</definedName>
    <definedName function="false" hidden="false" localSheetId="0" name="C_1_4_1" vbProcedure="false">'[9]'!IT65534</definedName>
    <definedName function="false" hidden="false" localSheetId="0" name="C_1_4_1_1" vbProcedure="false">'[9]'!IT65534</definedName>
    <definedName function="false" hidden="false" localSheetId="0" name="C_1_4_1_1_1" vbProcedure="false">'[9]'!IT65534</definedName>
    <definedName function="false" hidden="false" localSheetId="0" name="C_1_4_1_1_1_1" vbProcedure="false">'[9]'!IT65534</definedName>
    <definedName function="false" hidden="false" localSheetId="0" name="C_1_4_1_2" vbProcedure="false">'[9]'!IT65534</definedName>
    <definedName function="false" hidden="false" localSheetId="0" name="C_1_4_1_3" vbProcedure="false">'[9]'!IT65534</definedName>
    <definedName function="false" hidden="false" localSheetId="0" name="C_1_4_1_4" vbProcedure="false">'[9]'!IT65534</definedName>
    <definedName function="false" hidden="false" localSheetId="0" name="C_1_4_2" vbProcedure="false">'[9]'!IT65534</definedName>
    <definedName function="false" hidden="false" localSheetId="0" name="C_1_4_2_1" vbProcedure="false">'[9]'!IT65534</definedName>
    <definedName function="false" hidden="false" localSheetId="0" name="C_1_4_2_1_1" vbProcedure="false">'[9]'!IT65534</definedName>
    <definedName function="false" hidden="false" localSheetId="0" name="C_1_4_2_2" vbProcedure="false">'[9]'!IT65534</definedName>
    <definedName function="false" hidden="false" localSheetId="0" name="C_1_4_2_3" vbProcedure="false">'[9]'!IT65534</definedName>
    <definedName function="false" hidden="false" localSheetId="0" name="C_1_4_2_4" vbProcedure="false">'[9]'!IT65534</definedName>
    <definedName function="false" hidden="false" localSheetId="0" name="C_1_4_3" vbProcedure="false">'[9]'!IT65534</definedName>
    <definedName function="false" hidden="false" localSheetId="0" name="C_1_4_3_1" vbProcedure="false">'[9]'!IT65534</definedName>
    <definedName function="false" hidden="false" localSheetId="0" name="C_1_4_3_1_1" vbProcedure="false">'[9]'!IT65534</definedName>
    <definedName function="false" hidden="false" localSheetId="0" name="C_1_4_3_2" vbProcedure="false">'[9]'!IT65534</definedName>
    <definedName function="false" hidden="false" localSheetId="0" name="C_1_4_3_3" vbProcedure="false">'[9]'!IT65534</definedName>
    <definedName function="false" hidden="false" localSheetId="0" name="C_1_4_3_4" vbProcedure="false">'[9]'!IT65534</definedName>
    <definedName function="false" hidden="false" localSheetId="0" name="C_1_4_4" vbProcedure="false">'[9]'!IT65534</definedName>
    <definedName function="false" hidden="false" localSheetId="0" name="C_1_5" vbProcedure="false">'[9]'!IT65534</definedName>
    <definedName function="false" hidden="false" localSheetId="0" name="C_1_5_1" vbProcedure="false">'[9]'!IT65534</definedName>
    <definedName function="false" hidden="false" localSheetId="0" name="C_1_5_1_1" vbProcedure="false">'[9]'!IT65534</definedName>
    <definedName function="false" hidden="false" localSheetId="0" name="C_1_5_1_1_1" vbProcedure="false">'[9]'!IT65534</definedName>
    <definedName function="false" hidden="false" localSheetId="0" name="C_1_5_1_2" vbProcedure="false">'[9]'!IT65534</definedName>
    <definedName function="false" hidden="false" localSheetId="0" name="C_1_5_1_3" vbProcedure="false">'[9]'!IT65534</definedName>
    <definedName function="false" hidden="false" localSheetId="0" name="C_1_5_1_4" vbProcedure="false">'[9]'!IT65534</definedName>
    <definedName function="false" hidden="false" localSheetId="0" name="C_1_5_2" vbProcedure="false">'[9]'!IT65534</definedName>
    <definedName function="false" hidden="false" localSheetId="0" name="C_1_5_2_1" vbProcedure="false">'[9]'!IT65534</definedName>
    <definedName function="false" hidden="false" localSheetId="0" name="C_1_5_2_1_1" vbProcedure="false">'[9]'!IT65534</definedName>
    <definedName function="false" hidden="false" localSheetId="0" name="C_1_5_2_2" vbProcedure="false">'[9]'!IT65534</definedName>
    <definedName function="false" hidden="false" localSheetId="0" name="C_1_5_2_3" vbProcedure="false">'[9]'!IT65534</definedName>
    <definedName function="false" hidden="false" localSheetId="0" name="C_1_5_2_4" vbProcedure="false">'[9]'!IT65534</definedName>
    <definedName function="false" hidden="false" localSheetId="0" name="C_1_5_3" vbProcedure="false">'[9]'!IT65534</definedName>
    <definedName function="false" hidden="false" localSheetId="0" name="C_1_5_3_1" vbProcedure="false">'[9]'!IT65534</definedName>
    <definedName function="false" hidden="false" localSheetId="0" name="C_1_5_3_1_1" vbProcedure="false">'[9]'!IT65534</definedName>
    <definedName function="false" hidden="false" localSheetId="0" name="C_1_5_3_2" vbProcedure="false">'[9]'!IT65534</definedName>
    <definedName function="false" hidden="false" localSheetId="0" name="C_1_5_3_3" vbProcedure="false">'[9]'!IT65534</definedName>
    <definedName function="false" hidden="false" localSheetId="0" name="C_1_5_3_4" vbProcedure="false">'[9]'!IT65534</definedName>
    <definedName function="false" hidden="false" localSheetId="0" name="C_1_5_4" vbProcedure="false">'[9]'!IT65534</definedName>
    <definedName function="false" hidden="false" localSheetId="0" name="C_2" vbProcedure="false">'[9]'!IN65528</definedName>
    <definedName function="false" hidden="false" localSheetId="0" name="C_2_1" vbProcedure="false">'[9]'!IN65528</definedName>
    <definedName function="false" hidden="false" localSheetId="0" name="C_2_1_1" vbProcedure="false">'[9]'!IN65528</definedName>
    <definedName function="false" hidden="false" localSheetId="0" name="C_2_1_1_1" vbProcedure="false">'[9]'!IM65527</definedName>
    <definedName function="false" hidden="false" localSheetId="0" name="C_2_1_1_1_1" vbProcedure="false">'[9]'!IM65527</definedName>
    <definedName function="false" hidden="false" localSheetId="0" name="C_2_1_1_1_1_1" vbProcedure="false">'[9]'!IN65528</definedName>
    <definedName function="false" hidden="false" localSheetId="0" name="C_2_1_1_1_1_1_1" vbProcedure="false">'[9]'!IN65528</definedName>
    <definedName function="false" hidden="false" localSheetId="0" name="C_2_1_1_1_1_1_1_1" vbProcedure="false">'[9]'!IN65528</definedName>
    <definedName function="false" hidden="false" localSheetId="0" name="C_2_1_1_1_1_1_1_1_1" vbProcedure="false">'[9]'!IN65528</definedName>
    <definedName function="false" hidden="false" localSheetId="0" name="C_2_1_1_1_1_1_1_1_1_1" vbProcedure="false">'[9]'!IN65528</definedName>
    <definedName function="false" hidden="false" localSheetId="0" name="C_2_1_1_1_1_1_1_1_1_1_1" vbProcedure="false">'[9]'!IN65528</definedName>
    <definedName function="false" hidden="false" localSheetId="0" name="C_2_1_1_1_1_1_1_1_1_1_1_1" vbProcedure="false">'[9]'!IM65527</definedName>
    <definedName function="false" hidden="false" localSheetId="0" name="C_2_1_1_1_1_1_1_1_1_1_1_1_1" vbProcedure="false">'[9]'!IM65527</definedName>
    <definedName function="false" hidden="false" localSheetId="0" name="C_2_1_1_1_1_1_2" vbProcedure="false">'[9]'!IM65527</definedName>
    <definedName function="false" hidden="false" localSheetId="0" name="C_2_1_1_1_1_1_3" vbProcedure="false">'[9]'!IM65527</definedName>
    <definedName function="false" hidden="false" localSheetId="0" name="C_2_1_1_1_1_1_4" vbProcedure="false">'[9]'!IM65527</definedName>
    <definedName function="false" hidden="false" localSheetId="0" name="C_2_1_1_1_1_1_5" vbProcedure="false">'[9]'!IM65527</definedName>
    <definedName function="false" hidden="false" localSheetId="0" name="C_2_1_1_1_1_1_6" vbProcedure="false">'[9]'!IM65527</definedName>
    <definedName function="false" hidden="false" localSheetId="0" name="C_2_1_1_1_1_1_7" vbProcedure="false">'[9]'!IM65527</definedName>
    <definedName function="false" hidden="false" localSheetId="0" name="C_2_1_1_1_1_1_8" vbProcedure="false">'[9]'!IM65527</definedName>
    <definedName function="false" hidden="false" localSheetId="0" name="C_2_1_1_1_1_1_9" vbProcedure="false">'[9]'!IM65527</definedName>
    <definedName function="false" hidden="false" localSheetId="0" name="C_2_1_1_1_1_2" vbProcedure="false">'[9]'!IN65528</definedName>
    <definedName function="false" hidden="false" localSheetId="0" name="C_2_1_1_1_1_2_1" vbProcedure="false">'[9]'!IM65527</definedName>
    <definedName function="false" hidden="false" localSheetId="0" name="C_2_1_1_1_1_2_1_1" vbProcedure="false">'[9]'!IM65527</definedName>
    <definedName function="false" hidden="false" localSheetId="0" name="C_2_1_1_1_1_2_2" vbProcedure="false">'[9]'!IM65527</definedName>
    <definedName function="false" hidden="false" localSheetId="0" name="C_2_1_1_1_1_2_3" vbProcedure="false">'[9]'!IM65527</definedName>
    <definedName function="false" hidden="false" localSheetId="0" name="C_2_1_1_1_1_2_4" vbProcedure="false">'[9]'!IM65527</definedName>
    <definedName function="false" hidden="false" localSheetId="0" name="C_2_1_1_1_1_3" vbProcedure="false">'[9]'!IN65528</definedName>
    <definedName function="false" hidden="false" localSheetId="0" name="C_2_1_1_1_1_3_1" vbProcedure="false">'[9]'!IM65527</definedName>
    <definedName function="false" hidden="false" localSheetId="0" name="C_2_1_1_1_1_3_1_1" vbProcedure="false">'[9]'!IM65527</definedName>
    <definedName function="false" hidden="false" localSheetId="0" name="C_2_1_1_1_1_3_2" vbProcedure="false">'[9]'!IM65527</definedName>
    <definedName function="false" hidden="false" localSheetId="0" name="C_2_1_1_1_1_3_3" vbProcedure="false">'[9]'!IM65527</definedName>
    <definedName function="false" hidden="false" localSheetId="0" name="C_2_1_1_1_1_3_4" vbProcedure="false">'[9]'!IM65527</definedName>
    <definedName function="false" hidden="false" localSheetId="0" name="C_2_1_1_1_1_4" vbProcedure="false">'[9]'!IN65528</definedName>
    <definedName function="false" hidden="false" localSheetId="0" name="C_2_1_1_1_1_5" vbProcedure="false">'[9]'!IN65528</definedName>
    <definedName function="false" hidden="false" localSheetId="0" name="C_2_1_1_1_1_6" vbProcedure="false">'[9]'!IN65528</definedName>
    <definedName function="false" hidden="false" localSheetId="0" name="C_2_1_1_1_1_7" vbProcedure="false">'[9]'!IN65528</definedName>
    <definedName function="false" hidden="false" localSheetId="0" name="C_2_1_1_1_1_8" vbProcedure="false">'[9]'!IN65528</definedName>
    <definedName function="false" hidden="false" localSheetId="0" name="C_2_1_1_1_1_9" vbProcedure="false">'[9]'!IN65528</definedName>
    <definedName function="false" hidden="false" localSheetId="0" name="C_2_1_1_1_2" vbProcedure="false">'[9]'!IN65528</definedName>
    <definedName function="false" hidden="false" localSheetId="0" name="C_2_1_1_1_2_1" vbProcedure="false">'[9]'!IN65528</definedName>
    <definedName function="false" hidden="false" localSheetId="0" name="C_2_1_1_1_2_1_1" vbProcedure="false">'[9]'!IN65528</definedName>
    <definedName function="false" hidden="false" localSheetId="0" name="C_2_1_1_1_2_2" vbProcedure="false">'[9]'!IN65528</definedName>
    <definedName function="false" hidden="false" localSheetId="0" name="C_2_1_1_1_2_3" vbProcedure="false">'[9]'!IN65528</definedName>
    <definedName function="false" hidden="false" localSheetId="0" name="C_2_1_1_1_2_4" vbProcedure="false">'[9]'!IN65528</definedName>
    <definedName function="false" hidden="false" localSheetId="0" name="C_2_1_1_1_3" vbProcedure="false">'[9]'!IN65528</definedName>
    <definedName function="false" hidden="false" localSheetId="0" name="C_2_1_1_1_3_1" vbProcedure="false">'[9]'!IN65528</definedName>
    <definedName function="false" hidden="false" localSheetId="0" name="C_2_1_1_1_3_1_1" vbProcedure="false">'[9]'!IN65528</definedName>
    <definedName function="false" hidden="false" localSheetId="0" name="C_2_1_1_1_3_2" vbProcedure="false">'[9]'!IN65528</definedName>
    <definedName function="false" hidden="false" localSheetId="0" name="C_2_1_1_1_3_3" vbProcedure="false">'[9]'!IN65528</definedName>
    <definedName function="false" hidden="false" localSheetId="0" name="C_2_1_1_1_3_4" vbProcedure="false">'[9]'!IN65528</definedName>
    <definedName function="false" hidden="false" localSheetId="0" name="C_2_1_1_1_4" vbProcedure="false">'[9]'!IN65528</definedName>
    <definedName function="false" hidden="false" localSheetId="0" name="C_2_1_1_1_5" vbProcedure="false">'[9]'!IN65528</definedName>
    <definedName function="false" hidden="false" localSheetId="0" name="C_2_1_1_1_6" vbProcedure="false">'[9]'!IN65528</definedName>
    <definedName function="false" hidden="false" localSheetId="0" name="C_2_1_1_1_7" vbProcedure="false">'[9]'!IN65528</definedName>
    <definedName function="false" hidden="false" localSheetId="0" name="C_2_1_1_1_8" vbProcedure="false">'[9]'!IN65528</definedName>
    <definedName function="false" hidden="false" localSheetId="0" name="C_2_1_1_1_9" vbProcedure="false">'[9]'!IN65528</definedName>
    <definedName function="false" hidden="false" localSheetId="0" name="C_2_1_1_2" vbProcedure="false">'[9]'!IN65528</definedName>
    <definedName function="false" hidden="false" localSheetId="0" name="C_2_1_1_2_1" vbProcedure="false">'[9]'!IN65528</definedName>
    <definedName function="false" hidden="false" localSheetId="0" name="C_2_1_1_2_1_1" vbProcedure="false">'[9]'!IN65528</definedName>
    <definedName function="false" hidden="false" localSheetId="0" name="C_2_1_1_2_2" vbProcedure="false">'[9]'!IN65528</definedName>
    <definedName function="false" hidden="false" localSheetId="0" name="C_2_1_1_2_3" vbProcedure="false">'[9]'!IN65528</definedName>
    <definedName function="false" hidden="false" localSheetId="0" name="C_2_1_1_2_4" vbProcedure="false">'[9]'!IN65528</definedName>
    <definedName function="false" hidden="false" localSheetId="0" name="C_2_1_1_3" vbProcedure="false">'[9]'!IN65528</definedName>
    <definedName function="false" hidden="false" localSheetId="0" name="C_2_1_1_3_1" vbProcedure="false">'[9]'!IN65528</definedName>
    <definedName function="false" hidden="false" localSheetId="0" name="C_2_1_1_3_1_1" vbProcedure="false">'[9]'!IN65528</definedName>
    <definedName function="false" hidden="false" localSheetId="0" name="C_2_1_1_3_1_1_1" vbProcedure="false">'[9]'!IL65526</definedName>
    <definedName function="false" hidden="false" localSheetId="0" name="C_2_1_1_3_1_1_1_1" vbProcedure="false">'[9]'!IL65526</definedName>
    <definedName function="false" hidden="false" localSheetId="0" name="C_2_1_1_3_1_2" vbProcedure="false">'[9]'!IL65526</definedName>
    <definedName function="false" hidden="false" localSheetId="0" name="C_2_1_1_3_1_3" vbProcedure="false">'[9]'!IL65526</definedName>
    <definedName function="false" hidden="false" localSheetId="0" name="C_2_1_1_3_1_4" vbProcedure="false">'[9]'!IL65526</definedName>
    <definedName function="false" hidden="false" localSheetId="0" name="C_2_1_1_3_1_5" vbProcedure="false">'[9]'!IL65526</definedName>
    <definedName function="false" hidden="false" localSheetId="0" name="C_2_1_1_3_1_6" vbProcedure="false">'[9]'!IL65526</definedName>
    <definedName function="false" hidden="false" localSheetId="0" name="C_2_1_1_3_1_7" vbProcedure="false">'[9]'!IL65526</definedName>
    <definedName function="false" hidden="false" localSheetId="0" name="C_2_1_1_3_1_8" vbProcedure="false">'[9]'!IL65526</definedName>
    <definedName function="false" hidden="false" localSheetId="0" name="C_2_1_1_3_1_9" vbProcedure="false">'[9]'!IL65526</definedName>
    <definedName function="false" hidden="false" localSheetId="0" name="C_2_1_1_3_2" vbProcedure="false">'[9]'!IN65528</definedName>
    <definedName function="false" hidden="false" localSheetId="0" name="C_2_1_1_3_2_1" vbProcedure="false">'[9]'!IL65526</definedName>
    <definedName function="false" hidden="false" localSheetId="0" name="C_2_1_1_3_2_1_1" vbProcedure="false">'[9]'!IL65526</definedName>
    <definedName function="false" hidden="false" localSheetId="0" name="C_2_1_1_3_2_2" vbProcedure="false">'[9]'!IL65526</definedName>
    <definedName function="false" hidden="false" localSheetId="0" name="C_2_1_1_3_2_3" vbProcedure="false">'[9]'!IL65526</definedName>
    <definedName function="false" hidden="false" localSheetId="0" name="C_2_1_1_3_2_4" vbProcedure="false">'[9]'!IL65526</definedName>
    <definedName function="false" hidden="false" localSheetId="0" name="C_2_1_1_3_3" vbProcedure="false">'[9]'!IN65528</definedName>
    <definedName function="false" hidden="false" localSheetId="0" name="C_2_1_1_3_3_1" vbProcedure="false">'[9]'!IL65526</definedName>
    <definedName function="false" hidden="false" localSheetId="0" name="C_2_1_1_3_3_1_1" vbProcedure="false">'[9]'!IL65526</definedName>
    <definedName function="false" hidden="false" localSheetId="0" name="C_2_1_1_3_3_2" vbProcedure="false">'[9]'!IL65526</definedName>
    <definedName function="false" hidden="false" localSheetId="0" name="C_2_1_1_3_3_3" vbProcedure="false">'[9]'!IL65526</definedName>
    <definedName function="false" hidden="false" localSheetId="0" name="C_2_1_1_3_3_4" vbProcedure="false">'[9]'!IL65526</definedName>
    <definedName function="false" hidden="false" localSheetId="0" name="C_2_1_1_3_4" vbProcedure="false">'[9]'!IN65528</definedName>
    <definedName function="false" hidden="false" localSheetId="0" name="C_2_1_1_4" vbProcedure="false">'[9]'!IN65528</definedName>
    <definedName function="false" hidden="false" localSheetId="0" name="C_2_1_1_4_1" vbProcedure="false">'[9]'!IT65534</definedName>
    <definedName function="false" hidden="false" localSheetId="0" name="C_2_1_1_4_1_1" vbProcedure="false">'[9]'!IT65534</definedName>
    <definedName function="false" hidden="false" localSheetId="0" name="C_2_1_1_4_1_1_1" vbProcedure="false">'[9]'!IT65534</definedName>
    <definedName function="false" hidden="false" localSheetId="0" name="C_2_1_1_4_1_1_1_1" vbProcedure="false">'[9]'!IT65534</definedName>
    <definedName function="false" hidden="false" localSheetId="0" name="C_2_1_1_4_1_2" vbProcedure="false">'[9]'!IT65534</definedName>
    <definedName function="false" hidden="false" localSheetId="0" name="C_2_1_1_4_1_3" vbProcedure="false">'[9]'!IT65534</definedName>
    <definedName function="false" hidden="false" localSheetId="0" name="C_2_1_1_4_1_4" vbProcedure="false">'[9]'!IT65534</definedName>
    <definedName function="false" hidden="false" localSheetId="0" name="C_2_1_1_4_2" vbProcedure="false">'[9]'!IT65534</definedName>
    <definedName function="false" hidden="false" localSheetId="0" name="C_2_1_1_4_2_1" vbProcedure="false">'[9]'!IT65534</definedName>
    <definedName function="false" hidden="false" localSheetId="0" name="C_2_1_1_4_2_1_1" vbProcedure="false">'[9]'!IT65534</definedName>
    <definedName function="false" hidden="false" localSheetId="0" name="C_2_1_1_4_2_2" vbProcedure="false">'[9]'!IT65534</definedName>
    <definedName function="false" hidden="false" localSheetId="0" name="C_2_1_1_4_2_3" vbProcedure="false">'[9]'!IT65534</definedName>
    <definedName function="false" hidden="false" localSheetId="0" name="C_2_1_1_4_2_4" vbProcedure="false">'[9]'!IT65534</definedName>
    <definedName function="false" hidden="false" localSheetId="0" name="C_2_1_1_4_3" vbProcedure="false">'[9]'!IT65534</definedName>
    <definedName function="false" hidden="false" localSheetId="0" name="C_2_1_1_4_3_1" vbProcedure="false">'[9]'!IT65534</definedName>
    <definedName function="false" hidden="false" localSheetId="0" name="C_2_1_1_4_3_1_1" vbProcedure="false">'[9]'!IT65534</definedName>
    <definedName function="false" hidden="false" localSheetId="0" name="C_2_1_1_4_3_2" vbProcedure="false">'[9]'!IT65534</definedName>
    <definedName function="false" hidden="false" localSheetId="0" name="C_2_1_1_4_3_3" vbProcedure="false">'[9]'!IT65534</definedName>
    <definedName function="false" hidden="false" localSheetId="0" name="C_2_1_1_4_3_4" vbProcedure="false">'[9]'!IT65534</definedName>
    <definedName function="false" hidden="false" localSheetId="0" name="C_2_1_1_4_4" vbProcedure="false">'[9]'!IT65534</definedName>
    <definedName function="false" hidden="false" localSheetId="0" name="C_2_1_1_5" vbProcedure="false">'[9]'!IN65528</definedName>
    <definedName function="false" hidden="false" localSheetId="0" name="C_2_1_1_5_1" vbProcedure="false">'[9]'!IN65528</definedName>
    <definedName function="false" hidden="false" localSheetId="0" name="C_2_1_1_5_1_1" vbProcedure="false">'[9]'!IN65528</definedName>
    <definedName function="false" hidden="false" localSheetId="0" name="C_2_1_1_5_1_1_1" vbProcedure="false">'[9]'!IN65528</definedName>
    <definedName function="false" hidden="false" localSheetId="0" name="C_2_1_1_5_1_1_1_1" vbProcedure="false">'[9]'!IN65528</definedName>
    <definedName function="false" hidden="false" localSheetId="0" name="C_2_1_1_5_1_1_1_1_1" vbProcedure="false">'[9]'!IT65534</definedName>
    <definedName function="false" hidden="false" localSheetId="0" name="C_2_1_1_5_1_1_1_1_1_1" vbProcedure="false">'[9]'!IT65534</definedName>
    <definedName function="false" hidden="false" localSheetId="0" name="C_2_1_1_5_1_1_2" vbProcedure="false">'[9]'!IT65534</definedName>
    <definedName function="false" hidden="false" localSheetId="0" name="C_2_1_1_5_1_1_3" vbProcedure="false">'[9]'!IT65534</definedName>
    <definedName function="false" hidden="false" localSheetId="0" name="C_2_1_1_5_1_1_4" vbProcedure="false">'[9]'!IT65534</definedName>
    <definedName function="false" hidden="false" localSheetId="0" name="C_2_1_1_5_1_1_5" vbProcedure="false">'[9]'!IT65534</definedName>
    <definedName function="false" hidden="false" localSheetId="0" name="C_2_1_1_5_1_1_6" vbProcedure="false">'[9]'!IT65534</definedName>
    <definedName function="false" hidden="false" localSheetId="0" name="C_2_1_1_5_1_1_7" vbProcedure="false">'[9]'!IT65534</definedName>
    <definedName function="false" hidden="false" localSheetId="0" name="C_2_1_1_5_1_1_8" vbProcedure="false">'[9]'!IT65534</definedName>
    <definedName function="false" hidden="false" localSheetId="0" name="C_2_1_1_5_1_1_9" vbProcedure="false">'[9]'!IT65534</definedName>
    <definedName function="false" hidden="false" localSheetId="0" name="C_2_1_1_5_1_2" vbProcedure="false">'[9]'!IN65528</definedName>
    <definedName function="false" hidden="false" localSheetId="0" name="C_2_1_1_5_1_2_1" vbProcedure="false">'[9]'!IT65534</definedName>
    <definedName function="false" hidden="false" localSheetId="0" name="C_2_1_1_5_1_2_1_1" vbProcedure="false">'[9]'!IT65534</definedName>
    <definedName function="false" hidden="false" localSheetId="0" name="C_2_1_1_5_1_2_2" vbProcedure="false">'[9]'!IT65534</definedName>
    <definedName function="false" hidden="false" localSheetId="0" name="C_2_1_1_5_1_2_3" vbProcedure="false">'[9]'!IT65534</definedName>
    <definedName function="false" hidden="false" localSheetId="0" name="C_2_1_1_5_1_2_4" vbProcedure="false">'[9]'!IT65534</definedName>
    <definedName function="false" hidden="false" localSheetId="0" name="C_2_1_1_5_1_3" vbProcedure="false">'[9]'!IN65528</definedName>
    <definedName function="false" hidden="false" localSheetId="0" name="C_2_1_1_5_1_3_1" vbProcedure="false">'[9]'!IT65534</definedName>
    <definedName function="false" hidden="false" localSheetId="0" name="C_2_1_1_5_1_3_1_1" vbProcedure="false">'[9]'!IT65534</definedName>
    <definedName function="false" hidden="false" localSheetId="0" name="C_2_1_1_5_1_3_2" vbProcedure="false">'[9]'!IT65534</definedName>
    <definedName function="false" hidden="false" localSheetId="0" name="C_2_1_1_5_1_3_3" vbProcedure="false">'[9]'!IT65534</definedName>
    <definedName function="false" hidden="false" localSheetId="0" name="C_2_1_1_5_1_3_4" vbProcedure="false">'[9]'!IT65534</definedName>
    <definedName function="false" hidden="false" localSheetId="0" name="C_2_1_1_5_1_4" vbProcedure="false">'[9]'!IN65528</definedName>
    <definedName function="false" hidden="false" localSheetId="0" name="C_2_1_1_5_2" vbProcedure="false">'[9]'!IN65528</definedName>
    <definedName function="false" hidden="false" localSheetId="0" name="C_2_1_1_5_2_1" vbProcedure="false">'[9]'!IN65528</definedName>
    <definedName function="false" hidden="false" localSheetId="0" name="C_2_1_1_5_2_1_1" vbProcedure="false">'[9]'!IN65528</definedName>
    <definedName function="false" hidden="false" localSheetId="0" name="C_2_1_1_5_2_2" vbProcedure="false">'[9]'!IN65528</definedName>
    <definedName function="false" hidden="false" localSheetId="0" name="C_2_1_1_5_2_3" vbProcedure="false">'[9]'!IN65528</definedName>
    <definedName function="false" hidden="false" localSheetId="0" name="C_2_1_1_5_2_4" vbProcedure="false">'[9]'!IN65528</definedName>
    <definedName function="false" hidden="false" localSheetId="0" name="C_2_1_1_5_3" vbProcedure="false">'[9]'!IN65528</definedName>
    <definedName function="false" hidden="false" localSheetId="0" name="C_2_1_1_5_3_1" vbProcedure="false">'[9]'!IN65528</definedName>
    <definedName function="false" hidden="false" localSheetId="0" name="C_2_1_1_5_3_1_1" vbProcedure="false">'[9]'!IN65528</definedName>
    <definedName function="false" hidden="false" localSheetId="0" name="C_2_1_1_5_3_2" vbProcedure="false">'[9]'!IN65528</definedName>
    <definedName function="false" hidden="false" localSheetId="0" name="C_2_1_1_5_3_3" vbProcedure="false">'[9]'!IN65528</definedName>
    <definedName function="false" hidden="false" localSheetId="0" name="C_2_1_1_5_3_4" vbProcedure="false">'[9]'!IN65528</definedName>
    <definedName function="false" hidden="false" localSheetId="0" name="C_2_1_1_5_4" vbProcedure="false">'[9]'!IN65528</definedName>
    <definedName function="false" hidden="false" localSheetId="0" name="C_2_1_1_6" vbProcedure="false">'[9]'!IN65528</definedName>
    <definedName function="false" hidden="false" localSheetId="0" name="C_2_1_1_7" vbProcedure="false">'[9]'!IN65528</definedName>
    <definedName function="false" hidden="false" localSheetId="0" name="C_2_1_1_8" vbProcedure="false">'[9]'!IN65528</definedName>
    <definedName function="false" hidden="false" localSheetId="0" name="C_2_1_1_9" vbProcedure="false">'[9]'!IN65528</definedName>
    <definedName function="false" hidden="false" localSheetId="0" name="C_2_1_2" vbProcedure="false">'[9]'!IM65527</definedName>
    <definedName function="false" hidden="false" localSheetId="0" name="C_2_1_2_1" vbProcedure="false">'[9]'!IN65528</definedName>
    <definedName function="false" hidden="false" localSheetId="0" name="C_2_1_2_1_1" vbProcedure="false">'[9]'!IN65528</definedName>
    <definedName function="false" hidden="false" localSheetId="0" name="C_2_1_2_1_1_1" vbProcedure="false">'[9]'!IM65527</definedName>
    <definedName function="false" hidden="false" localSheetId="0" name="C_2_1_2_1_1_1_1" vbProcedure="false">'[9]'!IM65527</definedName>
    <definedName function="false" hidden="false" localSheetId="0" name="C_2_1_2_1_2" vbProcedure="false">'[9]'!IM65527</definedName>
    <definedName function="false" hidden="false" localSheetId="0" name="C_2_1_2_1_3" vbProcedure="false">'[9]'!IM65527</definedName>
    <definedName function="false" hidden="false" localSheetId="0" name="C_2_1_2_1_4" vbProcedure="false">'[9]'!IM65527</definedName>
    <definedName function="false" hidden="false" localSheetId="0" name="C_2_1_2_1_5" vbProcedure="false">'[9]'!IM65527</definedName>
    <definedName function="false" hidden="false" localSheetId="0" name="C_2_1_2_1_6" vbProcedure="false">'[9]'!IM65527</definedName>
    <definedName function="false" hidden="false" localSheetId="0" name="C_2_1_2_1_7" vbProcedure="false">'[9]'!IM65527</definedName>
    <definedName function="false" hidden="false" localSheetId="0" name="C_2_1_2_1_8" vbProcedure="false">'[9]'!IM65527</definedName>
    <definedName function="false" hidden="false" localSheetId="0" name="C_2_1_2_1_9" vbProcedure="false">'[9]'!IM65527</definedName>
    <definedName function="false" hidden="false" localSheetId="0" name="C_2_1_2_2" vbProcedure="false">'[9]'!IN65528</definedName>
    <definedName function="false" hidden="false" localSheetId="0" name="C_2_1_2_2_1" vbProcedure="false">'[9]'!IM65527</definedName>
    <definedName function="false" hidden="false" localSheetId="0" name="C_2_1_2_2_1_1" vbProcedure="false">'[9]'!IM65527</definedName>
    <definedName function="false" hidden="false" localSheetId="0" name="C_2_1_2_2_2" vbProcedure="false">'[9]'!IM65527</definedName>
    <definedName function="false" hidden="false" localSheetId="0" name="C_2_1_2_2_3" vbProcedure="false">'[9]'!IM65527</definedName>
    <definedName function="false" hidden="false" localSheetId="0" name="C_2_1_2_2_4" vbProcedure="false">'[9]'!IM65527</definedName>
    <definedName function="false" hidden="false" localSheetId="0" name="C_2_1_2_3" vbProcedure="false">'[9]'!IN65528</definedName>
    <definedName function="false" hidden="false" localSheetId="0" name="C_2_1_2_3_1" vbProcedure="false">'[9]'!IM65527</definedName>
    <definedName function="false" hidden="false" localSheetId="0" name="C_2_1_2_3_1_1" vbProcedure="false">'[9]'!IM65527</definedName>
    <definedName function="false" hidden="false" localSheetId="0" name="C_2_1_2_3_2" vbProcedure="false">'[9]'!IM65527</definedName>
    <definedName function="false" hidden="false" localSheetId="0" name="C_2_1_2_3_3" vbProcedure="false">'[9]'!IM65527</definedName>
    <definedName function="false" hidden="false" localSheetId="0" name="C_2_1_2_3_4" vbProcedure="false">'[9]'!IM65527</definedName>
    <definedName function="false" hidden="false" localSheetId="0" name="C_2_1_2_4" vbProcedure="false">'[9]'!IN65528</definedName>
    <definedName function="false" hidden="false" localSheetId="0" name="C_2_1_3" vbProcedure="false">'[9]'!IM65527</definedName>
    <definedName function="false" hidden="false" localSheetId="0" name="C_2_1_3_1" vbProcedure="false">'[9]'!IN65528</definedName>
    <definedName function="false" hidden="false" localSheetId="0" name="C_2_1_3_1_1" vbProcedure="false">'[9]'!IN65528</definedName>
    <definedName function="false" hidden="false" localSheetId="0" name="C_2_1_3_1_1_1" vbProcedure="false">'[9]'!IL65526</definedName>
    <definedName function="false" hidden="false" localSheetId="0" name="C_2_1_3_1_1_1_1" vbProcedure="false">'[9]'!IL65526</definedName>
    <definedName function="false" hidden="false" localSheetId="0" name="C_2_1_3_1_2" vbProcedure="false">'[9]'!IL65526</definedName>
    <definedName function="false" hidden="false" localSheetId="0" name="C_2_1_3_1_3" vbProcedure="false">'[9]'!IL65526</definedName>
    <definedName function="false" hidden="false" localSheetId="0" name="C_2_1_3_1_4" vbProcedure="false">'[9]'!IL65526</definedName>
    <definedName function="false" hidden="false" localSheetId="0" name="C_2_1_3_1_5" vbProcedure="false">'[9]'!IL65526</definedName>
    <definedName function="false" hidden="false" localSheetId="0" name="C_2_1_3_1_6" vbProcedure="false">'[9]'!IL65526</definedName>
    <definedName function="false" hidden="false" localSheetId="0" name="C_2_1_3_1_7" vbProcedure="false">'[9]'!IL65526</definedName>
    <definedName function="false" hidden="false" localSheetId="0" name="C_2_1_3_1_8" vbProcedure="false">'[9]'!IL65526</definedName>
    <definedName function="false" hidden="false" localSheetId="0" name="C_2_1_3_1_9" vbProcedure="false">'[9]'!IL65526</definedName>
    <definedName function="false" hidden="false" localSheetId="0" name="C_2_1_3_2" vbProcedure="false">'[9]'!IN65528</definedName>
    <definedName function="false" hidden="false" localSheetId="0" name="C_2_1_3_2_1" vbProcedure="false">'[9]'!IL65526</definedName>
    <definedName function="false" hidden="false" localSheetId="0" name="C_2_1_3_2_1_1" vbProcedure="false">'[9]'!IL65526</definedName>
    <definedName function="false" hidden="false" localSheetId="0" name="C_2_1_3_2_2" vbProcedure="false">'[9]'!IL65526</definedName>
    <definedName function="false" hidden="false" localSheetId="0" name="C_2_1_3_2_3" vbProcedure="false">'[9]'!IL65526</definedName>
    <definedName function="false" hidden="false" localSheetId="0" name="C_2_1_3_2_4" vbProcedure="false">'[9]'!IL65526</definedName>
    <definedName function="false" hidden="false" localSheetId="0" name="C_2_1_3_3" vbProcedure="false">'[9]'!IN65528</definedName>
    <definedName function="false" hidden="false" localSheetId="0" name="C_2_1_3_3_1" vbProcedure="false">'[9]'!IL65526</definedName>
    <definedName function="false" hidden="false" localSheetId="0" name="C_2_1_3_3_1_1" vbProcedure="false">'[9]'!IL65526</definedName>
    <definedName function="false" hidden="false" localSheetId="0" name="C_2_1_3_3_2" vbProcedure="false">'[9]'!IL65526</definedName>
    <definedName function="false" hidden="false" localSheetId="0" name="C_2_1_3_3_3" vbProcedure="false">'[9]'!IL65526</definedName>
    <definedName function="false" hidden="false" localSheetId="0" name="C_2_1_3_3_4" vbProcedure="false">'[9]'!IL65526</definedName>
    <definedName function="false" hidden="false" localSheetId="0" name="C_2_1_3_4" vbProcedure="false">'[9]'!IN65528</definedName>
    <definedName function="false" hidden="false" localSheetId="0" name="C_2_1_4" vbProcedure="false">'[9]'!IM65527</definedName>
    <definedName function="false" hidden="false" localSheetId="0" name="C_2_1_4_1" vbProcedure="false">'[9]'!IT65534</definedName>
    <definedName function="false" hidden="false" localSheetId="0" name="C_2_1_4_1_1" vbProcedure="false">'[9]'!IT65534</definedName>
    <definedName function="false" hidden="false" localSheetId="0" name="C_2_1_4_1_1_1" vbProcedure="false">'[9]'!IT65534</definedName>
    <definedName function="false" hidden="false" localSheetId="0" name="C_2_1_4_1_1_1_1" vbProcedure="false">'[9]'!IT65534</definedName>
    <definedName function="false" hidden="false" localSheetId="0" name="C_2_1_4_1_2" vbProcedure="false">'[9]'!IT65534</definedName>
    <definedName function="false" hidden="false" localSheetId="0" name="C_2_1_4_1_3" vbProcedure="false">'[9]'!IT65534</definedName>
    <definedName function="false" hidden="false" localSheetId="0" name="C_2_1_4_1_4" vbProcedure="false">'[9]'!IT65534</definedName>
    <definedName function="false" hidden="false" localSheetId="0" name="C_2_1_4_2" vbProcedure="false">'[9]'!IT65534</definedName>
    <definedName function="false" hidden="false" localSheetId="0" name="C_2_1_4_2_1" vbProcedure="false">'[9]'!IT65534</definedName>
    <definedName function="false" hidden="false" localSheetId="0" name="C_2_1_4_2_1_1" vbProcedure="false">'[9]'!IT65534</definedName>
    <definedName function="false" hidden="false" localSheetId="0" name="C_2_1_4_2_2" vbProcedure="false">'[9]'!IT65534</definedName>
    <definedName function="false" hidden="false" localSheetId="0" name="C_2_1_4_2_3" vbProcedure="false">'[9]'!IT65534</definedName>
    <definedName function="false" hidden="false" localSheetId="0" name="C_2_1_4_2_4" vbProcedure="false">'[9]'!IT65534</definedName>
    <definedName function="false" hidden="false" localSheetId="0" name="C_2_1_4_3" vbProcedure="false">'[9]'!IT65534</definedName>
    <definedName function="false" hidden="false" localSheetId="0" name="C_2_1_4_3_1" vbProcedure="false">'[9]'!IT65534</definedName>
    <definedName function="false" hidden="false" localSheetId="0" name="C_2_1_4_3_1_1" vbProcedure="false">'[9]'!IT65534</definedName>
    <definedName function="false" hidden="false" localSheetId="0" name="C_2_1_4_3_2" vbProcedure="false">'[9]'!IT65534</definedName>
    <definedName function="false" hidden="false" localSheetId="0" name="C_2_1_4_3_3" vbProcedure="false">'[9]'!IT65534</definedName>
    <definedName function="false" hidden="false" localSheetId="0" name="C_2_1_4_3_4" vbProcedure="false">'[9]'!IT65534</definedName>
    <definedName function="false" hidden="false" localSheetId="0" name="C_2_1_4_4" vbProcedure="false">'[9]'!IT65534</definedName>
    <definedName function="false" hidden="false" localSheetId="0" name="C_2_1_5" vbProcedure="false">'[9]'!IM65527</definedName>
    <definedName function="false" hidden="false" localSheetId="0" name="C_2_1_5_1" vbProcedure="false">'[9]'!IT65534</definedName>
    <definedName function="false" hidden="false" localSheetId="0" name="C_2_1_5_1_1" vbProcedure="false">'[9]'!IT65534</definedName>
    <definedName function="false" hidden="false" localSheetId="0" name="C_2_1_5_1_1_1" vbProcedure="false">'[9]'!IT65534</definedName>
    <definedName function="false" hidden="false" localSheetId="0" name="C_2_1_5_1_1_1_1" vbProcedure="false">'[9]'!IT65534</definedName>
    <definedName function="false" hidden="false" localSheetId="0" name="C_2_1_5_1_2" vbProcedure="false">'[9]'!IT65534</definedName>
    <definedName function="false" hidden="false" localSheetId="0" name="C_2_1_5_1_3" vbProcedure="false">'[9]'!IT65534</definedName>
    <definedName function="false" hidden="false" localSheetId="0" name="C_2_1_5_1_4" vbProcedure="false">'[9]'!IT65534</definedName>
    <definedName function="false" hidden="false" localSheetId="0" name="C_2_1_5_2" vbProcedure="false">'[9]'!IT65534</definedName>
    <definedName function="false" hidden="false" localSheetId="0" name="C_2_1_5_2_1" vbProcedure="false">'[9]'!IT65534</definedName>
    <definedName function="false" hidden="false" localSheetId="0" name="C_2_1_5_2_1_1" vbProcedure="false">'[9]'!IT65534</definedName>
    <definedName function="false" hidden="false" localSheetId="0" name="C_2_1_5_2_2" vbProcedure="false">'[9]'!IT65534</definedName>
    <definedName function="false" hidden="false" localSheetId="0" name="C_2_1_5_2_3" vbProcedure="false">'[9]'!IT65534</definedName>
    <definedName function="false" hidden="false" localSheetId="0" name="C_2_1_5_2_4" vbProcedure="false">'[9]'!IT65534</definedName>
    <definedName function="false" hidden="false" localSheetId="0" name="C_2_1_5_3" vbProcedure="false">'[9]'!IT65534</definedName>
    <definedName function="false" hidden="false" localSheetId="0" name="C_2_1_5_3_1" vbProcedure="false">'[9]'!IT65534</definedName>
    <definedName function="false" hidden="false" localSheetId="0" name="C_2_1_5_3_1_1" vbProcedure="false">'[9]'!IT65534</definedName>
    <definedName function="false" hidden="false" localSheetId="0" name="C_2_1_5_3_2" vbProcedure="false">'[9]'!IT65534</definedName>
    <definedName function="false" hidden="false" localSheetId="0" name="C_2_1_5_3_3" vbProcedure="false">'[9]'!IT65534</definedName>
    <definedName function="false" hidden="false" localSheetId="0" name="C_2_1_5_3_4" vbProcedure="false">'[9]'!IT65534</definedName>
    <definedName function="false" hidden="false" localSheetId="0" name="C_2_1_5_4" vbProcedure="false">'[9]'!IT65534</definedName>
    <definedName function="false" hidden="false" localSheetId="0" name="C_2_1_6" vbProcedure="false">'[9]'!IM65527</definedName>
    <definedName function="false" hidden="false" localSheetId="0" name="C_2_1_7" vbProcedure="false">'[9]'!IM65527</definedName>
    <definedName function="false" hidden="false" localSheetId="0" name="C_2_1_8" vbProcedure="false">'[9]'!IM65527</definedName>
    <definedName function="false" hidden="false" localSheetId="0" name="C_2_1_9" vbProcedure="false">'[9]'!IM65527</definedName>
    <definedName function="false" hidden="false" localSheetId="0" name="C_2_2" vbProcedure="false">'[9]'!IN65528</definedName>
    <definedName function="false" hidden="false" localSheetId="0" name="C_2_2_1" vbProcedure="false">'[9]'!IM65527</definedName>
    <definedName function="false" hidden="false" localSheetId="0" name="C_2_2_1_1" vbProcedure="false">'[9]'!IM65527</definedName>
    <definedName function="false" hidden="false" localSheetId="0" name="C_2_2_1_1_1" vbProcedure="false">'[9]'!IM65527</definedName>
    <definedName function="false" hidden="false" localSheetId="0" name="C_2_2_1_1_1_1" vbProcedure="false">'[9]'!IM65527</definedName>
    <definedName function="false" hidden="false" localSheetId="0" name="C_2_2_1_1_1_1_1" vbProcedure="false">'[9]'!IN65528</definedName>
    <definedName function="false" hidden="false" localSheetId="0" name="C_2_2_1_1_1_1_1_1" vbProcedure="false">'[9]'!IN65528</definedName>
    <definedName function="false" hidden="false" localSheetId="0" name="C_2_2_1_1_2" vbProcedure="false">'[9]'!IN65528</definedName>
    <definedName function="false" hidden="false" localSheetId="0" name="C_2_2_1_1_3" vbProcedure="false">'[9]'!IN65528</definedName>
    <definedName function="false" hidden="false" localSheetId="0" name="C_2_2_1_1_4" vbProcedure="false">'[9]'!IN65528</definedName>
    <definedName function="false" hidden="false" localSheetId="0" name="C_2_2_1_1_5" vbProcedure="false">'[9]'!IN65528</definedName>
    <definedName function="false" hidden="false" localSheetId="0" name="C_2_2_1_1_6" vbProcedure="false">'[9]'!IN65528</definedName>
    <definedName function="false" hidden="false" localSheetId="0" name="C_2_2_1_1_7" vbProcedure="false">'[9]'!IN65528</definedName>
    <definedName function="false" hidden="false" localSheetId="0" name="C_2_2_1_1_8" vbProcedure="false">'[9]'!IN65528</definedName>
    <definedName function="false" hidden="false" localSheetId="0" name="C_2_2_1_1_9" vbProcedure="false">'[9]'!IN65528</definedName>
    <definedName function="false" hidden="false" localSheetId="0" name="C_2_2_1_2" vbProcedure="false">'[9]'!IM65527</definedName>
    <definedName function="false" hidden="false" localSheetId="0" name="C_2_2_1_2_1" vbProcedure="false">'[9]'!IN65528</definedName>
    <definedName function="false" hidden="false" localSheetId="0" name="C_2_2_1_2_1_1" vbProcedure="false">'[9]'!IN65528</definedName>
    <definedName function="false" hidden="false" localSheetId="0" name="C_2_2_1_2_2" vbProcedure="false">'[9]'!IN65528</definedName>
    <definedName function="false" hidden="false" localSheetId="0" name="C_2_2_1_2_3" vbProcedure="false">'[9]'!IN65528</definedName>
    <definedName function="false" hidden="false" localSheetId="0" name="C_2_2_1_2_4" vbProcedure="false">'[9]'!IN65528</definedName>
    <definedName function="false" hidden="false" localSheetId="0" name="C_2_2_1_3" vbProcedure="false">'[9]'!IM65527</definedName>
    <definedName function="false" hidden="false" localSheetId="0" name="C_2_2_1_3_1" vbProcedure="false">'[9]'!IN65528</definedName>
    <definedName function="false" hidden="false" localSheetId="0" name="C_2_2_1_3_1_1" vbProcedure="false">'[9]'!IN65528</definedName>
    <definedName function="false" hidden="false" localSheetId="0" name="C_2_2_1_3_2" vbProcedure="false">'[9]'!IN65528</definedName>
    <definedName function="false" hidden="false" localSheetId="0" name="C_2_2_1_3_3" vbProcedure="false">'[9]'!IN65528</definedName>
    <definedName function="false" hidden="false" localSheetId="0" name="C_2_2_1_3_4" vbProcedure="false">'[9]'!IN65528</definedName>
    <definedName function="false" hidden="false" localSheetId="0" name="C_2_2_1_4" vbProcedure="false">'[9]'!IM65527</definedName>
    <definedName function="false" hidden="false" localSheetId="0" name="C_2_2_1_5" vbProcedure="false">'[9]'!IM65527</definedName>
    <definedName function="false" hidden="false" localSheetId="0" name="C_2_2_1_6" vbProcedure="false">'[9]'!IM65527</definedName>
    <definedName function="false" hidden="false" localSheetId="0" name="C_2_2_1_7" vbProcedure="false">'[9]'!IM65527</definedName>
    <definedName function="false" hidden="false" localSheetId="0" name="C_2_2_1_8" vbProcedure="false">'[9]'!IM65527</definedName>
    <definedName function="false" hidden="false" localSheetId="0" name="C_2_2_1_9" vbProcedure="false">'[9]'!IM65527</definedName>
    <definedName function="false" hidden="false" localSheetId="0" name="C_2_2_2" vbProcedure="false">'[9]'!IM65527</definedName>
    <definedName function="false" hidden="false" localSheetId="0" name="C_2_2_2_1" vbProcedure="false">'[9]'!IM65527</definedName>
    <definedName function="false" hidden="false" localSheetId="0" name="C_2_2_2_1_1" vbProcedure="false">'[9]'!IM65527</definedName>
    <definedName function="false" hidden="false" localSheetId="0" name="C_2_2_2_1_1_1" vbProcedure="false">'[9]'!IM65527</definedName>
    <definedName function="false" hidden="false" localSheetId="0" name="C_2_2_2_1_1_1_1" vbProcedure="false">'[9]'!IM65527</definedName>
    <definedName function="false" hidden="false" localSheetId="0" name="C_2_2_2_1_2" vbProcedure="false">'[9]'!IM65527</definedName>
    <definedName function="false" hidden="false" localSheetId="0" name="C_2_2_2_1_3" vbProcedure="false">'[9]'!IM65527</definedName>
    <definedName function="false" hidden="false" localSheetId="0" name="C_2_2_2_1_4" vbProcedure="false">'[9]'!IM65527</definedName>
    <definedName function="false" hidden="false" localSheetId="0" name="C_2_2_2_1_5" vbProcedure="false">'[9]'!IM65527</definedName>
    <definedName function="false" hidden="false" localSheetId="0" name="C_2_2_2_1_6" vbProcedure="false">'[9]'!IM65527</definedName>
    <definedName function="false" hidden="false" localSheetId="0" name="C_2_2_2_1_7" vbProcedure="false">'[9]'!IM65527</definedName>
    <definedName function="false" hidden="false" localSheetId="0" name="C_2_2_2_1_8" vbProcedure="false">'[9]'!IM65527</definedName>
    <definedName function="false" hidden="false" localSheetId="0" name="C_2_2_2_1_9" vbProcedure="false">'[9]'!IM65527</definedName>
    <definedName function="false" hidden="false" localSheetId="0" name="C_2_2_2_2" vbProcedure="false">'[9]'!IM65527</definedName>
    <definedName function="false" hidden="false" localSheetId="0" name="C_2_2_2_2_1" vbProcedure="false">'[9]'!IM65527</definedName>
    <definedName function="false" hidden="false" localSheetId="0" name="C_2_2_2_2_1_1" vbProcedure="false">'[9]'!IM65527</definedName>
    <definedName function="false" hidden="false" localSheetId="0" name="C_2_2_2_2_2" vbProcedure="false">'[9]'!IM65527</definedName>
    <definedName function="false" hidden="false" localSheetId="0" name="C_2_2_2_2_3" vbProcedure="false">'[9]'!IM65527</definedName>
    <definedName function="false" hidden="false" localSheetId="0" name="C_2_2_2_2_4" vbProcedure="false">'[9]'!IM65527</definedName>
    <definedName function="false" hidden="false" localSheetId="0" name="C_2_2_2_3" vbProcedure="false">'[9]'!IM65527</definedName>
    <definedName function="false" hidden="false" localSheetId="0" name="C_2_2_2_3_1" vbProcedure="false">'[9]'!IM65527</definedName>
    <definedName function="false" hidden="false" localSheetId="0" name="C_2_2_2_3_1_1" vbProcedure="false">'[9]'!IM65527</definedName>
    <definedName function="false" hidden="false" localSheetId="0" name="C_2_2_2_3_2" vbProcedure="false">'[9]'!IM65527</definedName>
    <definedName function="false" hidden="false" localSheetId="0" name="C_2_2_2_3_3" vbProcedure="false">'[9]'!IM65527</definedName>
    <definedName function="false" hidden="false" localSheetId="0" name="C_2_2_2_3_4" vbProcedure="false">'[9]'!IM65527</definedName>
    <definedName function="false" hidden="false" localSheetId="0" name="C_2_2_2_4" vbProcedure="false">'[9]'!IM65527</definedName>
    <definedName function="false" hidden="false" localSheetId="0" name="C_2_2_3" vbProcedure="false">'[9]'!IM65527</definedName>
    <definedName function="false" hidden="false" localSheetId="0" name="C_2_2_3_1" vbProcedure="false">'[9]'!IM65527</definedName>
    <definedName function="false" hidden="false" localSheetId="0" name="C_2_2_3_1_1" vbProcedure="false">'[9]'!IM65527</definedName>
    <definedName function="false" hidden="false" localSheetId="0" name="C_2_2_3_1_1_1" vbProcedure="false">'[9]'!IL65526</definedName>
    <definedName function="false" hidden="false" localSheetId="0" name="C_2_2_3_1_1_1_1" vbProcedure="false">'[9]'!IL65526</definedName>
    <definedName function="false" hidden="false" localSheetId="0" name="C_2_2_3_1_2" vbProcedure="false">'[9]'!IL65526</definedName>
    <definedName function="false" hidden="false" localSheetId="0" name="C_2_2_3_1_3" vbProcedure="false">'[9]'!IL65526</definedName>
    <definedName function="false" hidden="false" localSheetId="0" name="C_2_2_3_1_4" vbProcedure="false">'[9]'!IL65526</definedName>
    <definedName function="false" hidden="false" localSheetId="0" name="C_2_2_3_1_5" vbProcedure="false">'[9]'!IL65526</definedName>
    <definedName function="false" hidden="false" localSheetId="0" name="C_2_2_3_1_6" vbProcedure="false">'[9]'!IL65526</definedName>
    <definedName function="false" hidden="false" localSheetId="0" name="C_2_2_3_1_7" vbProcedure="false">'[9]'!IL65526</definedName>
    <definedName function="false" hidden="false" localSheetId="0" name="C_2_2_3_1_8" vbProcedure="false">'[9]'!IL65526</definedName>
    <definedName function="false" hidden="false" localSheetId="0" name="C_2_2_3_1_9" vbProcedure="false">'[9]'!IL65526</definedName>
    <definedName function="false" hidden="false" localSheetId="0" name="C_2_2_3_2" vbProcedure="false">'[9]'!IM65527</definedName>
    <definedName function="false" hidden="false" localSheetId="0" name="C_2_2_3_2_1" vbProcedure="false">'[9]'!IL65526</definedName>
    <definedName function="false" hidden="false" localSheetId="0" name="C_2_2_3_2_1_1" vbProcedure="false">'[9]'!IL65526</definedName>
    <definedName function="false" hidden="false" localSheetId="0" name="C_2_2_3_2_2" vbProcedure="false">'[9]'!IL65526</definedName>
    <definedName function="false" hidden="false" localSheetId="0" name="C_2_2_3_2_3" vbProcedure="false">'[9]'!IL65526</definedName>
    <definedName function="false" hidden="false" localSheetId="0" name="C_2_2_3_2_4" vbProcedure="false">'[9]'!IL65526</definedName>
    <definedName function="false" hidden="false" localSheetId="0" name="C_2_2_3_3" vbProcedure="false">'[9]'!IM65527</definedName>
    <definedName function="false" hidden="false" localSheetId="0" name="C_2_2_3_3_1" vbProcedure="false">'[9]'!IL65526</definedName>
    <definedName function="false" hidden="false" localSheetId="0" name="C_2_2_3_3_1_1" vbProcedure="false">'[9]'!IL65526</definedName>
    <definedName function="false" hidden="false" localSheetId="0" name="C_2_2_3_3_2" vbProcedure="false">'[9]'!IL65526</definedName>
    <definedName function="false" hidden="false" localSheetId="0" name="C_2_2_3_3_3" vbProcedure="false">'[9]'!IL65526</definedName>
    <definedName function="false" hidden="false" localSheetId="0" name="C_2_2_3_3_4" vbProcedure="false">'[9]'!IL65526</definedName>
    <definedName function="false" hidden="false" localSheetId="0" name="C_2_2_3_4" vbProcedure="false">'[9]'!IM65527</definedName>
    <definedName function="false" hidden="false" localSheetId="0" name="C_2_2_4" vbProcedure="false">'[9]'!IM65527</definedName>
    <definedName function="false" hidden="false" localSheetId="0" name="C_2_2_4_1" vbProcedure="false">'[9]'!IT65534</definedName>
    <definedName function="false" hidden="false" localSheetId="0" name="C_2_2_4_1_1" vbProcedure="false">'[9]'!IT65534</definedName>
    <definedName function="false" hidden="false" localSheetId="0" name="C_2_2_4_1_1_1" vbProcedure="false">'[9]'!IT65534</definedName>
    <definedName function="false" hidden="false" localSheetId="0" name="C_2_2_4_1_1_1_1" vbProcedure="false">'[9]'!IT65534</definedName>
    <definedName function="false" hidden="false" localSheetId="0" name="C_2_2_4_1_2" vbProcedure="false">'[9]'!IT65534</definedName>
    <definedName function="false" hidden="false" localSheetId="0" name="C_2_2_4_1_3" vbProcedure="false">'[9]'!IT65534</definedName>
    <definedName function="false" hidden="false" localSheetId="0" name="C_2_2_4_1_4" vbProcedure="false">'[9]'!IT65534</definedName>
    <definedName function="false" hidden="false" localSheetId="0" name="C_2_2_4_2" vbProcedure="false">'[9]'!IT65534</definedName>
    <definedName function="false" hidden="false" localSheetId="0" name="C_2_2_4_2_1" vbProcedure="false">'[9]'!IT65534</definedName>
    <definedName function="false" hidden="false" localSheetId="0" name="C_2_2_4_2_1_1" vbProcedure="false">'[9]'!IT65534</definedName>
    <definedName function="false" hidden="false" localSheetId="0" name="C_2_2_4_2_2" vbProcedure="false">'[9]'!IT65534</definedName>
    <definedName function="false" hidden="false" localSheetId="0" name="C_2_2_4_2_3" vbProcedure="false">'[9]'!IT65534</definedName>
    <definedName function="false" hidden="false" localSheetId="0" name="C_2_2_4_2_4" vbProcedure="false">'[9]'!IT65534</definedName>
    <definedName function="false" hidden="false" localSheetId="0" name="C_2_2_4_3" vbProcedure="false">'[9]'!IT65534</definedName>
    <definedName function="false" hidden="false" localSheetId="0" name="C_2_2_4_3_1" vbProcedure="false">'[9]'!IT65534</definedName>
    <definedName function="false" hidden="false" localSheetId="0" name="C_2_2_4_3_1_1" vbProcedure="false">'[9]'!IT65534</definedName>
    <definedName function="false" hidden="false" localSheetId="0" name="C_2_2_4_3_2" vbProcedure="false">'[9]'!IT65534</definedName>
    <definedName function="false" hidden="false" localSheetId="0" name="C_2_2_4_3_3" vbProcedure="false">'[9]'!IT65534</definedName>
    <definedName function="false" hidden="false" localSheetId="0" name="C_2_2_4_3_4" vbProcedure="false">'[9]'!IT65534</definedName>
    <definedName function="false" hidden="false" localSheetId="0" name="C_2_2_4_4" vbProcedure="false">'[9]'!IT65534</definedName>
    <definedName function="false" hidden="false" localSheetId="0" name="C_2_2_5" vbProcedure="false">'[9]'!IT65534</definedName>
    <definedName function="false" hidden="false" localSheetId="0" name="C_2_2_5_1" vbProcedure="false">'[9]'!IT65534</definedName>
    <definedName function="false" hidden="false" localSheetId="0" name="C_2_2_5_1_1" vbProcedure="false">'[9]'!IT65534</definedName>
    <definedName function="false" hidden="false" localSheetId="0" name="C_2_2_5_1_1_1" vbProcedure="false">'[9]'!IT65534</definedName>
    <definedName function="false" hidden="false" localSheetId="0" name="C_2_2_5_1_2" vbProcedure="false">'[9]'!IT65534</definedName>
    <definedName function="false" hidden="false" localSheetId="0" name="C_2_2_5_1_3" vbProcedure="false">'[9]'!IT65534</definedName>
    <definedName function="false" hidden="false" localSheetId="0" name="C_2_2_5_1_4" vbProcedure="false">'[9]'!IT65534</definedName>
    <definedName function="false" hidden="false" localSheetId="0" name="C_2_2_5_2" vbProcedure="false">'[9]'!IT65534</definedName>
    <definedName function="false" hidden="false" localSheetId="0" name="C_2_2_5_2_1" vbProcedure="false">'[9]'!IT65534</definedName>
    <definedName function="false" hidden="false" localSheetId="0" name="C_2_2_5_2_1_1" vbProcedure="false">'[9]'!IT65534</definedName>
    <definedName function="false" hidden="false" localSheetId="0" name="C_2_2_5_2_2" vbProcedure="false">'[9]'!IT65534</definedName>
    <definedName function="false" hidden="false" localSheetId="0" name="C_2_2_5_2_3" vbProcedure="false">'[9]'!IT65534</definedName>
    <definedName function="false" hidden="false" localSheetId="0" name="C_2_2_5_2_4" vbProcedure="false">'[9]'!IT65534</definedName>
    <definedName function="false" hidden="false" localSheetId="0" name="C_2_2_5_3" vbProcedure="false">'[9]'!IT65534</definedName>
    <definedName function="false" hidden="false" localSheetId="0" name="C_2_2_5_3_1" vbProcedure="false">'[9]'!IT65534</definedName>
    <definedName function="false" hidden="false" localSheetId="0" name="C_2_2_5_3_1_1" vbProcedure="false">'[9]'!IT65534</definedName>
    <definedName function="false" hidden="false" localSheetId="0" name="C_2_2_5_3_2" vbProcedure="false">'[9]'!IT65534</definedName>
    <definedName function="false" hidden="false" localSheetId="0" name="C_2_2_5_3_3" vbProcedure="false">'[9]'!IT65534</definedName>
    <definedName function="false" hidden="false" localSheetId="0" name="C_2_2_5_3_4" vbProcedure="false">'[9]'!IT65534</definedName>
    <definedName function="false" hidden="false" localSheetId="0" name="C_2_2_5_4" vbProcedure="false">'[9]'!IT65534</definedName>
    <definedName function="false" hidden="false" localSheetId="0" name="C_2_3" vbProcedure="false">'[9]'!IN65528</definedName>
    <definedName function="false" hidden="false" localSheetId="0" name="C_2_3_1" vbProcedure="false">'[9]'!IM65527</definedName>
    <definedName function="false" hidden="false" localSheetId="0" name="C_2_3_1_1" vbProcedure="false">'[9]'!IM65527</definedName>
    <definedName function="false" hidden="false" localSheetId="0" name="C_2_3_1_1_1" vbProcedure="false">'[9]'!IL65526</definedName>
    <definedName function="false" hidden="false" localSheetId="0" name="C_2_3_1_1_1_1" vbProcedure="false">'[9]'!IL65526</definedName>
    <definedName function="false" hidden="false" localSheetId="0" name="C_2_3_1_2" vbProcedure="false">'[9]'!IL65526</definedName>
    <definedName function="false" hidden="false" localSheetId="0" name="C_2_3_1_3" vbProcedure="false">'[9]'!IL65526</definedName>
    <definedName function="false" hidden="false" localSheetId="0" name="C_2_3_1_4" vbProcedure="false">'[9]'!IL65526</definedName>
    <definedName function="false" hidden="false" localSheetId="0" name="C_2_3_1_5" vbProcedure="false">'[9]'!IL65526</definedName>
    <definedName function="false" hidden="false" localSheetId="0" name="C_2_3_1_6" vbProcedure="false">'[9]'!IL65526</definedName>
    <definedName function="false" hidden="false" localSheetId="0" name="C_2_3_1_7" vbProcedure="false">'[9]'!IL65526</definedName>
    <definedName function="false" hidden="false" localSheetId="0" name="C_2_3_1_8" vbProcedure="false">'[9]'!IL65526</definedName>
    <definedName function="false" hidden="false" localSheetId="0" name="C_2_3_1_9" vbProcedure="false">'[9]'!IL65526</definedName>
    <definedName function="false" hidden="false" localSheetId="0" name="C_2_3_2" vbProcedure="false">'[9]'!IM65527</definedName>
    <definedName function="false" hidden="false" localSheetId="0" name="C_2_3_2_1" vbProcedure="false">'[9]'!IL65526</definedName>
    <definedName function="false" hidden="false" localSheetId="0" name="C_2_3_2_1_1" vbProcedure="false">'[9]'!IL65526</definedName>
    <definedName function="false" hidden="false" localSheetId="0" name="C_2_3_2_2" vbProcedure="false">'[9]'!IL65526</definedName>
    <definedName function="false" hidden="false" localSheetId="0" name="C_2_3_2_3" vbProcedure="false">'[9]'!IL65526</definedName>
    <definedName function="false" hidden="false" localSheetId="0" name="C_2_3_2_4" vbProcedure="false">'[9]'!IL65526</definedName>
    <definedName function="false" hidden="false" localSheetId="0" name="C_2_3_3" vbProcedure="false">'[9]'!IM65527</definedName>
    <definedName function="false" hidden="false" localSheetId="0" name="C_2_3_3_1" vbProcedure="false">'[9]'!IL65526</definedName>
    <definedName function="false" hidden="false" localSheetId="0" name="C_2_3_3_1_1" vbProcedure="false">'[9]'!IL65526</definedName>
    <definedName function="false" hidden="false" localSheetId="0" name="C_2_3_3_2" vbProcedure="false">'[9]'!IL65526</definedName>
    <definedName function="false" hidden="false" localSheetId="0" name="C_2_3_3_3" vbProcedure="false">'[9]'!IL65526</definedName>
    <definedName function="false" hidden="false" localSheetId="0" name="C_2_3_3_4" vbProcedure="false">'[9]'!IL65526</definedName>
    <definedName function="false" hidden="false" localSheetId="0" name="C_2_3_4" vbProcedure="false">'[9]'!IM65527</definedName>
    <definedName function="false" hidden="false" localSheetId="0" name="C_2_4" vbProcedure="false">'[9]'!IN65528</definedName>
    <definedName function="false" hidden="false" localSheetId="0" name="C_2_4_1" vbProcedure="false">'[9]'!IT65534</definedName>
    <definedName function="false" hidden="false" localSheetId="0" name="C_2_4_1_1" vbProcedure="false">'[9]'!IT65534</definedName>
    <definedName function="false" hidden="false" localSheetId="0" name="C_2_4_1_1_1" vbProcedure="false">'[9]'!IT65534</definedName>
    <definedName function="false" hidden="false" localSheetId="0" name="C_2_4_1_1_1_1" vbProcedure="false">'[9]'!IT65534</definedName>
    <definedName function="false" hidden="false" localSheetId="0" name="C_2_4_1_2" vbProcedure="false">'[9]'!IT65534</definedName>
    <definedName function="false" hidden="false" localSheetId="0" name="C_2_4_1_3" vbProcedure="false">'[9]'!IT65534</definedName>
    <definedName function="false" hidden="false" localSheetId="0" name="C_2_4_1_4" vbProcedure="false">'[9]'!IT65534</definedName>
    <definedName function="false" hidden="false" localSheetId="0" name="C_2_4_2" vbProcedure="false">'[9]'!IT65534</definedName>
    <definedName function="false" hidden="false" localSheetId="0" name="C_2_4_2_1" vbProcedure="false">'[9]'!IT65534</definedName>
    <definedName function="false" hidden="false" localSheetId="0" name="C_2_4_2_1_1" vbProcedure="false">'[9]'!IT65534</definedName>
    <definedName function="false" hidden="false" localSheetId="0" name="C_2_4_2_2" vbProcedure="false">'[9]'!IT65534</definedName>
    <definedName function="false" hidden="false" localSheetId="0" name="C_2_4_2_3" vbProcedure="false">'[9]'!IT65534</definedName>
    <definedName function="false" hidden="false" localSheetId="0" name="C_2_4_2_4" vbProcedure="false">'[9]'!IT65534</definedName>
    <definedName function="false" hidden="false" localSheetId="0" name="C_2_4_3" vbProcedure="false">'[9]'!IT65534</definedName>
    <definedName function="false" hidden="false" localSheetId="0" name="C_2_4_3_1" vbProcedure="false">'[9]'!IT65534</definedName>
    <definedName function="false" hidden="false" localSheetId="0" name="C_2_4_3_1_1" vbProcedure="false">'[9]'!IT65534</definedName>
    <definedName function="false" hidden="false" localSheetId="0" name="C_2_4_3_2" vbProcedure="false">'[9]'!IT65534</definedName>
    <definedName function="false" hidden="false" localSheetId="0" name="C_2_4_3_3" vbProcedure="false">'[9]'!IT65534</definedName>
    <definedName function="false" hidden="false" localSheetId="0" name="C_2_4_3_4" vbProcedure="false">'[9]'!IT65534</definedName>
    <definedName function="false" hidden="false" localSheetId="0" name="C_2_4_4" vbProcedure="false">'[9]'!IT65534</definedName>
    <definedName function="false" hidden="false" localSheetId="0" name="C_2_5" vbProcedure="false">'[9]'!IT65534</definedName>
    <definedName function="false" hidden="false" localSheetId="0" name="C_2_5_1" vbProcedure="false">'[9]'!IT65534</definedName>
    <definedName function="false" hidden="false" localSheetId="0" name="C_2_5_1_1" vbProcedure="false">'[9]'!IT65534</definedName>
    <definedName function="false" hidden="false" localSheetId="0" name="C_2_5_1_1_1" vbProcedure="false">'[9]'!IT65534</definedName>
    <definedName function="false" hidden="false" localSheetId="0" name="C_2_5_1_2" vbProcedure="false">'[9]'!IT65534</definedName>
    <definedName function="false" hidden="false" localSheetId="0" name="C_2_5_1_3" vbProcedure="false">'[9]'!IT65534</definedName>
    <definedName function="false" hidden="false" localSheetId="0" name="C_2_5_1_4" vbProcedure="false">'[9]'!IT65534</definedName>
    <definedName function="false" hidden="false" localSheetId="0" name="C_2_5_2" vbProcedure="false">'[9]'!IT65534</definedName>
    <definedName function="false" hidden="false" localSheetId="0" name="C_2_5_2_1" vbProcedure="false">'[9]'!IT65534</definedName>
    <definedName function="false" hidden="false" localSheetId="0" name="C_2_5_2_1_1" vbProcedure="false">'[9]'!IT65534</definedName>
    <definedName function="false" hidden="false" localSheetId="0" name="C_2_5_2_2" vbProcedure="false">'[9]'!IT65534</definedName>
    <definedName function="false" hidden="false" localSheetId="0" name="C_2_5_2_3" vbProcedure="false">'[9]'!IT65534</definedName>
    <definedName function="false" hidden="false" localSheetId="0" name="C_2_5_2_4" vbProcedure="false">'[9]'!IT65534</definedName>
    <definedName function="false" hidden="false" localSheetId="0" name="C_2_5_3" vbProcedure="false">'[9]'!IT65534</definedName>
    <definedName function="false" hidden="false" localSheetId="0" name="C_2_5_3_1" vbProcedure="false">'[9]'!IT65534</definedName>
    <definedName function="false" hidden="false" localSheetId="0" name="C_2_5_3_1_1" vbProcedure="false">'[9]'!IT65534</definedName>
    <definedName function="false" hidden="false" localSheetId="0" name="C_2_5_3_2" vbProcedure="false">'[9]'!IT65534</definedName>
    <definedName function="false" hidden="false" localSheetId="0" name="C_2_5_3_3" vbProcedure="false">'[9]'!IT65534</definedName>
    <definedName function="false" hidden="false" localSheetId="0" name="C_2_5_3_4" vbProcedure="false">'[9]'!IT65534</definedName>
    <definedName function="false" hidden="false" localSheetId="0" name="C_2_5_4" vbProcedure="false">'[9]'!IT65534</definedName>
    <definedName function="false" hidden="false" localSheetId="0" name="C_3" vbProcedure="false">'[9]'!IN65528</definedName>
    <definedName function="false" hidden="false" localSheetId="0" name="C_3_1" vbProcedure="false">'[9]'!IN65528</definedName>
    <definedName function="false" hidden="false" localSheetId="0" name="C_3_1_1" vbProcedure="false">'[9]'!IN65528</definedName>
    <definedName function="false" hidden="false" localSheetId="0" name="C_3_1_1_1" vbProcedure="false">'[9]'!IL65526</definedName>
    <definedName function="false" hidden="false" localSheetId="0" name="C_3_1_1_1_1" vbProcedure="false">'[9]'!IL65526</definedName>
    <definedName function="false" hidden="false" localSheetId="0" name="C_3_1_1_1_1_1" vbProcedure="false">'[9]'!IN65528</definedName>
    <definedName function="false" hidden="false" localSheetId="0" name="C_3_1_1_1_1_1_1" vbProcedure="false">'[9]'!IN65528</definedName>
    <definedName function="false" hidden="false" localSheetId="0" name="C_3_1_1_1_1_1_1_1" vbProcedure="false">'[9]'!IN65528</definedName>
    <definedName function="false" hidden="false" localSheetId="0" name="C_3_1_1_1_1_1_1_1_1" vbProcedure="false">'[9]'!IN65528</definedName>
    <definedName function="false" hidden="false" localSheetId="0" name="C_3_1_1_1_2" vbProcedure="false">'[9]'!IN65528</definedName>
    <definedName function="false" hidden="false" localSheetId="0" name="C_3_1_1_1_3" vbProcedure="false">'[9]'!IN65528</definedName>
    <definedName function="false" hidden="false" localSheetId="0" name="C_3_1_1_1_4" vbProcedure="false">'[9]'!IN65528</definedName>
    <definedName function="false" hidden="false" localSheetId="0" name="C_3_1_1_1_5" vbProcedure="false">'[9]'!IN65528</definedName>
    <definedName function="false" hidden="false" localSheetId="0" name="C_3_1_1_1_6" vbProcedure="false">'[9]'!IN65528</definedName>
    <definedName function="false" hidden="false" localSheetId="0" name="C_3_1_1_1_7" vbProcedure="false">'[9]'!IN65528</definedName>
    <definedName function="false" hidden="false" localSheetId="0" name="C_3_1_1_1_8" vbProcedure="false">'[9]'!IN65528</definedName>
    <definedName function="false" hidden="false" localSheetId="0" name="C_3_1_1_1_9" vbProcedure="false">'[9]'!IN65528</definedName>
    <definedName function="false" hidden="false" localSheetId="0" name="C_3_1_1_2" vbProcedure="false">'[9]'!IN65528</definedName>
    <definedName function="false" hidden="false" localSheetId="0" name="C_3_1_1_2_1" vbProcedure="false">'[9]'!IN65528</definedName>
    <definedName function="false" hidden="false" localSheetId="0" name="C_3_1_1_2_1_1" vbProcedure="false">'[9]'!IN65528</definedName>
    <definedName function="false" hidden="false" localSheetId="0" name="C_3_1_1_2_2" vbProcedure="false">'[9]'!IN65528</definedName>
    <definedName function="false" hidden="false" localSheetId="0" name="C_3_1_1_2_3" vbProcedure="false">'[9]'!IN65528</definedName>
    <definedName function="false" hidden="false" localSheetId="0" name="C_3_1_1_2_4" vbProcedure="false">'[9]'!IN65528</definedName>
    <definedName function="false" hidden="false" localSheetId="0" name="C_3_1_1_3" vbProcedure="false">'[9]'!IN65528</definedName>
    <definedName function="false" hidden="false" localSheetId="0" name="C_3_1_1_3_1" vbProcedure="false">'[9]'!IN65528</definedName>
    <definedName function="false" hidden="false" localSheetId="0" name="C_3_1_1_3_1_1" vbProcedure="false">'[9]'!IN65528</definedName>
    <definedName function="false" hidden="false" localSheetId="0" name="C_3_1_1_3_2" vbProcedure="false">'[9]'!IN65528</definedName>
    <definedName function="false" hidden="false" localSheetId="0" name="C_3_1_1_3_3" vbProcedure="false">'[9]'!IN65528</definedName>
    <definedName function="false" hidden="false" localSheetId="0" name="C_3_1_1_3_4" vbProcedure="false">'[9]'!IN65528</definedName>
    <definedName function="false" hidden="false" localSheetId="0" name="C_3_1_1_4" vbProcedure="false">'[9]'!IN65528</definedName>
    <definedName function="false" hidden="false" localSheetId="0" name="C_3_1_1_5" vbProcedure="false">'[9]'!IN65528</definedName>
    <definedName function="false" hidden="false" localSheetId="0" name="C_3_1_1_6" vbProcedure="false">'[9]'!IN65528</definedName>
    <definedName function="false" hidden="false" localSheetId="0" name="C_3_1_1_7" vbProcedure="false">'[9]'!IN65528</definedName>
    <definedName function="false" hidden="false" localSheetId="0" name="C_3_1_1_8" vbProcedure="false">'[9]'!IN65528</definedName>
    <definedName function="false" hidden="false" localSheetId="0" name="C_3_1_1_9" vbProcedure="false">'[9]'!IN65528</definedName>
    <definedName function="false" hidden="false" localSheetId="0" name="C_3_1_2" vbProcedure="false">'[9]'!IL65526</definedName>
    <definedName function="false" hidden="false" localSheetId="0" name="C_3_1_2_1" vbProcedure="false">'[9]'!IN65528</definedName>
    <definedName function="false" hidden="false" localSheetId="0" name="C_3_1_2_1_1" vbProcedure="false">'[9]'!IN65528</definedName>
    <definedName function="false" hidden="false" localSheetId="0" name="C_3_1_2_1_1_1" vbProcedure="false">'[9]'!IM65527</definedName>
    <definedName function="false" hidden="false" localSheetId="0" name="C_3_1_2_1_1_1_1" vbProcedure="false">'[9]'!IM65527</definedName>
    <definedName function="false" hidden="false" localSheetId="0" name="C_3_1_2_1_2" vbProcedure="false">'[9]'!IM65527</definedName>
    <definedName function="false" hidden="false" localSheetId="0" name="C_3_1_2_1_3" vbProcedure="false">'[9]'!IM65527</definedName>
    <definedName function="false" hidden="false" localSheetId="0" name="C_3_1_2_1_4" vbProcedure="false">'[9]'!IM65527</definedName>
    <definedName function="false" hidden="false" localSheetId="0" name="C_3_1_2_1_5" vbProcedure="false">'[9]'!IM65527</definedName>
    <definedName function="false" hidden="false" localSheetId="0" name="C_3_1_2_1_6" vbProcedure="false">'[9]'!IM65527</definedName>
    <definedName function="false" hidden="false" localSheetId="0" name="C_3_1_2_1_7" vbProcedure="false">'[9]'!IM65527</definedName>
    <definedName function="false" hidden="false" localSheetId="0" name="C_3_1_2_1_8" vbProcedure="false">'[9]'!IM65527</definedName>
    <definedName function="false" hidden="false" localSheetId="0" name="C_3_1_2_1_9" vbProcedure="false">'[9]'!IM65527</definedName>
    <definedName function="false" hidden="false" localSheetId="0" name="C_3_1_2_2" vbProcedure="false">'[9]'!IN65528</definedName>
    <definedName function="false" hidden="false" localSheetId="0" name="C_3_1_2_2_1" vbProcedure="false">'[9]'!IM65527</definedName>
    <definedName function="false" hidden="false" localSheetId="0" name="C_3_1_2_2_1_1" vbProcedure="false">'[9]'!IM65527</definedName>
    <definedName function="false" hidden="false" localSheetId="0" name="C_3_1_2_2_2" vbProcedure="false">'[9]'!IM65527</definedName>
    <definedName function="false" hidden="false" localSheetId="0" name="C_3_1_2_2_3" vbProcedure="false">'[9]'!IM65527</definedName>
    <definedName function="false" hidden="false" localSheetId="0" name="C_3_1_2_2_4" vbProcedure="false">'[9]'!IM65527</definedName>
    <definedName function="false" hidden="false" localSheetId="0" name="C_3_1_2_3" vbProcedure="false">'[9]'!IN65528</definedName>
    <definedName function="false" hidden="false" localSheetId="0" name="C_3_1_2_3_1" vbProcedure="false">'[9]'!IM65527</definedName>
    <definedName function="false" hidden="false" localSheetId="0" name="C_3_1_2_3_1_1" vbProcedure="false">'[9]'!IM65527</definedName>
    <definedName function="false" hidden="false" localSheetId="0" name="C_3_1_2_3_2" vbProcedure="false">'[9]'!IM65527</definedName>
    <definedName function="false" hidden="false" localSheetId="0" name="C_3_1_2_3_3" vbProcedure="false">'[9]'!IM65527</definedName>
    <definedName function="false" hidden="false" localSheetId="0" name="C_3_1_2_3_4" vbProcedure="false">'[9]'!IM65527</definedName>
    <definedName function="false" hidden="false" localSheetId="0" name="C_3_1_2_4" vbProcedure="false">'[9]'!IN65528</definedName>
    <definedName function="false" hidden="false" localSheetId="0" name="C_3_1_3" vbProcedure="false">'[9]'!IL65526</definedName>
    <definedName function="false" hidden="false" localSheetId="0" name="C_3_1_3_1" vbProcedure="false">'[9]'!IN65528</definedName>
    <definedName function="false" hidden="false" localSheetId="0" name="C_3_1_3_1_1" vbProcedure="false">'[9]'!IN65528</definedName>
    <definedName function="false" hidden="false" localSheetId="0" name="C_3_1_3_1_1_1" vbProcedure="false">'[9]'!IL65526</definedName>
    <definedName function="false" hidden="false" localSheetId="0" name="C_3_1_3_1_1_1_1" vbProcedure="false">'[9]'!IL65526</definedName>
    <definedName function="false" hidden="false" localSheetId="0" name="C_3_1_3_1_2" vbProcedure="false">'[9]'!IL65526</definedName>
    <definedName function="false" hidden="false" localSheetId="0" name="C_3_1_3_1_3" vbProcedure="false">'[9]'!IL65526</definedName>
    <definedName function="false" hidden="false" localSheetId="0" name="C_3_1_3_1_4" vbProcedure="false">'[9]'!IL65526</definedName>
    <definedName function="false" hidden="false" localSheetId="0" name="C_3_1_3_1_5" vbProcedure="false">'[9]'!IL65526</definedName>
    <definedName function="false" hidden="false" localSheetId="0" name="C_3_1_3_1_6" vbProcedure="false">'[9]'!IL65526</definedName>
    <definedName function="false" hidden="false" localSheetId="0" name="C_3_1_3_1_7" vbProcedure="false">'[9]'!IL65526</definedName>
    <definedName function="false" hidden="false" localSheetId="0" name="C_3_1_3_1_8" vbProcedure="false">'[9]'!IL65526</definedName>
    <definedName function="false" hidden="false" localSheetId="0" name="C_3_1_3_1_9" vbProcedure="false">'[9]'!IL65526</definedName>
    <definedName function="false" hidden="false" localSheetId="0" name="C_3_1_3_2" vbProcedure="false">'[9]'!IN65528</definedName>
    <definedName function="false" hidden="false" localSheetId="0" name="C_3_1_3_2_1" vbProcedure="false">'[9]'!IL65526</definedName>
    <definedName function="false" hidden="false" localSheetId="0" name="C_3_1_3_2_1_1" vbProcedure="false">'[9]'!IL65526</definedName>
    <definedName function="false" hidden="false" localSheetId="0" name="C_3_1_3_2_2" vbProcedure="false">'[9]'!IL65526</definedName>
    <definedName function="false" hidden="false" localSheetId="0" name="C_3_1_3_2_3" vbProcedure="false">'[9]'!IL65526</definedName>
    <definedName function="false" hidden="false" localSheetId="0" name="C_3_1_3_2_4" vbProcedure="false">'[9]'!IL65526</definedName>
    <definedName function="false" hidden="false" localSheetId="0" name="C_3_1_3_3" vbProcedure="false">'[9]'!IN65528</definedName>
    <definedName function="false" hidden="false" localSheetId="0" name="C_3_1_3_3_1" vbProcedure="false">'[9]'!IL65526</definedName>
    <definedName function="false" hidden="false" localSheetId="0" name="C_3_1_3_3_1_1" vbProcedure="false">'[9]'!IL65526</definedName>
    <definedName function="false" hidden="false" localSheetId="0" name="C_3_1_3_3_2" vbProcedure="false">'[9]'!IL65526</definedName>
    <definedName function="false" hidden="false" localSheetId="0" name="C_3_1_3_3_3" vbProcedure="false">'[9]'!IL65526</definedName>
    <definedName function="false" hidden="false" localSheetId="0" name="C_3_1_3_3_4" vbProcedure="false">'[9]'!IL65526</definedName>
    <definedName function="false" hidden="false" localSheetId="0" name="C_3_1_3_4" vbProcedure="false">'[9]'!IN65528</definedName>
    <definedName function="false" hidden="false" localSheetId="0" name="C_3_1_4" vbProcedure="false">'[9]'!IL65526</definedName>
    <definedName function="false" hidden="false" localSheetId="0" name="C_3_1_4_1" vbProcedure="false">'[9]'!IT65534</definedName>
    <definedName function="false" hidden="false" localSheetId="0" name="C_3_1_4_1_1" vbProcedure="false">'[9]'!IT65534</definedName>
    <definedName function="false" hidden="false" localSheetId="0" name="C_3_1_4_1_1_1" vbProcedure="false">'[9]'!IT65534</definedName>
    <definedName function="false" hidden="false" localSheetId="0" name="C_3_1_4_1_1_1_1" vbProcedure="false">'[9]'!IT65534</definedName>
    <definedName function="false" hidden="false" localSheetId="0" name="C_3_1_4_1_2" vbProcedure="false">'[9]'!IT65534</definedName>
    <definedName function="false" hidden="false" localSheetId="0" name="C_3_1_4_1_3" vbProcedure="false">'[9]'!IT65534</definedName>
    <definedName function="false" hidden="false" localSheetId="0" name="C_3_1_4_1_4" vbProcedure="false">'[9]'!IT65534</definedName>
    <definedName function="false" hidden="false" localSheetId="0" name="C_3_1_4_2" vbProcedure="false">'[9]'!IT65534</definedName>
    <definedName function="false" hidden="false" localSheetId="0" name="C_3_1_4_2_1" vbProcedure="false">'[9]'!IT65534</definedName>
    <definedName function="false" hidden="false" localSheetId="0" name="C_3_1_4_2_1_1" vbProcedure="false">'[9]'!IT65534</definedName>
    <definedName function="false" hidden="false" localSheetId="0" name="C_3_1_4_2_2" vbProcedure="false">'[9]'!IT65534</definedName>
    <definedName function="false" hidden="false" localSheetId="0" name="C_3_1_4_2_3" vbProcedure="false">'[9]'!IT65534</definedName>
    <definedName function="false" hidden="false" localSheetId="0" name="C_3_1_4_2_4" vbProcedure="false">'[9]'!IT65534</definedName>
    <definedName function="false" hidden="false" localSheetId="0" name="C_3_1_4_3" vbProcedure="false">'[9]'!IT65534</definedName>
    <definedName function="false" hidden="false" localSheetId="0" name="C_3_1_4_3_1" vbProcedure="false">'[9]'!IT65534</definedName>
    <definedName function="false" hidden="false" localSheetId="0" name="C_3_1_4_3_1_1" vbProcedure="false">'[9]'!IT65534</definedName>
    <definedName function="false" hidden="false" localSheetId="0" name="C_3_1_4_3_2" vbProcedure="false">'[9]'!IT65534</definedName>
    <definedName function="false" hidden="false" localSheetId="0" name="C_3_1_4_3_3" vbProcedure="false">'[9]'!IT65534</definedName>
    <definedName function="false" hidden="false" localSheetId="0" name="C_3_1_4_3_4" vbProcedure="false">'[9]'!IT65534</definedName>
    <definedName function="false" hidden="false" localSheetId="0" name="C_3_1_4_4" vbProcedure="false">'[9]'!IT65534</definedName>
    <definedName function="false" hidden="false" localSheetId="0" name="C_3_1_5" vbProcedure="false">'[9]'!IL65526</definedName>
    <definedName function="false" hidden="false" localSheetId="0" name="C_3_1_5_1" vbProcedure="false">'[9]'!IT65534</definedName>
    <definedName function="false" hidden="false" localSheetId="0" name="C_3_1_5_1_1" vbProcedure="false">'[9]'!IT65534</definedName>
    <definedName function="false" hidden="false" localSheetId="0" name="C_3_1_5_1_1_1" vbProcedure="false">'[9]'!IT65534</definedName>
    <definedName function="false" hidden="false" localSheetId="0" name="C_3_1_5_1_1_1_1" vbProcedure="false">'[9]'!IT65534</definedName>
    <definedName function="false" hidden="false" localSheetId="0" name="C_3_1_5_1_2" vbProcedure="false">'[9]'!IT65534</definedName>
    <definedName function="false" hidden="false" localSheetId="0" name="C_3_1_5_1_3" vbProcedure="false">'[9]'!IT65534</definedName>
    <definedName function="false" hidden="false" localSheetId="0" name="C_3_1_5_1_4" vbProcedure="false">'[9]'!IT65534</definedName>
    <definedName function="false" hidden="false" localSheetId="0" name="C_3_1_5_2" vbProcedure="false">'[9]'!IT65534</definedName>
    <definedName function="false" hidden="false" localSheetId="0" name="C_3_1_5_2_1" vbProcedure="false">'[9]'!IT65534</definedName>
    <definedName function="false" hidden="false" localSheetId="0" name="C_3_1_5_2_1_1" vbProcedure="false">'[9]'!IT65534</definedName>
    <definedName function="false" hidden="false" localSheetId="0" name="C_3_1_5_2_2" vbProcedure="false">'[9]'!IT65534</definedName>
    <definedName function="false" hidden="false" localSheetId="0" name="C_3_1_5_2_3" vbProcedure="false">'[9]'!IT65534</definedName>
    <definedName function="false" hidden="false" localSheetId="0" name="C_3_1_5_2_4" vbProcedure="false">'[9]'!IT65534</definedName>
    <definedName function="false" hidden="false" localSheetId="0" name="C_3_1_5_3" vbProcedure="false">'[9]'!IT65534</definedName>
    <definedName function="false" hidden="false" localSheetId="0" name="C_3_1_5_3_1" vbProcedure="false">'[9]'!IT65534</definedName>
    <definedName function="false" hidden="false" localSheetId="0" name="C_3_1_5_3_1_1" vbProcedure="false">'[9]'!IT65534</definedName>
    <definedName function="false" hidden="false" localSheetId="0" name="C_3_1_5_3_2" vbProcedure="false">'[9]'!IT65534</definedName>
    <definedName function="false" hidden="false" localSheetId="0" name="C_3_1_5_3_3" vbProcedure="false">'[9]'!IT65534</definedName>
    <definedName function="false" hidden="false" localSheetId="0" name="C_3_1_5_3_4" vbProcedure="false">'[9]'!IT65534</definedName>
    <definedName function="false" hidden="false" localSheetId="0" name="C_3_1_5_4" vbProcedure="false">'[9]'!IT65534</definedName>
    <definedName function="false" hidden="false" localSheetId="0" name="C_3_1_6" vbProcedure="false">'[9]'!IL65526</definedName>
    <definedName function="false" hidden="false" localSheetId="0" name="C_3_1_7" vbProcedure="false">'[9]'!IL65526</definedName>
    <definedName function="false" hidden="false" localSheetId="0" name="C_3_1_8" vbProcedure="false">'[9]'!IL65526</definedName>
    <definedName function="false" hidden="false" localSheetId="0" name="C_3_1_9" vbProcedure="false">'[9]'!IL65526</definedName>
    <definedName function="false" hidden="false" localSheetId="0" name="C_3_2" vbProcedure="false">'[9]'!IN65528</definedName>
    <definedName function="false" hidden="false" localSheetId="0" name="C_3_2_1" vbProcedure="false">'[9]'!IL65526</definedName>
    <definedName function="false" hidden="false" localSheetId="0" name="C_3_2_1_1" vbProcedure="false">'[9]'!IL65526</definedName>
    <definedName function="false" hidden="false" localSheetId="0" name="C_3_2_1_1_1" vbProcedure="false">'[9]'!IM65527</definedName>
    <definedName function="false" hidden="false" localSheetId="0" name="C_3_2_1_1_1_1" vbProcedure="false">'[9]'!IM65527</definedName>
    <definedName function="false" hidden="false" localSheetId="0" name="C_3_2_1_1_1_1_1" vbProcedure="false">'[9]'!IN65528</definedName>
    <definedName function="false" hidden="false" localSheetId="0" name="C_3_2_1_1_1_1_1_1" vbProcedure="false">'[9]'!IN65528</definedName>
    <definedName function="false" hidden="false" localSheetId="0" name="C_3_2_1_1_2" vbProcedure="false">'[9]'!IN65528</definedName>
    <definedName function="false" hidden="false" localSheetId="0" name="C_3_2_1_1_3" vbProcedure="false">'[9]'!IN65528</definedName>
    <definedName function="false" hidden="false" localSheetId="0" name="C_3_2_1_1_4" vbProcedure="false">'[9]'!IN65528</definedName>
    <definedName function="false" hidden="false" localSheetId="0" name="C_3_2_1_1_5" vbProcedure="false">'[9]'!IN65528</definedName>
    <definedName function="false" hidden="false" localSheetId="0" name="C_3_2_1_1_6" vbProcedure="false">'[9]'!IN65528</definedName>
    <definedName function="false" hidden="false" localSheetId="0" name="C_3_2_1_1_7" vbProcedure="false">'[9]'!IN65528</definedName>
    <definedName function="false" hidden="false" localSheetId="0" name="C_3_2_1_1_8" vbProcedure="false">'[9]'!IN65528</definedName>
    <definedName function="false" hidden="false" localSheetId="0" name="C_3_2_1_1_9" vbProcedure="false">'[9]'!IN65528</definedName>
    <definedName function="false" hidden="false" localSheetId="0" name="C_3_2_1_2" vbProcedure="false">'[9]'!IM65527</definedName>
    <definedName function="false" hidden="false" localSheetId="0" name="C_3_2_1_2_1" vbProcedure="false">'[9]'!IN65528</definedName>
    <definedName function="false" hidden="false" localSheetId="0" name="C_3_2_1_2_1_1" vbProcedure="false">'[9]'!IN65528</definedName>
    <definedName function="false" hidden="false" localSheetId="0" name="C_3_2_1_2_2" vbProcedure="false">'[9]'!IN65528</definedName>
    <definedName function="false" hidden="false" localSheetId="0" name="C_3_2_1_2_3" vbProcedure="false">'[9]'!IN65528</definedName>
    <definedName function="false" hidden="false" localSheetId="0" name="C_3_2_1_2_4" vbProcedure="false">'[9]'!IN65528</definedName>
    <definedName function="false" hidden="false" localSheetId="0" name="C_3_2_1_3" vbProcedure="false">'[9]'!IM65527</definedName>
    <definedName function="false" hidden="false" localSheetId="0" name="C_3_2_1_3_1" vbProcedure="false">'[9]'!IN65528</definedName>
    <definedName function="false" hidden="false" localSheetId="0" name="C_3_2_1_3_1_1" vbProcedure="false">'[9]'!IN65528</definedName>
    <definedName function="false" hidden="false" localSheetId="0" name="C_3_2_1_3_2" vbProcedure="false">'[9]'!IN65528</definedName>
    <definedName function="false" hidden="false" localSheetId="0" name="C_3_2_1_3_3" vbProcedure="false">'[9]'!IN65528</definedName>
    <definedName function="false" hidden="false" localSheetId="0" name="C_3_2_1_3_4" vbProcedure="false">'[9]'!IN65528</definedName>
    <definedName function="false" hidden="false" localSheetId="0" name="C_3_2_1_4" vbProcedure="false">'[9]'!IM65527</definedName>
    <definedName function="false" hidden="false" localSheetId="0" name="C_3_2_1_5" vbProcedure="false">'[9]'!IM65527</definedName>
    <definedName function="false" hidden="false" localSheetId="0" name="C_3_2_1_6" vbProcedure="false">'[9]'!IM65527</definedName>
    <definedName function="false" hidden="false" localSheetId="0" name="C_3_2_1_7" vbProcedure="false">'[9]'!IM65527</definedName>
    <definedName function="false" hidden="false" localSheetId="0" name="C_3_2_1_8" vbProcedure="false">'[9]'!IM65527</definedName>
    <definedName function="false" hidden="false" localSheetId="0" name="C_3_2_1_9" vbProcedure="false">'[9]'!IM65527</definedName>
    <definedName function="false" hidden="false" localSheetId="0" name="C_3_2_2" vbProcedure="false">'[9]'!IL65526</definedName>
    <definedName function="false" hidden="false" localSheetId="0" name="C_3_2_2_1" vbProcedure="false">'[9]'!IM65527</definedName>
    <definedName function="false" hidden="false" localSheetId="0" name="C_3_2_2_1_1" vbProcedure="false">'[9]'!IM65527</definedName>
    <definedName function="false" hidden="false" localSheetId="0" name="C_3_2_2_1_1_1" vbProcedure="false">'[9]'!IM65527</definedName>
    <definedName function="false" hidden="false" localSheetId="0" name="C_3_2_2_1_1_1_1" vbProcedure="false">'[9]'!IM65527</definedName>
    <definedName function="false" hidden="false" localSheetId="0" name="C_3_2_2_1_2" vbProcedure="false">'[9]'!IM65527</definedName>
    <definedName function="false" hidden="false" localSheetId="0" name="C_3_2_2_1_3" vbProcedure="false">'[9]'!IM65527</definedName>
    <definedName function="false" hidden="false" localSheetId="0" name="C_3_2_2_1_4" vbProcedure="false">'[9]'!IM65527</definedName>
    <definedName function="false" hidden="false" localSheetId="0" name="C_3_2_2_1_5" vbProcedure="false">'[9]'!IM65527</definedName>
    <definedName function="false" hidden="false" localSheetId="0" name="C_3_2_2_1_6" vbProcedure="false">'[9]'!IM65527</definedName>
    <definedName function="false" hidden="false" localSheetId="0" name="C_3_2_2_1_7" vbProcedure="false">'[9]'!IM65527</definedName>
    <definedName function="false" hidden="false" localSheetId="0" name="C_3_2_2_1_8" vbProcedure="false">'[9]'!IM65527</definedName>
    <definedName function="false" hidden="false" localSheetId="0" name="C_3_2_2_1_9" vbProcedure="false">'[9]'!IM65527</definedName>
    <definedName function="false" hidden="false" localSheetId="0" name="C_3_2_2_2" vbProcedure="false">'[9]'!IM65527</definedName>
    <definedName function="false" hidden="false" localSheetId="0" name="C_3_2_2_2_1" vbProcedure="false">'[9]'!IM65527</definedName>
    <definedName function="false" hidden="false" localSheetId="0" name="C_3_2_2_2_1_1" vbProcedure="false">'[9]'!IM65527</definedName>
    <definedName function="false" hidden="false" localSheetId="0" name="C_3_2_2_2_2" vbProcedure="false">'[9]'!IM65527</definedName>
    <definedName function="false" hidden="false" localSheetId="0" name="C_3_2_2_2_3" vbProcedure="false">'[9]'!IM65527</definedName>
    <definedName function="false" hidden="false" localSheetId="0" name="C_3_2_2_2_4" vbProcedure="false">'[9]'!IM65527</definedName>
    <definedName function="false" hidden="false" localSheetId="0" name="C_3_2_2_3" vbProcedure="false">'[9]'!IM65527</definedName>
    <definedName function="false" hidden="false" localSheetId="0" name="C_3_2_2_3_1" vbProcedure="false">'[9]'!IM65527</definedName>
    <definedName function="false" hidden="false" localSheetId="0" name="C_3_2_2_3_1_1" vbProcedure="false">'[9]'!IM65527</definedName>
    <definedName function="false" hidden="false" localSheetId="0" name="C_3_2_2_3_2" vbProcedure="false">'[9]'!IM65527</definedName>
    <definedName function="false" hidden="false" localSheetId="0" name="C_3_2_2_3_3" vbProcedure="false">'[9]'!IM65527</definedName>
    <definedName function="false" hidden="false" localSheetId="0" name="C_3_2_2_3_4" vbProcedure="false">'[9]'!IM65527</definedName>
    <definedName function="false" hidden="false" localSheetId="0" name="C_3_2_2_4" vbProcedure="false">'[9]'!IM65527</definedName>
    <definedName function="false" hidden="false" localSheetId="0" name="C_3_2_3" vbProcedure="false">'[9]'!IL65526</definedName>
    <definedName function="false" hidden="false" localSheetId="0" name="C_3_2_3_1" vbProcedure="false">'[9]'!IM65527</definedName>
    <definedName function="false" hidden="false" localSheetId="0" name="C_3_2_3_1_1" vbProcedure="false">'[9]'!IM65527</definedName>
    <definedName function="false" hidden="false" localSheetId="0" name="C_3_2_3_1_1_1" vbProcedure="false">'[9]'!IL65526</definedName>
    <definedName function="false" hidden="false" localSheetId="0" name="C_3_2_3_1_1_1_1" vbProcedure="false">'[9]'!IL65526</definedName>
    <definedName function="false" hidden="false" localSheetId="0" name="C_3_2_3_1_2" vbProcedure="false">'[9]'!IL65526</definedName>
    <definedName function="false" hidden="false" localSheetId="0" name="C_3_2_3_1_3" vbProcedure="false">'[9]'!IL65526</definedName>
    <definedName function="false" hidden="false" localSheetId="0" name="C_3_2_3_1_4" vbProcedure="false">'[9]'!IL65526</definedName>
    <definedName function="false" hidden="false" localSheetId="0" name="C_3_2_3_1_5" vbProcedure="false">'[9]'!IL65526</definedName>
    <definedName function="false" hidden="false" localSheetId="0" name="C_3_2_3_1_6" vbProcedure="false">'[9]'!IL65526</definedName>
    <definedName function="false" hidden="false" localSheetId="0" name="C_3_2_3_1_7" vbProcedure="false">'[9]'!IL65526</definedName>
    <definedName function="false" hidden="false" localSheetId="0" name="C_3_2_3_1_8" vbProcedure="false">'[9]'!IL65526</definedName>
    <definedName function="false" hidden="false" localSheetId="0" name="C_3_2_3_1_9" vbProcedure="false">'[9]'!IL65526</definedName>
    <definedName function="false" hidden="false" localSheetId="0" name="C_3_2_3_2" vbProcedure="false">'[9]'!IM65527</definedName>
    <definedName function="false" hidden="false" localSheetId="0" name="C_3_2_3_2_1" vbProcedure="false">'[9]'!IL65526</definedName>
    <definedName function="false" hidden="false" localSheetId="0" name="C_3_2_3_2_1_1" vbProcedure="false">'[9]'!IL65526</definedName>
    <definedName function="false" hidden="false" localSheetId="0" name="C_3_2_3_2_2" vbProcedure="false">'[9]'!IL65526</definedName>
    <definedName function="false" hidden="false" localSheetId="0" name="C_3_2_3_2_3" vbProcedure="false">'[9]'!IL65526</definedName>
    <definedName function="false" hidden="false" localSheetId="0" name="C_3_2_3_2_4" vbProcedure="false">'[9]'!IL65526</definedName>
    <definedName function="false" hidden="false" localSheetId="0" name="C_3_2_3_3" vbProcedure="false">'[9]'!IM65527</definedName>
    <definedName function="false" hidden="false" localSheetId="0" name="C_3_2_3_3_1" vbProcedure="false">'[9]'!IL65526</definedName>
    <definedName function="false" hidden="false" localSheetId="0" name="C_3_2_3_3_1_1" vbProcedure="false">'[9]'!IL65526</definedName>
    <definedName function="false" hidden="false" localSheetId="0" name="C_3_2_3_3_2" vbProcedure="false">'[9]'!IL65526</definedName>
    <definedName function="false" hidden="false" localSheetId="0" name="C_3_2_3_3_3" vbProcedure="false">'[9]'!IL65526</definedName>
    <definedName function="false" hidden="false" localSheetId="0" name="C_3_2_3_3_4" vbProcedure="false">'[9]'!IL65526</definedName>
    <definedName function="false" hidden="false" localSheetId="0" name="C_3_2_3_4" vbProcedure="false">'[9]'!IM65527</definedName>
    <definedName function="false" hidden="false" localSheetId="0" name="C_3_2_4" vbProcedure="false">'[9]'!IL65526</definedName>
    <definedName function="false" hidden="false" localSheetId="0" name="C_3_2_4_1" vbProcedure="false">'[9]'!IT65534</definedName>
    <definedName function="false" hidden="false" localSheetId="0" name="C_3_2_4_1_1" vbProcedure="false">'[9]'!IT65534</definedName>
    <definedName function="false" hidden="false" localSheetId="0" name="C_3_2_4_1_1_1" vbProcedure="false">'[9]'!IT65534</definedName>
    <definedName function="false" hidden="false" localSheetId="0" name="C_3_2_4_1_1_1_1" vbProcedure="false">'[9]'!IT65534</definedName>
    <definedName function="false" hidden="false" localSheetId="0" name="C_3_2_4_1_2" vbProcedure="false">'[9]'!IT65534</definedName>
    <definedName function="false" hidden="false" localSheetId="0" name="C_3_2_4_1_3" vbProcedure="false">'[9]'!IT65534</definedName>
    <definedName function="false" hidden="false" localSheetId="0" name="C_3_2_4_1_4" vbProcedure="false">'[9]'!IT65534</definedName>
    <definedName function="false" hidden="false" localSheetId="0" name="C_3_2_4_2" vbProcedure="false">'[9]'!IT65534</definedName>
    <definedName function="false" hidden="false" localSheetId="0" name="C_3_2_4_2_1" vbProcedure="false">'[9]'!IT65534</definedName>
    <definedName function="false" hidden="false" localSheetId="0" name="C_3_2_4_2_1_1" vbProcedure="false">'[9]'!IT65534</definedName>
    <definedName function="false" hidden="false" localSheetId="0" name="C_3_2_4_2_2" vbProcedure="false">'[9]'!IT65534</definedName>
    <definedName function="false" hidden="false" localSheetId="0" name="C_3_2_4_2_3" vbProcedure="false">'[9]'!IT65534</definedName>
    <definedName function="false" hidden="false" localSheetId="0" name="C_3_2_4_2_4" vbProcedure="false">'[9]'!IT65534</definedName>
    <definedName function="false" hidden="false" localSheetId="0" name="C_3_2_4_3" vbProcedure="false">'[9]'!IT65534</definedName>
    <definedName function="false" hidden="false" localSheetId="0" name="C_3_2_4_3_1" vbProcedure="false">'[9]'!IT65534</definedName>
    <definedName function="false" hidden="false" localSheetId="0" name="C_3_2_4_3_1_1" vbProcedure="false">'[9]'!IT65534</definedName>
    <definedName function="false" hidden="false" localSheetId="0" name="C_3_2_4_3_2" vbProcedure="false">'[9]'!IT65534</definedName>
    <definedName function="false" hidden="false" localSheetId="0" name="C_3_2_4_3_3" vbProcedure="false">'[9]'!IT65534</definedName>
    <definedName function="false" hidden="false" localSheetId="0" name="C_3_2_4_3_4" vbProcedure="false">'[9]'!IT65534</definedName>
    <definedName function="false" hidden="false" localSheetId="0" name="C_3_2_4_4" vbProcedure="false">'[9]'!IT65534</definedName>
    <definedName function="false" hidden="false" localSheetId="0" name="C_3_2_5" vbProcedure="false">'[9]'!IT65534</definedName>
    <definedName function="false" hidden="false" localSheetId="0" name="C_3_2_5_1" vbProcedure="false">'[9]'!IT65534</definedName>
    <definedName function="false" hidden="false" localSheetId="0" name="C_3_2_5_1_1" vbProcedure="false">'[9]'!IT65534</definedName>
    <definedName function="false" hidden="false" localSheetId="0" name="C_3_2_5_1_1_1" vbProcedure="false">'[9]'!IT65534</definedName>
    <definedName function="false" hidden="false" localSheetId="0" name="C_3_2_5_1_2" vbProcedure="false">'[9]'!IT65534</definedName>
    <definedName function="false" hidden="false" localSheetId="0" name="C_3_2_5_1_3" vbProcedure="false">'[9]'!IT65534</definedName>
    <definedName function="false" hidden="false" localSheetId="0" name="C_3_2_5_1_4" vbProcedure="false">'[9]'!IT65534</definedName>
    <definedName function="false" hidden="false" localSheetId="0" name="C_3_2_5_2" vbProcedure="false">'[9]'!IT65534</definedName>
    <definedName function="false" hidden="false" localSheetId="0" name="C_3_2_5_2_1" vbProcedure="false">'[9]'!IT65534</definedName>
    <definedName function="false" hidden="false" localSheetId="0" name="C_3_2_5_2_1_1" vbProcedure="false">'[9]'!IT65534</definedName>
    <definedName function="false" hidden="false" localSheetId="0" name="C_3_2_5_2_2" vbProcedure="false">'[9]'!IT65534</definedName>
    <definedName function="false" hidden="false" localSheetId="0" name="C_3_2_5_2_3" vbProcedure="false">'[9]'!IT65534</definedName>
    <definedName function="false" hidden="false" localSheetId="0" name="C_3_2_5_2_4" vbProcedure="false">'[9]'!IT65534</definedName>
    <definedName function="false" hidden="false" localSheetId="0" name="C_3_2_5_3" vbProcedure="false">'[9]'!IT65534</definedName>
    <definedName function="false" hidden="false" localSheetId="0" name="C_3_2_5_3_1" vbProcedure="false">'[9]'!IT65534</definedName>
    <definedName function="false" hidden="false" localSheetId="0" name="C_3_2_5_3_1_1" vbProcedure="false">'[9]'!IT65534</definedName>
    <definedName function="false" hidden="false" localSheetId="0" name="C_3_2_5_3_2" vbProcedure="false">'[9]'!IT65534</definedName>
    <definedName function="false" hidden="false" localSheetId="0" name="C_3_2_5_3_3" vbProcedure="false">'[9]'!IT65534</definedName>
    <definedName function="false" hidden="false" localSheetId="0" name="C_3_2_5_3_4" vbProcedure="false">'[9]'!IT65534</definedName>
    <definedName function="false" hidden="false" localSheetId="0" name="C_3_2_5_4" vbProcedure="false">'[9]'!IT65534</definedName>
    <definedName function="false" hidden="false" localSheetId="0" name="C_3_3" vbProcedure="false">'[9]'!IN65528</definedName>
    <definedName function="false" hidden="false" localSheetId="0" name="C_3_3_1" vbProcedure="false">'[9]'!IL65526</definedName>
    <definedName function="false" hidden="false" localSheetId="0" name="C_3_3_1_1" vbProcedure="false">'[9]'!IL65526</definedName>
    <definedName function="false" hidden="false" localSheetId="0" name="C_3_3_1_1_1" vbProcedure="false">'[9]'!IL65526</definedName>
    <definedName function="false" hidden="false" localSheetId="0" name="C_3_3_1_1_1_1" vbProcedure="false">'[9]'!IL65526</definedName>
    <definedName function="false" hidden="false" localSheetId="0" name="C_3_3_1_2" vbProcedure="false">'[9]'!IL65526</definedName>
    <definedName function="false" hidden="false" localSheetId="0" name="C_3_3_1_3" vbProcedure="false">'[9]'!IL65526</definedName>
    <definedName function="false" hidden="false" localSheetId="0" name="C_3_3_1_4" vbProcedure="false">'[9]'!IL65526</definedName>
    <definedName function="false" hidden="false" localSheetId="0" name="C_3_3_1_5" vbProcedure="false">'[9]'!IL65526</definedName>
    <definedName function="false" hidden="false" localSheetId="0" name="C_3_3_1_6" vbProcedure="false">'[9]'!IL65526</definedName>
    <definedName function="false" hidden="false" localSheetId="0" name="C_3_3_1_7" vbProcedure="false">'[9]'!IL65526</definedName>
    <definedName function="false" hidden="false" localSheetId="0" name="C_3_3_1_8" vbProcedure="false">'[9]'!IL65526</definedName>
    <definedName function="false" hidden="false" localSheetId="0" name="C_3_3_1_9" vbProcedure="false">'[9]'!IL65526</definedName>
    <definedName function="false" hidden="false" localSheetId="0" name="C_3_3_2" vbProcedure="false">'[9]'!IL65526</definedName>
    <definedName function="false" hidden="false" localSheetId="0" name="C_3_3_2_1" vbProcedure="false">'[9]'!IL65526</definedName>
    <definedName function="false" hidden="false" localSheetId="0" name="C_3_3_2_1_1" vbProcedure="false">'[9]'!IL65526</definedName>
    <definedName function="false" hidden="false" localSheetId="0" name="C_3_3_2_2" vbProcedure="false">'[9]'!IL65526</definedName>
    <definedName function="false" hidden="false" localSheetId="0" name="C_3_3_2_3" vbProcedure="false">'[9]'!IL65526</definedName>
    <definedName function="false" hidden="false" localSheetId="0" name="C_3_3_2_4" vbProcedure="false">'[9]'!IL65526</definedName>
    <definedName function="false" hidden="false" localSheetId="0" name="C_3_3_3" vbProcedure="false">'[9]'!IL65526</definedName>
    <definedName function="false" hidden="false" localSheetId="0" name="C_3_3_3_1" vbProcedure="false">'[9]'!IL65526</definedName>
    <definedName function="false" hidden="false" localSheetId="0" name="C_3_3_3_1_1" vbProcedure="false">'[9]'!IL65526</definedName>
    <definedName function="false" hidden="false" localSheetId="0" name="C_3_3_3_2" vbProcedure="false">'[9]'!IL65526</definedName>
    <definedName function="false" hidden="false" localSheetId="0" name="C_3_3_3_3" vbProcedure="false">'[9]'!IL65526</definedName>
    <definedName function="false" hidden="false" localSheetId="0" name="C_3_3_3_4" vbProcedure="false">'[9]'!IL65526</definedName>
    <definedName function="false" hidden="false" localSheetId="0" name="C_3_3_4" vbProcedure="false">'[9]'!IL65526</definedName>
    <definedName function="false" hidden="false" localSheetId="0" name="C_3_4" vbProcedure="false">'[9]'!IN65528</definedName>
    <definedName function="false" hidden="false" localSheetId="0" name="C_3_4_1" vbProcedure="false">'[9]'!IT65534</definedName>
    <definedName function="false" hidden="false" localSheetId="0" name="C_3_4_1_1" vbProcedure="false">'[9]'!IT65534</definedName>
    <definedName function="false" hidden="false" localSheetId="0" name="C_3_4_1_1_1" vbProcedure="false">'[9]'!IT65534</definedName>
    <definedName function="false" hidden="false" localSheetId="0" name="C_3_4_1_1_1_1" vbProcedure="false">'[9]'!IT65534</definedName>
    <definedName function="false" hidden="false" localSheetId="0" name="C_3_4_1_2" vbProcedure="false">'[9]'!IT65534</definedName>
    <definedName function="false" hidden="false" localSheetId="0" name="C_3_4_1_3" vbProcedure="false">'[9]'!IT65534</definedName>
    <definedName function="false" hidden="false" localSheetId="0" name="C_3_4_1_4" vbProcedure="false">'[9]'!IT65534</definedName>
    <definedName function="false" hidden="false" localSheetId="0" name="C_3_4_2" vbProcedure="false">'[9]'!IT65534</definedName>
    <definedName function="false" hidden="false" localSheetId="0" name="C_3_4_2_1" vbProcedure="false">'[9]'!IT65534</definedName>
    <definedName function="false" hidden="false" localSheetId="0" name="C_3_4_2_1_1" vbProcedure="false">'[9]'!IT65534</definedName>
    <definedName function="false" hidden="false" localSheetId="0" name="C_3_4_2_2" vbProcedure="false">'[9]'!IT65534</definedName>
    <definedName function="false" hidden="false" localSheetId="0" name="C_3_4_2_3" vbProcedure="false">'[9]'!IT65534</definedName>
    <definedName function="false" hidden="false" localSheetId="0" name="C_3_4_2_4" vbProcedure="false">'[9]'!IT65534</definedName>
    <definedName function="false" hidden="false" localSheetId="0" name="C_3_4_3" vbProcedure="false">'[9]'!IT65534</definedName>
    <definedName function="false" hidden="false" localSheetId="0" name="C_3_4_3_1" vbProcedure="false">'[9]'!IT65534</definedName>
    <definedName function="false" hidden="false" localSheetId="0" name="C_3_4_3_1_1" vbProcedure="false">'[9]'!IT65534</definedName>
    <definedName function="false" hidden="false" localSheetId="0" name="C_3_4_3_2" vbProcedure="false">'[9]'!IT65534</definedName>
    <definedName function="false" hidden="false" localSheetId="0" name="C_3_4_3_3" vbProcedure="false">'[9]'!IT65534</definedName>
    <definedName function="false" hidden="false" localSheetId="0" name="C_3_4_3_4" vbProcedure="false">'[9]'!IT65534</definedName>
    <definedName function="false" hidden="false" localSheetId="0" name="C_3_4_4" vbProcedure="false">'[9]'!IT65534</definedName>
    <definedName function="false" hidden="false" localSheetId="0" name="C_3_5" vbProcedure="false">'[9]'!IT65534</definedName>
    <definedName function="false" hidden="false" localSheetId="0" name="C_3_5_1" vbProcedure="false">'[9]'!IT65534</definedName>
    <definedName function="false" hidden="false" localSheetId="0" name="C_3_5_1_1" vbProcedure="false">'[9]'!IT65534</definedName>
    <definedName function="false" hidden="false" localSheetId="0" name="C_3_5_1_1_1" vbProcedure="false">'[9]'!IT65534</definedName>
    <definedName function="false" hidden="false" localSheetId="0" name="C_3_5_1_2" vbProcedure="false">'[9]'!IT65534</definedName>
    <definedName function="false" hidden="false" localSheetId="0" name="C_3_5_1_3" vbProcedure="false">'[9]'!IT65534</definedName>
    <definedName function="false" hidden="false" localSheetId="0" name="C_3_5_1_4" vbProcedure="false">'[9]'!IT65534</definedName>
    <definedName function="false" hidden="false" localSheetId="0" name="C_3_5_2" vbProcedure="false">'[9]'!IT65534</definedName>
    <definedName function="false" hidden="false" localSheetId="0" name="C_3_5_2_1" vbProcedure="false">'[9]'!IT65534</definedName>
    <definedName function="false" hidden="false" localSheetId="0" name="C_3_5_2_1_1" vbProcedure="false">'[9]'!IT65534</definedName>
    <definedName function="false" hidden="false" localSheetId="0" name="C_3_5_2_2" vbProcedure="false">'[9]'!IT65534</definedName>
    <definedName function="false" hidden="false" localSheetId="0" name="C_3_5_2_3" vbProcedure="false">'[9]'!IT65534</definedName>
    <definedName function="false" hidden="false" localSheetId="0" name="C_3_5_2_4" vbProcedure="false">'[9]'!IT65534</definedName>
    <definedName function="false" hidden="false" localSheetId="0" name="C_3_5_3" vbProcedure="false">'[9]'!IT65534</definedName>
    <definedName function="false" hidden="false" localSheetId="0" name="C_3_5_3_1" vbProcedure="false">'[9]'!IT65534</definedName>
    <definedName function="false" hidden="false" localSheetId="0" name="C_3_5_3_1_1" vbProcedure="false">'[9]'!IT65534</definedName>
    <definedName function="false" hidden="false" localSheetId="0" name="C_3_5_3_2" vbProcedure="false">'[9]'!IT65534</definedName>
    <definedName function="false" hidden="false" localSheetId="0" name="C_3_5_3_3" vbProcedure="false">'[9]'!IT65534</definedName>
    <definedName function="false" hidden="false" localSheetId="0" name="C_3_5_3_4" vbProcedure="false">'[9]'!IT65534</definedName>
    <definedName function="false" hidden="false" localSheetId="0" name="C_3_5_4" vbProcedure="false">'[9]'!IT65534</definedName>
    <definedName function="false" hidden="false" localSheetId="0" name="C_4" vbProcedure="false">'[9]'!IN65528</definedName>
    <definedName function="false" hidden="false" localSheetId="0" name="C_4_1" vbProcedure="false">'[9]'!IT65534</definedName>
    <definedName function="false" hidden="false" localSheetId="0" name="C_4_1_1" vbProcedure="false">'[9]'!IT65534</definedName>
    <definedName function="false" hidden="false" localSheetId="0" name="C_4_1_1_1" vbProcedure="false">'[9]'!IT65534</definedName>
    <definedName function="false" hidden="false" localSheetId="0" name="C_4_1_1_1_1" vbProcedure="false">'[9]'!IT65534</definedName>
    <definedName function="false" hidden="false" localSheetId="0" name="C_4_1_2" vbProcedure="false">'[9]'!IT65534</definedName>
    <definedName function="false" hidden="false" localSheetId="0" name="C_4_1_3" vbProcedure="false">'[9]'!IT65534</definedName>
    <definedName function="false" hidden="false" localSheetId="0" name="C_4_1_4" vbProcedure="false">'[9]'!IT65534</definedName>
    <definedName function="false" hidden="false" localSheetId="0" name="C_4_2" vbProcedure="false">'[9]'!IT65534</definedName>
    <definedName function="false" hidden="false" localSheetId="0" name="C_4_2_1" vbProcedure="false">'[9]'!IT65534</definedName>
    <definedName function="false" hidden="false" localSheetId="0" name="C_4_2_1_1" vbProcedure="false">'[9]'!IT65534</definedName>
    <definedName function="false" hidden="false" localSheetId="0" name="C_4_2_2" vbProcedure="false">'[9]'!IT65534</definedName>
    <definedName function="false" hidden="false" localSheetId="0" name="C_4_2_3" vbProcedure="false">'[9]'!IT65534</definedName>
    <definedName function="false" hidden="false" localSheetId="0" name="C_4_2_4" vbProcedure="false">'[9]'!IT65534</definedName>
    <definedName function="false" hidden="false" localSheetId="0" name="C_4_3" vbProcedure="false">'[9]'!IT65534</definedName>
    <definedName function="false" hidden="false" localSheetId="0" name="C_4_3_1" vbProcedure="false">'[9]'!IT65534</definedName>
    <definedName function="false" hidden="false" localSheetId="0" name="C_4_3_1_1" vbProcedure="false">'[9]'!IT65534</definedName>
    <definedName function="false" hidden="false" localSheetId="0" name="C_4_3_2" vbProcedure="false">'[9]'!IT65534</definedName>
    <definedName function="false" hidden="false" localSheetId="0" name="C_4_3_3" vbProcedure="false">'[9]'!IT65534</definedName>
    <definedName function="false" hidden="false" localSheetId="0" name="C_4_3_4" vbProcedure="false">'[9]'!IT65534</definedName>
    <definedName function="false" hidden="false" localSheetId="0" name="C_4_4" vbProcedure="false">'[9]'!IT65534</definedName>
    <definedName function="false" hidden="false" localSheetId="0" name="C_5" vbProcedure="false">'[9]'!IT65534</definedName>
    <definedName function="false" hidden="false" localSheetId="0" name="C_5_1" vbProcedure="false">'[9]'!IT65534</definedName>
    <definedName function="false" hidden="false" localSheetId="0" name="C_5_1_1" vbProcedure="false">'[9]'!IT65534</definedName>
    <definedName function="false" hidden="false" localSheetId="0" name="C_5_1_1_1" vbProcedure="false">'[9]'!IT65534</definedName>
    <definedName function="false" hidden="false" localSheetId="0" name="C_5_1_2" vbProcedure="false">'[9]'!IT65534</definedName>
    <definedName function="false" hidden="false" localSheetId="0" name="C_5_1_3" vbProcedure="false">'[9]'!IT65534</definedName>
    <definedName function="false" hidden="false" localSheetId="0" name="C_5_1_4" vbProcedure="false">'[9]'!IT65534</definedName>
    <definedName function="false" hidden="false" localSheetId="0" name="C_5_2" vbProcedure="false">'[9]'!IT65534</definedName>
    <definedName function="false" hidden="false" localSheetId="0" name="C_5_2_1" vbProcedure="false">'[9]'!IT65534</definedName>
    <definedName function="false" hidden="false" localSheetId="0" name="C_5_2_1_1" vbProcedure="false">'[9]'!IT65534</definedName>
    <definedName function="false" hidden="false" localSheetId="0" name="C_5_2_2" vbProcedure="false">'[9]'!IT65534</definedName>
    <definedName function="false" hidden="false" localSheetId="0" name="C_5_2_3" vbProcedure="false">'[9]'!IT65534</definedName>
    <definedName function="false" hidden="false" localSheetId="0" name="C_5_2_4" vbProcedure="false">'[9]'!IT65534</definedName>
    <definedName function="false" hidden="false" localSheetId="0" name="C_5_3" vbProcedure="false">'[9]'!IT65534</definedName>
    <definedName function="false" hidden="false" localSheetId="0" name="C_5_3_1" vbProcedure="false">'[9]'!IT65534</definedName>
    <definedName function="false" hidden="false" localSheetId="0" name="C_5_3_1_1" vbProcedure="false">'[9]'!IT65534</definedName>
    <definedName function="false" hidden="false" localSheetId="0" name="C_5_3_2" vbProcedure="false">'[9]'!IT65534</definedName>
    <definedName function="false" hidden="false" localSheetId="0" name="C_5_3_3" vbProcedure="false">'[9]'!IT65534</definedName>
    <definedName function="false" hidden="false" localSheetId="0" name="C_5_3_4" vbProcedure="false">'[9]'!IT65534</definedName>
    <definedName function="false" hidden="false" localSheetId="0" name="C_5_4" vbProcedure="false">'[9]'!IT65534</definedName>
    <definedName function="false" hidden="false" localSheetId="0" name="df" vbProcedure="false">'[2]zał.6 Poszerzenie i nowa naw.'!$EM$143:$HU$229</definedName>
    <definedName function="false" hidden="false" localSheetId="0" name="DĘBIEC_WYK" vbProcedure="false">#REF!</definedName>
    <definedName function="false" hidden="false" localSheetId="0" name="DĘBIEC_WYK_1" vbProcedure="false">#REF!</definedName>
    <definedName function="false" hidden="false" localSheetId="0" name="DĘBIEC_WYK_2" vbProcedure="false">'[1]'!HN65502</definedName>
    <definedName function="false" hidden="false" localSheetId="0" name="Excel_BuiltIn_Print_Area_5_1" vbProcedure="false">#REF!</definedName>
    <definedName function="false" hidden="false" localSheetId="0" name="Excel_BuiltIn_Print_Area_5_1_1" vbProcedure="false">#REF!</definedName>
    <definedName function="false" hidden="false" localSheetId="0" name="Excel_BuiltIn_Print_Titles_5_1" vbProcedure="false">#REF!</definedName>
    <definedName function="false" hidden="false" localSheetId="0" name="Excel_BuiltIn_Print_Titles_5_1_1" vbProcedure="false">#REF!</definedName>
    <definedName function="false" hidden="false" localSheetId="0" name="Excel_BuiltIn__FilterDatabase_1_5_1" vbProcedure="false">'[9]'!IK65525</definedName>
    <definedName function="false" hidden="false" localSheetId="0" name="Excel_BuiltIn__FilterDatabase_1_5_1_1" vbProcedure="false">'[9]'!IK65525</definedName>
    <definedName function="false" hidden="false" localSheetId="0" name="Excel_BuiltIn__FilterDatabase_1_5_1_1_1" vbProcedure="false">'[9]'!IK65525</definedName>
    <definedName function="false" hidden="false" localSheetId="0" name="Excel_BuiltIn__FilterDatabase_1_5_1_1_1_1" vbProcedure="false">'[9]'!IK65525</definedName>
    <definedName function="false" hidden="false" localSheetId="0" name="Excel_BuiltIn__FilterDatabase_1_5_1_1_2" vbProcedure="false">'[9]'!IK65525</definedName>
    <definedName function="false" hidden="false" localSheetId="0" name="Excel_BuiltIn__FilterDatabase_1_5_1_1_3" vbProcedure="false">'[9]'!IK65525</definedName>
    <definedName function="false" hidden="false" localSheetId="0" name="Excel_BuiltIn__FilterDatabase_1_5_1_1_4" vbProcedure="false">'[9]'!IK65525</definedName>
    <definedName function="false" hidden="false" localSheetId="0" name="Excel_BuiltIn__FilterDatabase_1_5_1_2" vbProcedure="false">'[9]'!IK65525</definedName>
    <definedName function="false" hidden="false" localSheetId="0" name="Excel_BuiltIn__FilterDatabase_1_5_1_2_1" vbProcedure="false">'[9]'!IK65525</definedName>
    <definedName function="false" hidden="false" localSheetId="0" name="Excel_BuiltIn__FilterDatabase_1_5_1_2_1_1" vbProcedure="false">'[9]'!IK65525</definedName>
    <definedName function="false" hidden="false" localSheetId="0" name="Excel_BuiltIn__FilterDatabase_1_5_1_2_2" vbProcedure="false">'[9]'!IK65525</definedName>
    <definedName function="false" hidden="false" localSheetId="0" name="Excel_BuiltIn__FilterDatabase_1_5_1_2_3" vbProcedure="false">'[9]'!IK65525</definedName>
    <definedName function="false" hidden="false" localSheetId="0" name="Excel_BuiltIn__FilterDatabase_1_5_1_2_4" vbProcedure="false">'[9]'!IK65525</definedName>
    <definedName function="false" hidden="false" localSheetId="0" name="Excel_BuiltIn__FilterDatabase_1_5_1_3" vbProcedure="false">'[9]'!IK65525</definedName>
    <definedName function="false" hidden="false" localSheetId="0" name="Excel_BuiltIn__FilterDatabase_1_5_1_3_1" vbProcedure="false">'[9]'!IK65525</definedName>
    <definedName function="false" hidden="false" localSheetId="0" name="Excel_BuiltIn__FilterDatabase_1_5_1_3_1_1" vbProcedure="false">'[9]'!IK65525</definedName>
    <definedName function="false" hidden="false" localSheetId="0" name="Excel_BuiltIn__FilterDatabase_1_5_1_3_2" vbProcedure="false">'[9]'!IK65525</definedName>
    <definedName function="false" hidden="false" localSheetId="0" name="Excel_BuiltIn__FilterDatabase_1_5_1_3_3" vbProcedure="false">'[9]'!IK65525</definedName>
    <definedName function="false" hidden="false" localSheetId="0" name="Excel_BuiltIn__FilterDatabase_1_5_1_3_4" vbProcedure="false">'[9]'!IK65525</definedName>
    <definedName function="false" hidden="false" localSheetId="0" name="Excel_BuiltIn__FilterDatabase_1_5_1_4" vbProcedure="false">'[9]'!IK65525</definedName>
    <definedName function="false" hidden="false" localSheetId="0" name="Excel_BuiltIn__FilterDatabase_4_1_1" vbProcedure="false">#REF!</definedName>
    <definedName function="false" hidden="false" localSheetId="0" name="Excel_BuiltIn__FilterDatabase_4_1_1_1" vbProcedure="false">'[1]'!$EM$143:$HU$229</definedName>
    <definedName function="false" hidden="false" localSheetId="0" name="Excel_BuiltIn__FilterDatabase_4_1_2" vbProcedure="false">'[1]'!$BD$56:$EL$142</definedName>
    <definedName function="false" hidden="false" localSheetId="0" name="Excel_BuiltIn__FilterDatabase_5" vbProcedure="false">'[1]'!IM65527:IP65530</definedName>
    <definedName function="false" hidden="false" localSheetId="0" name="Excel_BuiltIn__FilterDatabase_6" vbProcedure="false">'[3]'!$B$9:$H$45</definedName>
    <definedName function="false" hidden="false" localSheetId="0" name="Excel_BuiltIn__FilterDatabase_7" vbProcedure="false">'[1]'!FM65449</definedName>
    <definedName function="false" hidden="false" localSheetId="0" name="G" vbProcedure="false">'[1]'!HK65499</definedName>
    <definedName function="false" hidden="false" localSheetId="0" name="ghgj" vbProcedure="false">'[5]'!HZ65514</definedName>
    <definedName function="false" hidden="false" localSheetId="0" name="GOLĘCIN_WYK" vbProcedure="false">'[1]'!HC65491</definedName>
    <definedName function="false" hidden="false" localSheetId="0" name="GOLĘCIN_WYK1" vbProcedure="false">#REF!</definedName>
    <definedName function="false" hidden="false" localSheetId="0" name="GOLĘCIN_WYK1_1" vbProcedure="false">#REF!</definedName>
    <definedName function="false" hidden="false" localSheetId="0" name="GOLĘCIN_WYK1_2" vbProcedure="false">'[1]'!$DP$120</definedName>
    <definedName function="false" hidden="false" localSheetId="0" name="GOLĘCIN_ZLE" vbProcedure="false">'[1]'!HC65491</definedName>
    <definedName function="false" hidden="false" localSheetId="0" name="GÓRCZYN_WYK" vbProcedure="false">#REF!</definedName>
    <definedName function="false" hidden="false" localSheetId="0" name="GÓRCZYN_WYK_1" vbProcedure="false">#REF!</definedName>
    <definedName function="false" hidden="false" localSheetId="0" name="GÓRCZYN_WYK_2" vbProcedure="false">'[1]'!$EG$137</definedName>
    <definedName function="false" hidden="false" localSheetId="0" name="GŁÓWIEN_WYK" vbProcedure="false">#REF!</definedName>
    <definedName function="false" hidden="false" localSheetId="0" name="GŁÓWIEN_WYK_1" vbProcedure="false">#REF!</definedName>
    <definedName function="false" hidden="false" localSheetId="0" name="GŁÓWIEN_WYK_2" vbProcedure="false">'[1]'!IT65534</definedName>
    <definedName function="false" hidden="false" localSheetId="0" name="GŁÓWIEN_ZLEC" vbProcedure="false">#REF!</definedName>
    <definedName function="false" hidden="false" localSheetId="0" name="GŁÓWIEN_ZLEC_1" vbProcedure="false">#REF!</definedName>
    <definedName function="false" hidden="false" localSheetId="0" name="GŁÓWIEN_ZLEC_2" vbProcedure="false">'[1]'!IT65534</definedName>
    <definedName function="false" hidden="false" localSheetId="0" name="GŁÓWNA_WYK" vbProcedure="false">'[1]'!II65523</definedName>
    <definedName function="false" hidden="false" localSheetId="0" name="GŁÓWNA_WYK1" vbProcedure="false">#REF!</definedName>
    <definedName function="false" hidden="false" localSheetId="0" name="GŁÓWNA_WYK1_1" vbProcedure="false">#REF!</definedName>
    <definedName function="false" hidden="false" localSheetId="0" name="GŁÓWNA_WYK1_2" vbProcedure="false">'[1]'!$CY$103</definedName>
    <definedName function="false" hidden="false" localSheetId="0" name="GŁÓWNA_ZLEC" vbProcedure="false">'[1]'!II65523</definedName>
    <definedName function="false" hidden="false" localSheetId="0" name="II_ETAP" vbProcedure="false">#REF!</definedName>
    <definedName function="false" hidden="false" localSheetId="0" name="II_ETAP_1" vbProcedure="false">#REF!</definedName>
    <definedName function="false" hidden="false" localSheetId="0" name="II_ETAP_2" vbProcedure="false">[1]Arkusz13!$AV$48</definedName>
    <definedName function="false" hidden="false" localSheetId="0" name="II_ETAP_5" vbProcedure="false">#REF!</definedName>
    <definedName function="false" hidden="false" localSheetId="0" name="II_ETAP_5_1" vbProcedure="false">#REF!</definedName>
    <definedName function="false" hidden="false" localSheetId="0" name="II_ETAP_5_2" vbProcedure="false">[1]Arkusz15!$AV$48</definedName>
    <definedName function="false" hidden="false" localSheetId="0" name="II_ETAP_6" vbProcedure="false">[6]ROZLICZENIE!$AV$48</definedName>
    <definedName function="false" hidden="false" localSheetId="0" name="jac" vbProcedure="false">'[9]'!IN65528</definedName>
    <definedName function="false" hidden="false" localSheetId="0" name="jac1" vbProcedure="false">'[9]'!IN65528</definedName>
    <definedName function="false" hidden="false" localSheetId="0" name="jac3" vbProcedure="false">'[9]'!IN65528</definedName>
    <definedName function="false" hidden="false" localSheetId="0" name="JEŻYCE_WYK" vbProcedure="false">'[1]'!HV65510</definedName>
    <definedName function="false" hidden="false" localSheetId="0" name="JEŻYCE_ZLEC" vbProcedure="false">'[1]'!HV65510</definedName>
    <definedName function="false" hidden="false" localSheetId="0" name="JUNIKOWO_WYK" vbProcedure="false">#REF!</definedName>
    <definedName function="false" hidden="false" localSheetId="0" name="JUNIKOWO_WYK_1" vbProcedure="false">#REF!</definedName>
    <definedName function="false" hidden="false" localSheetId="0" name="JUNIKOWO_WYK_2" vbProcedure="false">'[1]'!$EY$155</definedName>
    <definedName function="false" hidden="false" localSheetId="0" name="KIEKRZ_WYK" vbProcedure="false">'[1]'!DY65409</definedName>
    <definedName function="false" hidden="false" localSheetId="0" name="KIEKRZ_ZLEC" vbProcedure="false">'[1]'!DY65409</definedName>
    <definedName function="false" hidden="false" localSheetId="0" name="KOBYLE_WYK" vbProcedure="false">#REF!</definedName>
    <definedName function="false" hidden="false" localSheetId="0" name="KOBYLE_WYK_1" vbProcedure="false">#REF!</definedName>
    <definedName function="false" hidden="false" localSheetId="0" name="KOBYLE_WYK_2" vbProcedure="false">'[1]'!$AR$44</definedName>
    <definedName function="false" hidden="false" localSheetId="0" name="KOMANDORIA_WYK" vbProcedure="false">#REF!</definedName>
    <definedName function="false" hidden="false" localSheetId="0" name="KOMANDORIA_WYK_1" vbProcedure="false">#REF!</definedName>
    <definedName function="false" hidden="false" localSheetId="0" name="KOMANDORIA_WYK_2" vbProcedure="false">'[1]'!$GH$190</definedName>
    <definedName function="false" hidden="false" localSheetId="0" name="KRZESINY_WYK" vbProcedure="false">#REF!</definedName>
    <definedName function="false" hidden="false" localSheetId="0" name="KRZESINY_WYK_1" vbProcedure="false">#REF!</definedName>
    <definedName function="false" hidden="false" localSheetId="0" name="KRZESINY_WYK_2" vbProcedure="false">'[1]'!$BO$67</definedName>
    <definedName function="false" hidden="false" localSheetId="0" name="KRZYŻOW_WYK" vbProcedure="false">'[1]'!HL65500</definedName>
    <definedName function="false" hidden="false" localSheetId="0" name="KRZYŻOW_ZLE" vbProcedure="false">'[1]'!HL65500</definedName>
    <definedName function="false" hidden="false" localSheetId="0" name="KRZYŻOW_ZLEC" vbProcedure="false">'[1]'!HL65500</definedName>
    <definedName function="false" hidden="false" localSheetId="0" name="l" vbProcedure="false">'[1]'!IG65521</definedName>
    <definedName function="false" hidden="false" localSheetId="0" name="MORASKO_WYK" vbProcedure="false">#REF!</definedName>
    <definedName function="false" hidden="false" localSheetId="0" name="MORASKO_WYK_1" vbProcedure="false">#REF!</definedName>
    <definedName function="false" hidden="false" localSheetId="0" name="MORASKO_WYK_2" vbProcedure="false">'[1]'!$GW$205</definedName>
    <definedName function="false" hidden="false" localSheetId="0" name="PIĄTKOWO_WYK" vbProcedure="false">#REF!</definedName>
    <definedName function="false" hidden="false" localSheetId="0" name="PIĄTKOWO_WYK_1" vbProcedure="false">#REF!</definedName>
    <definedName function="false" hidden="false" localSheetId="0" name="PIĄTKOWO_WYK_2" vbProcedure="false">'[1]'!IT65534</definedName>
    <definedName function="false" hidden="false" localSheetId="0" name="POZNAŃ_WYK" vbProcedure="false">#REF!</definedName>
    <definedName function="false" hidden="false" localSheetId="0" name="POZNAŃ_WYK1" vbProcedure="false">#REF!</definedName>
    <definedName function="false" hidden="false" localSheetId="0" name="POZNAŃ_WYK1_1" vbProcedure="false">#REF!</definedName>
    <definedName function="false" hidden="false" localSheetId="0" name="POZNAŃ_WYK1_2" vbProcedure="false">'[1]'!IG65521</definedName>
    <definedName function="false" hidden="false" localSheetId="0" name="POZNAŃ_WYK_1" vbProcedure="false">#REF!</definedName>
    <definedName function="false" hidden="false" localSheetId="0" name="POZNAŃ_WYK_2" vbProcedure="false">'[1]'!$DZ$130</definedName>
    <definedName function="false" hidden="false" localSheetId="0" name="POZNAŃ_ZLEC1" vbProcedure="false">#REF!</definedName>
    <definedName function="false" hidden="false" localSheetId="0" name="POZNAŃ_ZLEC1_1" vbProcedure="false">#REF!</definedName>
    <definedName function="false" hidden="false" localSheetId="0" name="POZNAŃ_ZLEC1_2" vbProcedure="false">'[1]'!IG65521</definedName>
    <definedName function="false" hidden="false" localSheetId="0" name="PSARS_WYK" vbProcedure="false">'[1]'!DA65385</definedName>
    <definedName function="false" hidden="false" localSheetId="0" name="PSARS_ZLEC" vbProcedure="false">'[1]'!DA65385</definedName>
    <definedName function="false" hidden="false" localSheetId="0" name="qw" vbProcedure="false">'[2]'!$BZ$78</definedName>
    <definedName function="false" hidden="false" localSheetId="0" name="RADOJEWO_" vbProcedure="false">#REF!</definedName>
    <definedName function="false" hidden="false" localSheetId="0" name="RADOJEWO_WYK" vbProcedure="false">#REF!</definedName>
    <definedName function="false" hidden="false" localSheetId="0" name="RADOJEWO_WYK_1" vbProcedure="false">#REF!</definedName>
    <definedName function="false" hidden="false" localSheetId="0" name="RADOJEWO_WYK_2" vbProcedure="false">'[1]'!$GN$196</definedName>
    <definedName function="false" hidden="false" localSheetId="0" name="RADOJEWO__1" vbProcedure="false">#REF!</definedName>
    <definedName function="false" hidden="false" localSheetId="0" name="RADOJEWO__2" vbProcedure="false">[1]Arkusz12!$CP$2142</definedName>
    <definedName function="false" hidden="false" localSheetId="0" name="RADOJEWO__5" vbProcedure="false">#REF!</definedName>
    <definedName function="false" hidden="false" localSheetId="0" name="RADOJEWO__5_1" vbProcedure="false">#REF!</definedName>
    <definedName function="false" hidden="false" localSheetId="0" name="RADOJEWO__5_2" vbProcedure="false">[1]Arkusz14!$CP$2142</definedName>
    <definedName function="false" hidden="false" localSheetId="0" name="RADOJEWO__6" vbProcedure="false">[6]OCENA!$CP$2142</definedName>
    <definedName function="false" hidden="false" localSheetId="0" name="sa" vbProcedure="false">'[9]'!IN65528</definedName>
    <definedName function="false" hidden="false" localSheetId="0" name="sd" vbProcedure="false">'[5]'!HN65502</definedName>
    <definedName function="false" hidden="false" localSheetId="0" name="SPŁAW_WYK" vbProcedure="false">#REF!</definedName>
    <definedName function="false" hidden="false" localSheetId="0" name="SPŁAW_WYK_1" vbProcedure="false">#REF!</definedName>
    <definedName function="false" hidden="false" localSheetId="0" name="SPŁAW_WYK_2" vbProcedure="false">'[1]'!$AZ$52</definedName>
    <definedName function="false" hidden="false" localSheetId="0" name="STAROŁ_WYK" vbProcedure="false">'[1]'!HA65489</definedName>
    <definedName function="false" hidden="false" localSheetId="0" name="STAROŁ_ZLEC" vbProcedure="false">'[1]'!HA65489</definedName>
    <definedName function="false" hidden="false" localSheetId="0" name="ST_MIAST0_ZLEC" vbProcedure="false">'[7]'!IW65537</definedName>
    <definedName function="false" hidden="false" localSheetId="0" name="ST_MIASTO_SUMA" vbProcedure="false">'[7]'!IW65537</definedName>
    <definedName function="false" hidden="false" localSheetId="0" name="ST_MIASTO_WYK" vbProcedure="false">'[7]'!IW65537</definedName>
    <definedName function="false" hidden="false" localSheetId="0" name="ST_MIASTO_ZLECEN" vbProcedure="false">'[7]'!IW65537</definedName>
    <definedName function="false" hidden="false" localSheetId="0" name="WILDA_WYK" vbProcedure="false">#REF!</definedName>
    <definedName function="false" hidden="false" localSheetId="0" name="WILDA_WYK_1" vbProcedure="false">#REF!</definedName>
    <definedName function="false" hidden="false" localSheetId="0" name="WILDA_WYK_2" vbProcedure="false">'[1]'!$HH$216</definedName>
    <definedName function="false" hidden="false" localSheetId="0" name="WINIARY_WYK" vbProcedure="false">#REF!</definedName>
    <definedName function="false" hidden="false" localSheetId="0" name="WINIARY_WYK1" vbProcedure="false">#REF!</definedName>
    <definedName function="false" hidden="false" localSheetId="0" name="WINIARY_WYK1_1" vbProcedure="false">#REF!</definedName>
    <definedName function="false" hidden="false" localSheetId="0" name="WINIARY_WYK1_2" vbProcedure="false">'[1]'!$FX$180</definedName>
    <definedName function="false" hidden="false" localSheetId="0" name="WINIARY_WYK_1" vbProcedure="false">#REF!</definedName>
    <definedName function="false" hidden="false" localSheetId="0" name="WINIARY_WYK_2" vbProcedure="false">'[1]'!HZ65514</definedName>
    <definedName function="false" hidden="false" localSheetId="0" name="WINIARY_ZLEC" vbProcedure="false">#REF!</definedName>
    <definedName function="false" hidden="false" localSheetId="0" name="WINIARY_ZLEC_1" vbProcedure="false">#REF!</definedName>
    <definedName function="false" hidden="false" localSheetId="0" name="WINIARY_ZLEC_2" vbProcedure="false">'[1]'!HZ65514</definedName>
    <definedName function="false" hidden="false" localSheetId="0" name="XC" vbProcedure="false">'[8]'!IW65537</definedName>
    <definedName function="false" hidden="false" localSheetId="0" name="_C" vbProcedure="false">#REF!</definedName>
    <definedName function="false" hidden="false" localSheetId="0" name="__C" vbProcedure="false">#REF!</definedName>
    <definedName function="false" hidden="false" localSheetId="0" name="ŁAWICA_WYK" vbProcedure="false">#REF!</definedName>
    <definedName function="false" hidden="false" localSheetId="0" name="ŁAWICA_WYK_1" vbProcedure="false">#REF!</definedName>
    <definedName function="false" hidden="false" localSheetId="0" name="ŁAWICA_WYK_2" vbProcedure="false">'[1]'!$EO$145</definedName>
    <definedName function="false" hidden="false" localSheetId="0" name="ŁAZARZ_WYK" vbProcedure="false">'[1]'!II65523</definedName>
    <definedName function="false" hidden="false" localSheetId="0" name="ŁAZARZ_ZLEC" vbProcedure="false">'[1]'!II65523</definedName>
    <definedName function="false" hidden="false" localSheetId="0" name="ŻEGRZE_WYK" vbProcedure="false">#REF!</definedName>
    <definedName function="false" hidden="false" localSheetId="0" name="ŻEGRZE_WYK_1" vbProcedure="false">#REF!</definedName>
    <definedName function="false" hidden="false" localSheetId="0" name="ŻEGRZE_WYK_2" vbProcedure="false">'[1]'!$BY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6">
  <si>
    <t xml:space="preserve">KOSZTORYS OFERTOWY</t>
  </si>
  <si>
    <t xml:space="preserve">BRANŻA DROGOWA </t>
  </si>
  <si>
    <t xml:space="preserve">Nazwa zadania:</t>
  </si>
  <si>
    <t xml:space="preserve">Przebudowa skrzyżowania ul. Nad Kanią i Europejskiej w Gostyniu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                                  Szczegółowy opis robót i obliczenie ich ilości</t>
  </si>
  <si>
    <t xml:space="preserve">Jednostka</t>
  </si>
  <si>
    <t xml:space="preserve">Cena jednostkowa [zł] </t>
  </si>
  <si>
    <t xml:space="preserve">Wartość pozycji              [zł]</t>
  </si>
  <si>
    <t xml:space="preserve">Nazwa</t>
  </si>
  <si>
    <t xml:space="preserve">Ilość </t>
  </si>
  <si>
    <t xml:space="preserve">3</t>
  </si>
  <si>
    <t xml:space="preserve">D 01.00.00</t>
  </si>
  <si>
    <t xml:space="preserve">ROBOTY PRZYGOTOWAWCZE</t>
  </si>
  <si>
    <t xml:space="preserve">*</t>
  </si>
  <si>
    <t xml:space="preserve">D 01.01.01
45233000-9</t>
  </si>
  <si>
    <t xml:space="preserve">ODTWORZENIE (WYZNACZENIE) TRASY I PUNKTÓW WYSOKOSCIOWYCH.
CPV: Roboty w zakresie konstruowania, fundamentowania oraz wykonywania nawierzchni autostrad, dróg.</t>
  </si>
  <si>
    <t xml:space="preserve">D 01.01.01.11</t>
  </si>
  <si>
    <t xml:space="preserve">Odtworzenie trasy i punktów wysokościowych w terenie równinnym wraz ze stabilizacją pasa drogowego</t>
  </si>
  <si>
    <t xml:space="preserve">km</t>
  </si>
  <si>
    <t xml:space="preserve">D 01.02.04
45111000-8</t>
  </si>
  <si>
    <t xml:space="preserve">ROZBIÓRKA ELEMENTÓW DRÓG, OGRODZEŃ I PRZEPUSTÓW
CPV: Roboty w zakresie rozbiórek, przygotowania oraz oczyszczenia terenu pod budowę</t>
  </si>
  <si>
    <t xml:space="preserve">D 01.02.04.13</t>
  </si>
  <si>
    <t xml:space="preserve">Rozebranie podbudowy z kruszywa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2</t>
    </r>
  </si>
  <si>
    <t xml:space="preserve">D 01.02.04.22</t>
  </si>
  <si>
    <t xml:space="preserve">Rozebranie nawierzchni z mieszanek mineralno bitumicznych gr. 10-12cm</t>
  </si>
  <si>
    <t xml:space="preserve">D 01.02.04.30</t>
  </si>
  <si>
    <t xml:space="preserve">Rozebranie nawierzchni z betonowej kostki brukowej ze składowaniem w bliskości robót (wykorzystanie istniejącej kostki do ponownego wbudowania)</t>
  </si>
  <si>
    <r>
      <rPr>
        <b val="true"/>
        <sz val="11"/>
        <color rgb="FF000000"/>
        <rFont val="Verdana"/>
        <family val="2"/>
        <charset val="238"/>
      </rPr>
      <t xml:space="preserve">m</t>
    </r>
    <r>
      <rPr>
        <b val="true"/>
        <vertAlign val="superscript"/>
        <sz val="11"/>
        <color rgb="FF000000"/>
        <rFont val="Verdana"/>
        <family val="2"/>
        <charset val="238"/>
      </rPr>
      <t xml:space="preserve">2</t>
    </r>
  </si>
  <si>
    <t xml:space="preserve">D 01.02.04.41</t>
  </si>
  <si>
    <t xml:space="preserve">Rozebranie krawężników betonowych na podsypce wraz z rozebraniem ławy betonowej </t>
  </si>
  <si>
    <t xml:space="preserve">m</t>
  </si>
  <si>
    <t xml:space="preserve">D 01.02.04.43</t>
  </si>
  <si>
    <t xml:space="preserve">Rozebranie krawężników betonowych trapezowych na podsypce wraz z rozebraniem ławy betonowej </t>
  </si>
  <si>
    <t xml:space="preserve">D 01.02.04.44</t>
  </si>
  <si>
    <t xml:space="preserve">Rozebranie obrzeży betonowych </t>
  </si>
  <si>
    <t xml:space="preserve">D 01.02.04.47</t>
  </si>
  <si>
    <t xml:space="preserve">Rozebranie ścieków z kostki z wywozem</t>
  </si>
  <si>
    <t xml:space="preserve"> </t>
  </si>
  <si>
    <t xml:space="preserve">D 01.02.04.55</t>
  </si>
  <si>
    <t xml:space="preserve">Rozebranie bariery ochronnej sztywnej z wykorzystaniem do ponownego montażu</t>
  </si>
  <si>
    <t xml:space="preserve">D 01.02.04.95</t>
  </si>
  <si>
    <t xml:space="preserve">Rozbiórka studzienek ściekowych ulicznych betonowych o śr. 500 mm z osadnikiem bez syfonu wraz z wypełnieniem betonem C8/10 otworów powstałych po ich usunięciu do
poziomu koryta</t>
  </si>
  <si>
    <t xml:space="preserve">szt.</t>
  </si>
  <si>
    <t xml:space="preserve">D 03.00.00</t>
  </si>
  <si>
    <t xml:space="preserve">ODWODNIENIE KORPUSU DROGOWEGO</t>
  </si>
  <si>
    <t xml:space="preserve">D 03.02.01b
45231000-5</t>
  </si>
  <si>
    <t xml:space="preserve">KANALIZACJA DESZCZOWA.
CPV: Roboty budowlane w zakresie budowy rurociągów i kabli</t>
  </si>
  <si>
    <t xml:space="preserve">D 03.02.01.72</t>
  </si>
  <si>
    <t xml:space="preserve">Regulacja pionowa studni rewizyjnych</t>
  </si>
  <si>
    <t xml:space="preserve">D 03.02.01.73</t>
  </si>
  <si>
    <t xml:space="preserve">Regulacja pionowa studzienek ściekowych</t>
  </si>
  <si>
    <t xml:space="preserve">D 03.02.01.74</t>
  </si>
  <si>
    <t xml:space="preserve">Regulacja pionowa studzienek teletechnicznych</t>
  </si>
  <si>
    <t xml:space="preserve">D 04.00.00</t>
  </si>
  <si>
    <t xml:space="preserve">PODBUDOWY</t>
  </si>
  <si>
    <t xml:space="preserve">D 04.01.01
45233000-9</t>
  </si>
  <si>
    <t xml:space="preserve">KORYTO WRAZ Z PROFILOWANIEM I ZAGĘSZCZANIEM PODŁOŻA.
CPV: Roboty w zakresie konstruowania, fundamentowania oraz wykonywania nawierzchni autostrad, dróg.</t>
  </si>
  <si>
    <t xml:space="preserve">D 04.01.01.15</t>
  </si>
  <si>
    <t xml:space="preserve">Wykonanie koryta mechanicznie wraz z profilowaniem i zagęszczeniem podłoża w gruntach kat. I-IV głębokość koryta ponad 40cm</t>
  </si>
  <si>
    <t xml:space="preserve">D 04.03.01
45233000-9</t>
  </si>
  <si>
    <t xml:space="preserve">OCZYSZCZENIE I SKROPIENIE WARSTW KONSTRUKCYJNYCH.
CPV: Roboty w zakresie konstruowania, fundamentowania oraz wykonywania nawierzchni autostrad, dróg.</t>
  </si>
  <si>
    <t xml:space="preserve">D 04.03.01.12.01</t>
  </si>
  <si>
    <t xml:space="preserve">Oczyszczenie mechaniczne nawierzchni drogowych nieulepszonych - warstwy niebitumiczne</t>
  </si>
  <si>
    <t xml:space="preserve">D 04.03.01.12.02</t>
  </si>
  <si>
    <t xml:space="preserve">Oczyszczenie mechaniczne nawierzchni drogowych bitumicznych - warstwy bitumiczne</t>
  </si>
  <si>
    <t xml:space="preserve">D 04.03.01.22.03</t>
  </si>
  <si>
    <t xml:space="preserve">Skropienie warstw konstrukcyjnych emulsją asfaltową - warstwy niebitumiczne</t>
  </si>
  <si>
    <t xml:space="preserve">D 04.03.01.22.04</t>
  </si>
  <si>
    <t xml:space="preserve">Skropienie warstw konstrukcyjnych emulsją asfaltową - warstwy bitumiczne</t>
  </si>
  <si>
    <t xml:space="preserve">D 04.04.02
45233000-9</t>
  </si>
  <si>
    <t xml:space="preserve">PODBUDOWA Z KRUSZYWA ŁAMANEGO STABILIZOWANEGO MECHANICZNIE.
CPV: Roboty w zakresie konstruowania, fundamentowania oraz wykonywania nawierzchni autostrad, dróg.</t>
  </si>
  <si>
    <t xml:space="preserve">D 04.04.02.24</t>
  </si>
  <si>
    <t xml:space="preserve">Wykonanie podbudowy z mieszanki niezwiązanej stabilizowanej mechanicznie 0/31,5mm grubości 20cm</t>
  </si>
  <si>
    <t xml:space="preserve">D 04.05.01
45233000-9</t>
  </si>
  <si>
    <t xml:space="preserve">PODBUDOWA I ULEPSZONE PODŁOŻE Z GRUNTU LUB KRUSZYWA ZWIĄZANEGO HYDRAULICZNIE CEMENTEM.
CPV: Roboty w zakresie konstruowania, fundamentowania oraz wykonywania nawierzchni autostrad, dróg.</t>
  </si>
  <si>
    <t xml:space="preserve">D 04.05.01.61</t>
  </si>
  <si>
    <t xml:space="preserve">Wykonanie w-wy ulepszonego podłoża z kruszywa związanego hydraulicznie cementem C1,5/2,0 grubości 15cm</t>
  </si>
  <si>
    <t xml:space="preserve">D 04.07.01
45233000-9</t>
  </si>
  <si>
    <t xml:space="preserve">PODBUDOWA Z BETONU ASFALTOWEGO.
CPV: Roboty w zakresie konstruowania, fundamentowania oraz wykonywania nawierzchni autostrad, dróg.</t>
  </si>
  <si>
    <t xml:space="preserve">04.07.01.11.06</t>
  </si>
  <si>
    <t xml:space="preserve">Wykonanie podbudowy z betonu asfaltowego AC22P gr. warstwy 7cm, poszerzenia i miejsca rozbiórek istn. nawierzchni</t>
  </si>
  <si>
    <t xml:space="preserve">D 04.08.01
45233000-9</t>
  </si>
  <si>
    <t xml:space="preserve">WYRÓWNANIE PODBUDOWY MIESZANKAMI MINERALNO-BITUMICZNYMI.
CPV: Roboty w zakresie konstruowania, fundamentowania oraz wykonywania nawierzchni autostrad, dróg.</t>
  </si>
  <si>
    <t xml:space="preserve">D 04.08.01.11</t>
  </si>
  <si>
    <t xml:space="preserve">Wyrównanie mechaniczne istniejącej nawierzchni betonem asfaltowym AC16 - grubość warstwy min. 4cm</t>
  </si>
  <si>
    <t xml:space="preserve">T</t>
  </si>
  <si>
    <t xml:space="preserve">05.00.00</t>
  </si>
  <si>
    <t xml:space="preserve">NAWIERZCHNIE</t>
  </si>
  <si>
    <t xml:space="preserve">D 05.03.05/a
45233000-9</t>
  </si>
  <si>
    <t xml:space="preserve">NAWIERZCHNIA Z BETONU ASFALTOWEGO - WARSTWA WIĄŻĄCA.
CPV: Roboty w zakresie konstruowania, fundamentowania oraz wykonywania nawierzchni autostrad, dróg.</t>
  </si>
  <si>
    <t xml:space="preserve">D.05.03.05.11</t>
  </si>
  <si>
    <t xml:space="preserve">Wykonanie warstwy wiążącej z betonu asfaltowego AC16W gr. 5cm</t>
  </si>
  <si>
    <t xml:space="preserve">D 05.03.11
45233000-9</t>
  </si>
  <si>
    <t xml:space="preserve">FREZOWANIE NAWIERZCHNI ASFALTOWYCH NA ZIMNO.
CPV: Roboty w zakresie konstruowania, fundamentowania oraz wykonywania nawierzchni autostrad, dróg.</t>
  </si>
  <si>
    <t xml:space="preserve">D 05.03.11.31</t>
  </si>
  <si>
    <t xml:space="preserve">Wykonanie frezowania nawierzchni asfaltowych na zimno, śr. gr. w-wy 5cm</t>
  </si>
  <si>
    <r>
      <rPr>
        <b val="true"/>
        <sz val="11"/>
        <rFont val="Verdana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D 05.03.13
45233000-9</t>
  </si>
  <si>
    <t xml:space="preserve">NAWIERZCHNIA Z MIESZANKI GRYSOWO-MASTYKSOWEJ (SMA) - WARSTWA ŚCIERALNA.
CPV: Roboty w zakresie konstruowania, fundamentowania oraz wykonywania nawierzchni autostrad, dróg.</t>
  </si>
  <si>
    <t xml:space="preserve">D.05.03.13.13</t>
  </si>
  <si>
    <t xml:space="preserve">Wykonanie nawierzchni z mieszanki SMA 11, grubość warstwy 4cm</t>
  </si>
  <si>
    <r>
      <rPr>
        <b val="true"/>
        <sz val="11"/>
        <rFont val="Verdana"/>
        <family val="2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5.03.23.16.03</t>
  </si>
  <si>
    <t xml:space="preserve">Wykonanie nawierzchni z kostki brukowej betonowej koloru czerwonego gr. 8cm na podsypce cementowo-piaskowej 1:4 gr. 3cm - regulacja wysokościowa</t>
  </si>
  <si>
    <t xml:space="preserve">D 07.00.00</t>
  </si>
  <si>
    <t xml:space="preserve">OZNAKOWANIE DRÓG I URZĄDZENIA BEZPIECZEŃSTWA RUCHU</t>
  </si>
  <si>
    <t xml:space="preserve">D 07.01.01
45233000-9</t>
  </si>
  <si>
    <t xml:space="preserve">OZNAKOWANIE POZIOME.
CPV: Roboty w zakresie konstruowania, fundamentowania oraz wykonywania nawierzchni autostrad, dróg.</t>
  </si>
  <si>
    <t xml:space="preserve">D 07.01.01.31</t>
  </si>
  <si>
    <t xml:space="preserve">Oznakowanie poziome jezdni materiałami grubowarstwowymi  - linie ciągłe</t>
  </si>
  <si>
    <t xml:space="preserve">D 07.01.01.32</t>
  </si>
  <si>
    <t xml:space="preserve">Oznakowanie poziome jezdni materiałami grubowarstwowymi  - linie przerywane</t>
  </si>
  <si>
    <t xml:space="preserve">D 07.01.01.33</t>
  </si>
  <si>
    <t xml:space="preserve">Oznakowanie poziome jezdni materiałami grubowarstwowymi - strzałki i inne symbole</t>
  </si>
  <si>
    <t xml:space="preserve">D 07.06.02
45233000-9</t>
  </si>
  <si>
    <t xml:space="preserve">URZĄDZENIA ZABEZPIECZAJĄCE RUCH PIESZYCH.
CPV: Roboty w zakresie konstruowania, fundamentowania oraz wykonywania nawierzchni autostrad, dróg.</t>
  </si>
  <si>
    <t xml:space="preserve">D 07.06.02.14</t>
  </si>
  <si>
    <t xml:space="preserve">Ustawienie ogrodzeń ochronnych sztywnych U-11a wykorzystaniem wcześniej rozebranych </t>
  </si>
  <si>
    <t xml:space="preserve">D 08.00.00</t>
  </si>
  <si>
    <t xml:space="preserve">ELEMENTY ULIC</t>
  </si>
  <si>
    <t xml:space="preserve">D 08.01.01
45233000-9</t>
  </si>
  <si>
    <t xml:space="preserve">KRAWĘŻNIKI BETONOWE.
CPV: Roboty w zakresie konstruowania, fundamentowania oraz wykonywania nawierzchni autostrad, dróg.</t>
  </si>
  <si>
    <t xml:space="preserve">D 08.01.01.11</t>
  </si>
  <si>
    <t xml:space="preserve">Ustawienie krawężników betonowych o wymiarach 15x30cm na ławie betonowej z oporem</t>
  </si>
  <si>
    <t xml:space="preserve">D 08.01.01.13</t>
  </si>
  <si>
    <t xml:space="preserve">Ustawienie krawężników betonowych trapezowych o wymiarach 15/21x30x100cm na ławie betonowej z betonu C12/15 na podsypce cementowo-piaskowej</t>
  </si>
  <si>
    <t xml:space="preserve">D 08.02.02
45233000-9</t>
  </si>
  <si>
    <t xml:space="preserve">CHODNIKI Z KOSTKI BETONOWEJ BRUKOWEJ.
CPV: Roboty w zakresie konstruowania, fundamentowania oraz wykonywania nawierzchni autostrad, dróg.</t>
  </si>
  <si>
    <t xml:space="preserve">D 08.02.02.12</t>
  </si>
  <si>
    <t xml:space="preserve">Wykonanie nawierzchni z kostki brukowej betonowej bezfazowej o gr. 8cm (koloru czerwonego) na podsypce cementowo-piaskowej 1:4 o gr. 5cm - wykorzystanie istniejącej kostki (80% z rozbiórki)</t>
  </si>
  <si>
    <t xml:space="preserve">D 08.02.02.13</t>
  </si>
  <si>
    <t xml:space="preserve">Wykonanie nawierzchni z kostki brukowej betonowej bezfazowej o gr. 8cm (koloru czerwonego) na podsypce cementowo-piaskowej 1:4 o gr. 5cm</t>
  </si>
  <si>
    <t xml:space="preserve">D 08.03.01
45233000-9</t>
  </si>
  <si>
    <t xml:space="preserve">BETONOWE OBRZEŻA CHODNIKOWE.
CPV: Roboty w zakresie konstruowania, fundamentowania oraz wykonywania nawierzchni autostrad, dróg.</t>
  </si>
  <si>
    <t xml:space="preserve">D 08.03.01.12</t>
  </si>
  <si>
    <t xml:space="preserve">Ustawianie obrzeży betonowych o wymiarach 8x30x100cm na ławie betonowej z oporem w ciągu projektowanych chodników i ścieżek pieszo-rowerowych</t>
  </si>
  <si>
    <t xml:space="preserve">D 08.05.06
45232000-2</t>
  </si>
  <si>
    <t xml:space="preserve">ŚCIEKI Z BRUKOWEJ KOSTKI BETONOWEJ.
CPV: Roboty pomocnicze w zakresie rurociągów i kabli.</t>
  </si>
  <si>
    <t xml:space="preserve">D 08.05.06.11</t>
  </si>
  <si>
    <t xml:space="preserve">Ułożenie ścieku z dwóch rzędów brukowej kostki betonowej na podsypce cementowo-piaskowej, gr. 3cm oraz na ławie betonowej z betonu C12/15 z oporem</t>
  </si>
  <si>
    <t xml:space="preserve">RAZEM wartość netto:</t>
  </si>
  <si>
    <t xml:space="preserve">PODATEK VAT 23 %:</t>
  </si>
  <si>
    <t xml:space="preserve">WARTOŚĆ (brutto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zł-415];[RED]\-#,##0.00\ [$zł-415]"/>
    <numFmt numFmtId="166" formatCode="0.0"/>
    <numFmt numFmtId="167" formatCode="#,##0.0"/>
    <numFmt numFmtId="168" formatCode="#,##0.00"/>
    <numFmt numFmtId="169" formatCode="@"/>
    <numFmt numFmtId="170" formatCode="0"/>
    <numFmt numFmtId="171" formatCode="#,##0"/>
    <numFmt numFmtId="172" formatCode="General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6"/>
      <color rgb="FF003366"/>
      <name val="Times New Roman"/>
      <family val="1"/>
      <charset val="238"/>
    </font>
    <font>
      <b val="true"/>
      <sz val="2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u val="single"/>
      <sz val="12"/>
      <name val="Verdana"/>
      <family val="2"/>
      <charset val="238"/>
    </font>
    <font>
      <b val="true"/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6"/>
      <color rgb="FFFF0000"/>
      <name val="Times New Roman"/>
      <family val="1"/>
      <charset val="238"/>
    </font>
    <font>
      <sz val="11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sz val="18"/>
      <color rgb="FFFF0000"/>
      <name val="Times New Roman"/>
      <family val="1"/>
      <charset val="238"/>
    </font>
    <font>
      <sz val="11"/>
      <color rgb="FF000000"/>
      <name val="Verdana"/>
      <family val="2"/>
      <charset val="238"/>
    </font>
    <font>
      <sz val="12"/>
      <color rgb="FFFF0000"/>
      <name val="Times New Roman"/>
      <family val="1"/>
      <charset val="238"/>
    </font>
    <font>
      <b val="true"/>
      <vertAlign val="superscript"/>
      <sz val="11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vertAlign val="superscript"/>
      <sz val="11"/>
      <color rgb="FF000000"/>
      <name val="Verdana"/>
      <family val="2"/>
      <charset val="238"/>
    </font>
    <font>
      <sz val="10"/>
      <name val="Verdana"/>
      <family val="2"/>
      <charset val="238"/>
    </font>
    <font>
      <sz val="14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Calibri"/>
      <family val="2"/>
      <charset val="238"/>
    </font>
    <font>
      <vertAlign val="superscript"/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u val="single"/>
      <sz val="11"/>
      <color rgb="FF000000"/>
      <name val="Verdan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11" borderId="9" applyFont="true" applyBorder="tru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9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9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9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9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2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2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2" borderId="2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2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2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2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1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0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1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12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9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9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9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2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2" borderId="19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2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12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2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12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3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12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12" borderId="2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2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9" borderId="2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9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3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5" xfId="4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3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Heading 1 1" xfId="28"/>
    <cellStyle name="Heading 2 1" xfId="29"/>
    <cellStyle name="Heading1 1" xfId="30"/>
    <cellStyle name="Heading1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ny 2" xfId="38"/>
    <cellStyle name="Normalny 2 2" xfId="39"/>
    <cellStyle name="Normalny 3" xfId="40"/>
    <cellStyle name="Normalny 3 2" xfId="41"/>
    <cellStyle name="Normalny 4" xfId="42"/>
    <cellStyle name="Normalny 4 2" xfId="43"/>
    <cellStyle name="Obliczenia 2" xfId="44"/>
    <cellStyle name="Result 1" xfId="45"/>
    <cellStyle name="Result 2" xfId="46"/>
    <cellStyle name="Result2 1" xfId="47"/>
    <cellStyle name="Result2 2" xfId="48"/>
    <cellStyle name="Suma 2" xfId="49"/>
    <cellStyle name="Tekst objaśnienia 2" xfId="50"/>
    <cellStyle name="Tekst ostrzeżenia 2" xfId="51"/>
    <cellStyle name="Tytuł 2" xfId="52"/>
    <cellStyle name="Uwaga 2" xfId="53"/>
    <cellStyle name="Excel Built-in Normal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2,0%20Wyr&#243;wnawcza%204+400%20-%205+4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Przedmiar%20rob&#243;t%20-%20OZNAKOWANIE_4400-5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Users/Dell/Downloads/43%20Borek%20Wlkp.%20-%20Droga%20Lisia/04%20Materia&#322;y%20przetargowe/01%20Przedmiar/za&#322;&#261;czniki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Siwraiver/Downloads/za&#322;&#261;cznik%20wyr&#243;wnawcza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.50/Projekty/2018/18%20Wo&#322;&#243;w%20-%2027.12/04%20Materia&#322;y%20przetargowe/Za&#322;&#261;czniki%20Wo&#322;&#243;w%20v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4.0%20Za&#322;&#261;czniki%204+400-5+498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inne/projekty/Garbicz/Wielowie&#347;/KRZOS/IW/IW_2002/IW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1.50/Projekty/2018/07%20Kobyla%20G&#243;ra%20-(Pisarzowice%20-%20Baldowice)/05%20Materia&#322;y%20przetargowe/Za&#322;&#261;czniki/stare/Kopia%20Za&#322;&#261;czniki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Dell/Downloads/43%20Borek%20Wlkp.%20-%20Droga%20Lisia/04%20Materia&#322;y%20przetargowe/01%20Przedmiar/za&#322;&#261;czniki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6 Wyrównawcza"/>
      <sheetName val="Humusowanie-wyłącz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 Zdjęcie humusu"/>
      <sheetName val="2 Humus"/>
      <sheetName val="3 Roboty ziemne"/>
      <sheetName val="zał.4 Rozbiórki naw."/>
      <sheetName val="5a wiąż. BA"/>
      <sheetName val="5b Podbudowa BA"/>
      <sheetName val="5c KŁSM"/>
      <sheetName val="5d Ulepszone podłoże"/>
      <sheetName val="6 Wyrównawcza"/>
      <sheetName val="7a Frez. - lewa"/>
      <sheetName val="7b Frez. - prawa"/>
      <sheetName val="8 Skrzyżowania"/>
      <sheetName val="9 zjazdy"/>
      <sheetName val=" 10 Bariery"/>
      <sheetName val="11 Skarpy 1;1"/>
      <sheetName val="12 Płoty"/>
      <sheetName val="rob istn. na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1 Zdjęcie humusu 30"/>
      <sheetName val="zał.2 Humus"/>
      <sheetName val="zał.3 Roboty ziemne"/>
      <sheetName val="zał.4 Rozbiórka-nawierzchnia"/>
      <sheetName val="zał.5 Poszerzenie i nowa naw.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CENA"/>
      <sheetName val="ROZLICZENIE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2 Humus"/>
      <sheetName val="roboty ziemne właściwe"/>
      <sheetName val="zał.4 Rozbiórka-nawierzchni"/>
      <sheetName val="5c"/>
      <sheetName val="zał.6b Frezowanie - lewa"/>
      <sheetName val="zał.6a Frezowanie - prawa"/>
      <sheetName val="6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.99"/>
    <col collapsed="false" customWidth="true" hidden="false" outlineLevel="0" max="3" min="3" style="3" width="19.7"/>
    <col collapsed="false" customWidth="true" hidden="false" outlineLevel="0" max="4" min="4" style="1" width="101.41"/>
    <col collapsed="false" customWidth="true" hidden="false" outlineLevel="0" max="5" min="5" style="4" width="8.7"/>
    <col collapsed="false" customWidth="true" hidden="false" outlineLevel="0" max="7" min="6" style="5" width="12.7"/>
    <col collapsed="false" customWidth="true" hidden="false" outlineLevel="0" max="8" min="8" style="5" width="15.7"/>
    <col collapsed="false" customWidth="true" hidden="false" outlineLevel="0" max="9" min="9" style="6" width="1.85"/>
    <col collapsed="false" customWidth="true" hidden="false" outlineLevel="0" max="10" min="10" style="6" width="12.7"/>
    <col collapsed="false" customWidth="true" hidden="false" outlineLevel="0" max="11" min="11" style="7" width="12.7"/>
    <col collapsed="false" customWidth="true" hidden="false" outlineLevel="0" max="12" min="12" style="8" width="20.28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customFormat="false" ht="27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10"/>
    </row>
    <row r="2" customFormat="false" ht="1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2"/>
    </row>
    <row r="3" customFormat="false" ht="30" hidden="false" customHeight="true" outlineLevel="0" collapsed="false">
      <c r="B3" s="13" t="s">
        <v>2</v>
      </c>
      <c r="C3" s="13"/>
      <c r="D3" s="14" t="s">
        <v>3</v>
      </c>
      <c r="E3" s="14"/>
      <c r="F3" s="14"/>
      <c r="G3" s="14"/>
      <c r="H3" s="14"/>
      <c r="I3" s="13"/>
      <c r="J3" s="13"/>
      <c r="K3" s="15"/>
    </row>
    <row r="4" customFormat="false" ht="9.75" hidden="false" customHeight="true" outlineLevel="0" collapsed="false">
      <c r="B4" s="16"/>
      <c r="C4" s="16"/>
      <c r="D4" s="16"/>
      <c r="E4" s="16"/>
      <c r="F4" s="4"/>
      <c r="G4" s="17"/>
      <c r="H4" s="18"/>
      <c r="I4" s="19"/>
      <c r="J4" s="19"/>
      <c r="K4" s="20"/>
    </row>
    <row r="5" customFormat="false" ht="20.25" hidden="false" customHeight="true" outlineLevel="0" collapsed="false">
      <c r="A5" s="19"/>
      <c r="B5" s="21" t="s">
        <v>4</v>
      </c>
      <c r="C5" s="22" t="s">
        <v>5</v>
      </c>
      <c r="D5" s="23" t="s">
        <v>6</v>
      </c>
      <c r="E5" s="24" t="s">
        <v>7</v>
      </c>
      <c r="F5" s="24"/>
      <c r="G5" s="25" t="s">
        <v>8</v>
      </c>
      <c r="H5" s="26" t="s">
        <v>9</v>
      </c>
      <c r="I5" s="27"/>
      <c r="J5" s="27"/>
      <c r="K5" s="15"/>
    </row>
    <row r="6" s="4" customFormat="true" ht="21" hidden="false" customHeight="true" outlineLevel="0" collapsed="false">
      <c r="A6" s="28"/>
      <c r="B6" s="21"/>
      <c r="C6" s="22"/>
      <c r="D6" s="23"/>
      <c r="E6" s="29" t="s">
        <v>10</v>
      </c>
      <c r="F6" s="30" t="s">
        <v>11</v>
      </c>
      <c r="G6" s="25"/>
      <c r="H6" s="26"/>
      <c r="I6" s="31"/>
      <c r="J6" s="31"/>
      <c r="K6" s="12"/>
      <c r="L6" s="32"/>
    </row>
    <row r="7" s="43" customFormat="true" ht="20.25" hidden="false" customHeight="false" outlineLevel="0" collapsed="false">
      <c r="A7" s="33"/>
      <c r="B7" s="34" t="n">
        <v>1</v>
      </c>
      <c r="C7" s="35" t="n">
        <v>2</v>
      </c>
      <c r="D7" s="36" t="s">
        <v>12</v>
      </c>
      <c r="E7" s="35" t="n">
        <v>4</v>
      </c>
      <c r="F7" s="37" t="n">
        <v>5</v>
      </c>
      <c r="G7" s="38" t="n">
        <v>6</v>
      </c>
      <c r="H7" s="39" t="n">
        <v>7</v>
      </c>
      <c r="I7" s="40"/>
      <c r="J7" s="40"/>
      <c r="K7" s="41"/>
      <c r="L7" s="42"/>
    </row>
    <row r="8" customFormat="false" ht="20.25" hidden="false" customHeight="false" outlineLevel="0" collapsed="false">
      <c r="A8" s="19"/>
      <c r="B8" s="44"/>
      <c r="C8" s="45" t="s">
        <v>13</v>
      </c>
      <c r="D8" s="46" t="s">
        <v>14</v>
      </c>
      <c r="E8" s="47" t="s">
        <v>15</v>
      </c>
      <c r="F8" s="48" t="s">
        <v>15</v>
      </c>
      <c r="G8" s="49" t="s">
        <v>15</v>
      </c>
      <c r="H8" s="50" t="s">
        <v>15</v>
      </c>
      <c r="I8" s="51"/>
      <c r="J8" s="51"/>
      <c r="K8" s="52"/>
      <c r="L8" s="53"/>
    </row>
    <row r="9" customFormat="false" ht="42.75" hidden="false" customHeight="false" outlineLevel="0" collapsed="false">
      <c r="A9" s="19"/>
      <c r="B9" s="54"/>
      <c r="C9" s="55" t="s">
        <v>16</v>
      </c>
      <c r="D9" s="56" t="s">
        <v>17</v>
      </c>
      <c r="E9" s="57" t="s">
        <v>15</v>
      </c>
      <c r="F9" s="58" t="s">
        <v>15</v>
      </c>
      <c r="G9" s="58" t="s">
        <v>15</v>
      </c>
      <c r="H9" s="59" t="s">
        <v>15</v>
      </c>
      <c r="I9" s="60"/>
      <c r="J9" s="60"/>
      <c r="K9" s="52"/>
      <c r="L9" s="53"/>
    </row>
    <row r="10" customFormat="false" ht="28.5" hidden="false" customHeight="false" outlineLevel="0" collapsed="false">
      <c r="A10" s="19"/>
      <c r="B10" s="61" t="n">
        <v>1</v>
      </c>
      <c r="C10" s="57" t="s">
        <v>18</v>
      </c>
      <c r="D10" s="62" t="s">
        <v>19</v>
      </c>
      <c r="E10" s="63" t="s">
        <v>20</v>
      </c>
      <c r="F10" s="64" t="n">
        <v>0.11</v>
      </c>
      <c r="G10" s="64"/>
      <c r="H10" s="65"/>
      <c r="I10" s="66"/>
      <c r="J10" s="67"/>
      <c r="K10" s="68"/>
      <c r="L10" s="53"/>
    </row>
    <row r="11" customFormat="false" ht="42.75" hidden="false" customHeight="false" outlineLevel="0" collapsed="false">
      <c r="A11" s="19"/>
      <c r="B11" s="54"/>
      <c r="C11" s="69" t="s">
        <v>21</v>
      </c>
      <c r="D11" s="70" t="s">
        <v>22</v>
      </c>
      <c r="E11" s="71" t="s">
        <v>15</v>
      </c>
      <c r="F11" s="72" t="s">
        <v>15</v>
      </c>
      <c r="G11" s="72" t="s">
        <v>15</v>
      </c>
      <c r="H11" s="73" t="s">
        <v>15</v>
      </c>
      <c r="I11" s="60"/>
      <c r="J11" s="67"/>
      <c r="K11" s="74"/>
      <c r="L11" s="53"/>
      <c r="M11" s="75"/>
      <c r="N11" s="75"/>
    </row>
    <row r="12" customFormat="false" ht="24.95" hidden="false" customHeight="true" outlineLevel="0" collapsed="false">
      <c r="A12" s="19"/>
      <c r="B12" s="76" t="n">
        <f aca="false">B10+1</f>
        <v>2</v>
      </c>
      <c r="C12" s="71" t="s">
        <v>23</v>
      </c>
      <c r="D12" s="62" t="s">
        <v>24</v>
      </c>
      <c r="E12" s="63" t="s">
        <v>25</v>
      </c>
      <c r="F12" s="77" t="n">
        <v>190</v>
      </c>
      <c r="G12" s="64"/>
      <c r="H12" s="65"/>
      <c r="I12" s="78"/>
      <c r="J12" s="67"/>
      <c r="K12" s="74"/>
      <c r="L12" s="53"/>
    </row>
    <row r="13" customFormat="false" ht="24.95" hidden="false" customHeight="true" outlineLevel="0" collapsed="false">
      <c r="A13" s="19"/>
      <c r="B13" s="76" t="n">
        <f aca="false">B12+1</f>
        <v>3</v>
      </c>
      <c r="C13" s="71" t="s">
        <v>26</v>
      </c>
      <c r="D13" s="62" t="s">
        <v>27</v>
      </c>
      <c r="E13" s="63" t="s">
        <v>25</v>
      </c>
      <c r="F13" s="79" t="n">
        <v>190</v>
      </c>
      <c r="G13" s="80"/>
      <c r="H13" s="65"/>
      <c r="I13" s="78"/>
      <c r="J13" s="67"/>
      <c r="K13" s="74"/>
      <c r="L13" s="53"/>
    </row>
    <row r="14" customFormat="false" ht="35.1" hidden="false" customHeight="true" outlineLevel="0" collapsed="false">
      <c r="A14" s="19"/>
      <c r="B14" s="81" t="n">
        <f aca="false">B13+1</f>
        <v>4</v>
      </c>
      <c r="C14" s="82" t="s">
        <v>28</v>
      </c>
      <c r="D14" s="83" t="s">
        <v>29</v>
      </c>
      <c r="E14" s="84" t="s">
        <v>30</v>
      </c>
      <c r="F14" s="79" t="n">
        <v>205</v>
      </c>
      <c r="G14" s="80"/>
      <c r="H14" s="65"/>
      <c r="I14" s="85"/>
      <c r="J14" s="85"/>
      <c r="K14" s="85"/>
      <c r="L14" s="53"/>
    </row>
    <row r="15" customFormat="false" ht="24.95" hidden="false" customHeight="true" outlineLevel="0" collapsed="false">
      <c r="A15" s="19"/>
      <c r="B15" s="76" t="n">
        <f aca="false">B14+1</f>
        <v>5</v>
      </c>
      <c r="C15" s="71" t="s">
        <v>31</v>
      </c>
      <c r="D15" s="62" t="s">
        <v>32</v>
      </c>
      <c r="E15" s="63" t="s">
        <v>33</v>
      </c>
      <c r="F15" s="77" t="n">
        <v>65</v>
      </c>
      <c r="G15" s="64"/>
      <c r="H15" s="65"/>
      <c r="I15" s="86"/>
      <c r="J15" s="86"/>
      <c r="K15" s="78"/>
    </row>
    <row r="16" customFormat="false" ht="35.1" hidden="false" customHeight="true" outlineLevel="0" collapsed="false">
      <c r="A16" s="19"/>
      <c r="B16" s="76" t="n">
        <f aca="false">B15+1</f>
        <v>6</v>
      </c>
      <c r="C16" s="71" t="s">
        <v>34</v>
      </c>
      <c r="D16" s="62" t="s">
        <v>35</v>
      </c>
      <c r="E16" s="63" t="s">
        <v>33</v>
      </c>
      <c r="F16" s="77" t="n">
        <v>20</v>
      </c>
      <c r="G16" s="64"/>
      <c r="H16" s="65"/>
      <c r="I16" s="87"/>
      <c r="J16" s="87"/>
      <c r="K16" s="85"/>
    </row>
    <row r="17" customFormat="false" ht="24.95" hidden="false" customHeight="true" outlineLevel="0" collapsed="false">
      <c r="A17" s="19"/>
      <c r="B17" s="76" t="n">
        <f aca="false">B16+1</f>
        <v>7</v>
      </c>
      <c r="C17" s="71" t="s">
        <v>36</v>
      </c>
      <c r="D17" s="62" t="s">
        <v>37</v>
      </c>
      <c r="E17" s="63" t="s">
        <v>33</v>
      </c>
      <c r="F17" s="77" t="n">
        <v>45</v>
      </c>
      <c r="G17" s="64"/>
      <c r="H17" s="65"/>
      <c r="I17" s="86"/>
      <c r="J17" s="86"/>
      <c r="K17" s="78"/>
    </row>
    <row r="18" customFormat="false" ht="24.95" hidden="false" customHeight="true" outlineLevel="0" collapsed="false">
      <c r="A18" s="19"/>
      <c r="B18" s="76" t="n">
        <f aca="false">B17+1</f>
        <v>8</v>
      </c>
      <c r="C18" s="88" t="s">
        <v>38</v>
      </c>
      <c r="D18" s="89" t="s">
        <v>39</v>
      </c>
      <c r="E18" s="90" t="s">
        <v>33</v>
      </c>
      <c r="F18" s="91" t="n">
        <v>45</v>
      </c>
      <c r="G18" s="92"/>
      <c r="H18" s="65"/>
      <c r="I18" s="87"/>
      <c r="J18" s="87" t="s">
        <v>40</v>
      </c>
      <c r="K18" s="85"/>
    </row>
    <row r="19" customFormat="false" ht="21.75" hidden="false" customHeight="true" outlineLevel="0" collapsed="false">
      <c r="A19" s="19"/>
      <c r="B19" s="76" t="n">
        <f aca="false">B18+1</f>
        <v>9</v>
      </c>
      <c r="C19" s="88" t="s">
        <v>41</v>
      </c>
      <c r="D19" s="89" t="s">
        <v>42</v>
      </c>
      <c r="E19" s="90" t="s">
        <v>33</v>
      </c>
      <c r="F19" s="91" t="n">
        <v>20</v>
      </c>
      <c r="G19" s="92"/>
      <c r="H19" s="65"/>
      <c r="I19" s="86"/>
      <c r="J19" s="86"/>
      <c r="K19" s="78"/>
    </row>
    <row r="20" customFormat="false" ht="50.1" hidden="false" customHeight="true" outlineLevel="0" collapsed="false">
      <c r="A20" s="19"/>
      <c r="B20" s="76" t="n">
        <f aca="false">B19+1</f>
        <v>10</v>
      </c>
      <c r="C20" s="88" t="s">
        <v>43</v>
      </c>
      <c r="D20" s="89" t="s">
        <v>44</v>
      </c>
      <c r="E20" s="90" t="s">
        <v>45</v>
      </c>
      <c r="F20" s="91" t="n">
        <v>2</v>
      </c>
      <c r="G20" s="92"/>
      <c r="H20" s="93"/>
      <c r="I20" s="87"/>
      <c r="J20" s="87"/>
      <c r="K20" s="85"/>
    </row>
    <row r="21" customFormat="false" ht="21" hidden="false" customHeight="false" outlineLevel="0" collapsed="false">
      <c r="A21" s="19"/>
      <c r="B21" s="94"/>
      <c r="C21" s="95" t="s">
        <v>46</v>
      </c>
      <c r="D21" s="96" t="s">
        <v>47</v>
      </c>
      <c r="E21" s="97" t="s">
        <v>15</v>
      </c>
      <c r="F21" s="98" t="s">
        <v>15</v>
      </c>
      <c r="G21" s="99" t="s">
        <v>15</v>
      </c>
      <c r="H21" s="100" t="s">
        <v>15</v>
      </c>
      <c r="I21" s="101"/>
      <c r="J21" s="101"/>
      <c r="K21" s="52"/>
    </row>
    <row r="22" customFormat="false" ht="35.1" hidden="false" customHeight="true" outlineLevel="0" collapsed="false">
      <c r="A22" s="19"/>
      <c r="B22" s="102"/>
      <c r="C22" s="55" t="s">
        <v>48</v>
      </c>
      <c r="D22" s="56" t="s">
        <v>49</v>
      </c>
      <c r="E22" s="57" t="s">
        <v>15</v>
      </c>
      <c r="F22" s="103" t="s">
        <v>15</v>
      </c>
      <c r="G22" s="72" t="s">
        <v>15</v>
      </c>
      <c r="H22" s="104" t="s">
        <v>15</v>
      </c>
      <c r="I22" s="101"/>
      <c r="J22" s="101"/>
      <c r="K22" s="52"/>
    </row>
    <row r="23" customFormat="false" ht="20.25" hidden="false" customHeight="false" outlineLevel="0" collapsed="false">
      <c r="A23" s="19"/>
      <c r="B23" s="76" t="n">
        <f aca="false">B20+1</f>
        <v>11</v>
      </c>
      <c r="C23" s="105" t="s">
        <v>50</v>
      </c>
      <c r="D23" s="62" t="s">
        <v>51</v>
      </c>
      <c r="E23" s="63" t="s">
        <v>45</v>
      </c>
      <c r="F23" s="77" t="n">
        <v>1</v>
      </c>
      <c r="G23" s="64"/>
      <c r="H23" s="65"/>
      <c r="I23" s="101"/>
      <c r="J23" s="101"/>
      <c r="K23" s="52"/>
    </row>
    <row r="24" customFormat="false" ht="20.25" hidden="false" customHeight="false" outlineLevel="0" collapsed="false">
      <c r="A24" s="19"/>
      <c r="B24" s="76" t="n">
        <f aca="false">B23+1</f>
        <v>12</v>
      </c>
      <c r="C24" s="71" t="s">
        <v>52</v>
      </c>
      <c r="D24" s="62" t="s">
        <v>53</v>
      </c>
      <c r="E24" s="63" t="s">
        <v>45</v>
      </c>
      <c r="F24" s="77" t="n">
        <v>4</v>
      </c>
      <c r="G24" s="64"/>
      <c r="H24" s="65"/>
      <c r="I24" s="101"/>
      <c r="J24" s="101"/>
      <c r="K24" s="52"/>
    </row>
    <row r="25" customFormat="false" ht="21" hidden="false" customHeight="false" outlineLevel="0" collapsed="false">
      <c r="A25" s="19"/>
      <c r="B25" s="76" t="n">
        <f aca="false">B24+1</f>
        <v>13</v>
      </c>
      <c r="C25" s="106" t="s">
        <v>54</v>
      </c>
      <c r="D25" s="107" t="s">
        <v>55</v>
      </c>
      <c r="E25" s="108" t="s">
        <v>45</v>
      </c>
      <c r="F25" s="109" t="n">
        <v>2</v>
      </c>
      <c r="G25" s="110"/>
      <c r="H25" s="65"/>
      <c r="I25" s="101"/>
      <c r="J25" s="101"/>
      <c r="K25" s="52"/>
    </row>
    <row r="26" s="19" customFormat="true" ht="21" hidden="false" customHeight="false" outlineLevel="0" collapsed="false">
      <c r="B26" s="94"/>
      <c r="C26" s="95" t="s">
        <v>56</v>
      </c>
      <c r="D26" s="96" t="s">
        <v>57</v>
      </c>
      <c r="E26" s="97" t="s">
        <v>15</v>
      </c>
      <c r="F26" s="111" t="s">
        <v>15</v>
      </c>
      <c r="G26" s="112" t="s">
        <v>15</v>
      </c>
      <c r="H26" s="113" t="s">
        <v>15</v>
      </c>
      <c r="I26" s="101"/>
      <c r="J26" s="101"/>
      <c r="K26" s="52"/>
      <c r="L26" s="53"/>
    </row>
    <row r="27" s="19" customFormat="true" ht="42.75" hidden="false" customHeight="false" outlineLevel="0" collapsed="false">
      <c r="B27" s="114"/>
      <c r="C27" s="115" t="s">
        <v>58</v>
      </c>
      <c r="D27" s="116" t="s">
        <v>59</v>
      </c>
      <c r="E27" s="117" t="s">
        <v>15</v>
      </c>
      <c r="F27" s="118" t="s">
        <v>15</v>
      </c>
      <c r="G27" s="119" t="s">
        <v>15</v>
      </c>
      <c r="H27" s="120" t="s">
        <v>15</v>
      </c>
      <c r="I27" s="101"/>
      <c r="J27" s="101"/>
      <c r="K27" s="52"/>
      <c r="L27" s="53"/>
    </row>
    <row r="28" customFormat="false" ht="35.1" hidden="false" customHeight="true" outlineLevel="0" collapsed="false">
      <c r="A28" s="19"/>
      <c r="B28" s="76" t="n">
        <f aca="false">B25+1</f>
        <v>14</v>
      </c>
      <c r="C28" s="71" t="s">
        <v>60</v>
      </c>
      <c r="D28" s="62" t="s">
        <v>61</v>
      </c>
      <c r="E28" s="63" t="s">
        <v>25</v>
      </c>
      <c r="F28" s="77" t="n">
        <v>190</v>
      </c>
      <c r="G28" s="64"/>
      <c r="H28" s="65"/>
      <c r="I28" s="86"/>
      <c r="J28" s="86"/>
      <c r="K28" s="78"/>
    </row>
    <row r="29" customFormat="false" ht="42.75" hidden="false" customHeight="false" outlineLevel="0" collapsed="false">
      <c r="A29" s="19"/>
      <c r="B29" s="54"/>
      <c r="C29" s="69" t="s">
        <v>62</v>
      </c>
      <c r="D29" s="70" t="s">
        <v>63</v>
      </c>
      <c r="E29" s="71" t="s">
        <v>15</v>
      </c>
      <c r="F29" s="103" t="s">
        <v>15</v>
      </c>
      <c r="G29" s="72" t="s">
        <v>15</v>
      </c>
      <c r="H29" s="104" t="s">
        <v>15</v>
      </c>
      <c r="I29" s="101"/>
      <c r="J29" s="101"/>
      <c r="K29" s="52"/>
      <c r="L29" s="121"/>
    </row>
    <row r="30" customFormat="false" ht="28.5" hidden="false" customHeight="false" outlineLevel="0" collapsed="false">
      <c r="A30" s="19"/>
      <c r="B30" s="76" t="n">
        <f aca="false">B28+1</f>
        <v>15</v>
      </c>
      <c r="C30" s="122" t="s">
        <v>64</v>
      </c>
      <c r="D30" s="62" t="s">
        <v>65</v>
      </c>
      <c r="E30" s="63" t="s">
        <v>25</v>
      </c>
      <c r="F30" s="77" t="n">
        <v>390</v>
      </c>
      <c r="G30" s="64"/>
      <c r="H30" s="65"/>
      <c r="I30" s="86"/>
      <c r="J30" s="86"/>
      <c r="K30" s="78"/>
    </row>
    <row r="31" s="19" customFormat="true" ht="24.95" hidden="false" customHeight="true" outlineLevel="0" collapsed="false">
      <c r="B31" s="76" t="n">
        <f aca="false">B30+1</f>
        <v>16</v>
      </c>
      <c r="C31" s="122" t="s">
        <v>66</v>
      </c>
      <c r="D31" s="62" t="s">
        <v>67</v>
      </c>
      <c r="E31" s="63" t="s">
        <v>25</v>
      </c>
      <c r="F31" s="77" t="n">
        <v>1433</v>
      </c>
      <c r="G31" s="64"/>
      <c r="H31" s="65"/>
      <c r="I31" s="86"/>
      <c r="J31" s="86"/>
      <c r="K31" s="78"/>
      <c r="L31" s="53"/>
      <c r="M31" s="123"/>
      <c r="N31" s="28"/>
    </row>
    <row r="32" customFormat="false" ht="24.95" hidden="false" customHeight="true" outlineLevel="0" collapsed="false">
      <c r="A32" s="19"/>
      <c r="B32" s="76" t="n">
        <f aca="false">B31+1</f>
        <v>17</v>
      </c>
      <c r="C32" s="122" t="s">
        <v>68</v>
      </c>
      <c r="D32" s="62" t="s">
        <v>69</v>
      </c>
      <c r="E32" s="63" t="s">
        <v>25</v>
      </c>
      <c r="F32" s="124" t="n">
        <v>190</v>
      </c>
      <c r="G32" s="125"/>
      <c r="H32" s="65"/>
      <c r="I32" s="126"/>
      <c r="J32" s="126"/>
      <c r="K32" s="127"/>
      <c r="M32" s="128"/>
      <c r="N32" s="28"/>
    </row>
    <row r="33" s="19" customFormat="true" ht="24.95" hidden="false" customHeight="true" outlineLevel="0" collapsed="false">
      <c r="B33" s="76" t="n">
        <f aca="false">B32+1</f>
        <v>18</v>
      </c>
      <c r="C33" s="122" t="s">
        <v>70</v>
      </c>
      <c r="D33" s="62" t="s">
        <v>71</v>
      </c>
      <c r="E33" s="63" t="s">
        <v>25</v>
      </c>
      <c r="F33" s="124" t="n">
        <v>1433</v>
      </c>
      <c r="G33" s="125"/>
      <c r="H33" s="65"/>
      <c r="I33" s="126"/>
      <c r="J33" s="126"/>
      <c r="K33" s="127"/>
      <c r="L33" s="53"/>
      <c r="M33" s="123"/>
      <c r="N33" s="28"/>
    </row>
    <row r="34" customFormat="false" ht="42.75" hidden="false" customHeight="false" outlineLevel="0" collapsed="false">
      <c r="A34" s="19"/>
      <c r="B34" s="54"/>
      <c r="C34" s="69" t="s">
        <v>72</v>
      </c>
      <c r="D34" s="70" t="s">
        <v>73</v>
      </c>
      <c r="E34" s="71" t="s">
        <v>15</v>
      </c>
      <c r="F34" s="103" t="s">
        <v>15</v>
      </c>
      <c r="G34" s="72" t="s">
        <v>15</v>
      </c>
      <c r="H34" s="104" t="s">
        <v>15</v>
      </c>
      <c r="I34" s="101"/>
      <c r="J34" s="101"/>
      <c r="K34" s="52"/>
      <c r="M34" s="129"/>
      <c r="N34" s="28"/>
    </row>
    <row r="35" customFormat="false" ht="35.1" hidden="false" customHeight="true" outlineLevel="0" collapsed="false">
      <c r="A35" s="19"/>
      <c r="B35" s="61" t="n">
        <f aca="false">B33+1</f>
        <v>19</v>
      </c>
      <c r="C35" s="71" t="s">
        <v>74</v>
      </c>
      <c r="D35" s="62" t="s">
        <v>75</v>
      </c>
      <c r="E35" s="63" t="s">
        <v>25</v>
      </c>
      <c r="F35" s="77" t="n">
        <v>190</v>
      </c>
      <c r="G35" s="64"/>
      <c r="H35" s="65"/>
      <c r="I35" s="86"/>
      <c r="J35" s="86"/>
      <c r="K35" s="78"/>
      <c r="M35" s="128"/>
      <c r="N35" s="28"/>
    </row>
    <row r="36" customFormat="false" ht="65.1" hidden="false" customHeight="true" outlineLevel="0" collapsed="false">
      <c r="A36" s="19"/>
      <c r="B36" s="130"/>
      <c r="C36" s="69" t="s">
        <v>76</v>
      </c>
      <c r="D36" s="70" t="s">
        <v>77</v>
      </c>
      <c r="E36" s="71" t="s">
        <v>15</v>
      </c>
      <c r="F36" s="103" t="s">
        <v>15</v>
      </c>
      <c r="G36" s="72" t="s">
        <v>15</v>
      </c>
      <c r="H36" s="104" t="s">
        <v>15</v>
      </c>
      <c r="I36" s="87"/>
      <c r="J36" s="87"/>
      <c r="K36" s="85"/>
    </row>
    <row r="37" customFormat="false" ht="35.25" hidden="false" customHeight="true" outlineLevel="0" collapsed="false">
      <c r="A37" s="19"/>
      <c r="B37" s="61" t="n">
        <f aca="false">B35+1</f>
        <v>20</v>
      </c>
      <c r="C37" s="71" t="s">
        <v>78</v>
      </c>
      <c r="D37" s="62" t="s">
        <v>79</v>
      </c>
      <c r="E37" s="63" t="s">
        <v>25</v>
      </c>
      <c r="F37" s="77" t="n">
        <v>200</v>
      </c>
      <c r="G37" s="64"/>
      <c r="H37" s="65"/>
      <c r="I37" s="87"/>
      <c r="J37" s="87"/>
      <c r="K37" s="85"/>
    </row>
    <row r="38" customFormat="false" ht="42.75" hidden="false" customHeight="false" outlineLevel="0" collapsed="false">
      <c r="A38" s="19"/>
      <c r="B38" s="54"/>
      <c r="C38" s="69" t="s">
        <v>80</v>
      </c>
      <c r="D38" s="70" t="s">
        <v>81</v>
      </c>
      <c r="E38" s="71" t="s">
        <v>15</v>
      </c>
      <c r="F38" s="103" t="s">
        <v>15</v>
      </c>
      <c r="G38" s="72" t="s">
        <v>15</v>
      </c>
      <c r="H38" s="104" t="s">
        <v>15</v>
      </c>
      <c r="I38" s="101"/>
      <c r="J38" s="101"/>
      <c r="K38" s="52"/>
    </row>
    <row r="39" customFormat="false" ht="35.1" hidden="false" customHeight="true" outlineLevel="0" collapsed="false">
      <c r="A39" s="19"/>
      <c r="B39" s="61" t="n">
        <f aca="false">B37+1</f>
        <v>21</v>
      </c>
      <c r="C39" s="71" t="s">
        <v>82</v>
      </c>
      <c r="D39" s="62" t="s">
        <v>83</v>
      </c>
      <c r="E39" s="63" t="s">
        <v>25</v>
      </c>
      <c r="F39" s="77" t="n">
        <v>190</v>
      </c>
      <c r="G39" s="64"/>
      <c r="H39" s="65"/>
      <c r="I39" s="86"/>
      <c r="J39" s="86"/>
      <c r="K39" s="78"/>
    </row>
    <row r="40" customFormat="false" ht="42.75" hidden="false" customHeight="false" outlineLevel="0" collapsed="false">
      <c r="A40" s="19"/>
      <c r="B40" s="61"/>
      <c r="C40" s="69" t="s">
        <v>84</v>
      </c>
      <c r="D40" s="70" t="s">
        <v>85</v>
      </c>
      <c r="E40" s="131" t="s">
        <v>15</v>
      </c>
      <c r="F40" s="132" t="s">
        <v>15</v>
      </c>
      <c r="G40" s="132" t="s">
        <v>15</v>
      </c>
      <c r="H40" s="133" t="s">
        <v>15</v>
      </c>
      <c r="I40" s="134"/>
      <c r="J40" s="134"/>
      <c r="K40" s="135"/>
    </row>
    <row r="41" customFormat="false" ht="29.25" hidden="false" customHeight="false" outlineLevel="0" collapsed="false">
      <c r="A41" s="19"/>
      <c r="B41" s="61" t="n">
        <f aca="false">B39+1</f>
        <v>22</v>
      </c>
      <c r="C41" s="71" t="s">
        <v>86</v>
      </c>
      <c r="D41" s="62" t="s">
        <v>87</v>
      </c>
      <c r="E41" s="136" t="s">
        <v>88</v>
      </c>
      <c r="F41" s="137" t="n">
        <v>59.7</v>
      </c>
      <c r="G41" s="64"/>
      <c r="H41" s="65"/>
      <c r="I41" s="86"/>
      <c r="J41" s="86"/>
      <c r="K41" s="78"/>
    </row>
    <row r="42" customFormat="false" ht="21" hidden="false" customHeight="false" outlineLevel="0" collapsed="false">
      <c r="A42" s="19"/>
      <c r="B42" s="94"/>
      <c r="C42" s="138" t="s">
        <v>89</v>
      </c>
      <c r="D42" s="139" t="s">
        <v>90</v>
      </c>
      <c r="E42" s="140" t="s">
        <v>15</v>
      </c>
      <c r="F42" s="98" t="s">
        <v>15</v>
      </c>
      <c r="G42" s="99" t="s">
        <v>15</v>
      </c>
      <c r="H42" s="100" t="s">
        <v>15</v>
      </c>
      <c r="I42" s="101"/>
      <c r="J42" s="101"/>
      <c r="K42" s="52"/>
    </row>
    <row r="43" customFormat="false" ht="45" hidden="false" customHeight="true" outlineLevel="0" collapsed="false">
      <c r="A43" s="19"/>
      <c r="B43" s="81"/>
      <c r="C43" s="141" t="s">
        <v>91</v>
      </c>
      <c r="D43" s="142" t="s">
        <v>92</v>
      </c>
      <c r="E43" s="88" t="s">
        <v>15</v>
      </c>
      <c r="F43" s="91" t="s">
        <v>15</v>
      </c>
      <c r="G43" s="92" t="s">
        <v>15</v>
      </c>
      <c r="H43" s="143" t="s">
        <v>15</v>
      </c>
      <c r="I43" s="86"/>
      <c r="J43" s="86"/>
      <c r="K43" s="78"/>
      <c r="L43" s="144"/>
    </row>
    <row r="44" customFormat="false" ht="24.95" hidden="false" customHeight="true" outlineLevel="0" collapsed="false">
      <c r="A44" s="19"/>
      <c r="B44" s="76" t="n">
        <f aca="false">B41+1</f>
        <v>23</v>
      </c>
      <c r="C44" s="145" t="s">
        <v>93</v>
      </c>
      <c r="D44" s="146" t="s">
        <v>94</v>
      </c>
      <c r="E44" s="147" t="s">
        <v>30</v>
      </c>
      <c r="F44" s="91" t="n">
        <v>190</v>
      </c>
      <c r="G44" s="92"/>
      <c r="H44" s="65"/>
      <c r="I44" s="86"/>
      <c r="J44" s="86"/>
      <c r="K44" s="78"/>
      <c r="L44" s="144"/>
    </row>
    <row r="45" customFormat="false" ht="50.1" hidden="false" customHeight="true" outlineLevel="0" collapsed="false">
      <c r="A45" s="19"/>
      <c r="B45" s="54"/>
      <c r="C45" s="69" t="s">
        <v>95</v>
      </c>
      <c r="D45" s="70" t="s">
        <v>96</v>
      </c>
      <c r="E45" s="71" t="s">
        <v>15</v>
      </c>
      <c r="F45" s="148" t="s">
        <v>15</v>
      </c>
      <c r="G45" s="58" t="s">
        <v>15</v>
      </c>
      <c r="H45" s="149" t="s">
        <v>15</v>
      </c>
      <c r="I45" s="86"/>
      <c r="J45" s="86"/>
      <c r="K45" s="78"/>
      <c r="L45" s="144"/>
    </row>
    <row r="46" customFormat="false" ht="24.95" hidden="false" customHeight="true" outlineLevel="0" collapsed="false">
      <c r="A46" s="19"/>
      <c r="B46" s="76" t="n">
        <f aca="false">B44+1</f>
        <v>24</v>
      </c>
      <c r="C46" s="71" t="s">
        <v>97</v>
      </c>
      <c r="D46" s="62" t="s">
        <v>98</v>
      </c>
      <c r="E46" s="63" t="s">
        <v>99</v>
      </c>
      <c r="F46" s="77" t="n">
        <v>631</v>
      </c>
      <c r="G46" s="64"/>
      <c r="H46" s="65"/>
      <c r="I46" s="86"/>
      <c r="J46" s="86"/>
      <c r="K46" s="78"/>
      <c r="L46" s="144"/>
    </row>
    <row r="47" customFormat="false" ht="57" hidden="false" customHeight="false" outlineLevel="0" collapsed="false">
      <c r="A47" s="19"/>
      <c r="B47" s="54"/>
      <c r="C47" s="69" t="s">
        <v>100</v>
      </c>
      <c r="D47" s="70" t="s">
        <v>101</v>
      </c>
      <c r="E47" s="71" t="s">
        <v>15</v>
      </c>
      <c r="F47" s="72" t="s">
        <v>15</v>
      </c>
      <c r="G47" s="72" t="s">
        <v>15</v>
      </c>
      <c r="H47" s="73" t="s">
        <v>15</v>
      </c>
      <c r="I47" s="60"/>
      <c r="J47" s="60"/>
      <c r="K47" s="52"/>
    </row>
    <row r="48" customFormat="false" ht="24.95" hidden="false" customHeight="true" outlineLevel="0" collapsed="false">
      <c r="A48" s="19"/>
      <c r="B48" s="76" t="n">
        <f aca="false">B46+1</f>
        <v>25</v>
      </c>
      <c r="C48" s="71" t="s">
        <v>102</v>
      </c>
      <c r="D48" s="62" t="s">
        <v>103</v>
      </c>
      <c r="E48" s="63" t="s">
        <v>104</v>
      </c>
      <c r="F48" s="77" t="n">
        <v>590</v>
      </c>
      <c r="G48" s="64"/>
      <c r="H48" s="65"/>
      <c r="I48" s="86"/>
      <c r="J48" s="86"/>
      <c r="K48" s="78"/>
    </row>
    <row r="49" customFormat="false" ht="35.1" hidden="false" customHeight="true" outlineLevel="0" collapsed="false">
      <c r="A49" s="19"/>
      <c r="B49" s="81" t="n">
        <f aca="false">B48+1</f>
        <v>26</v>
      </c>
      <c r="C49" s="150" t="s">
        <v>105</v>
      </c>
      <c r="D49" s="151" t="s">
        <v>106</v>
      </c>
      <c r="E49" s="152" t="s">
        <v>25</v>
      </c>
      <c r="F49" s="153" t="n">
        <v>15</v>
      </c>
      <c r="G49" s="154"/>
      <c r="H49" s="65"/>
      <c r="I49" s="86"/>
      <c r="J49" s="86"/>
      <c r="K49" s="78"/>
    </row>
    <row r="50" customFormat="false" ht="21" hidden="false" customHeight="false" outlineLevel="0" collapsed="false">
      <c r="A50" s="19"/>
      <c r="B50" s="94"/>
      <c r="C50" s="95" t="s">
        <v>107</v>
      </c>
      <c r="D50" s="96" t="s">
        <v>108</v>
      </c>
      <c r="E50" s="97" t="s">
        <v>15</v>
      </c>
      <c r="F50" s="111" t="s">
        <v>15</v>
      </c>
      <c r="G50" s="112" t="s">
        <v>15</v>
      </c>
      <c r="H50" s="113" t="s">
        <v>15</v>
      </c>
      <c r="I50" s="101"/>
      <c r="J50" s="101"/>
      <c r="K50" s="52"/>
    </row>
    <row r="51" customFormat="false" ht="50.1" hidden="false" customHeight="true" outlineLevel="0" collapsed="false">
      <c r="A51" s="19"/>
      <c r="B51" s="114"/>
      <c r="C51" s="115" t="s">
        <v>109</v>
      </c>
      <c r="D51" s="116" t="s">
        <v>110</v>
      </c>
      <c r="E51" s="117" t="s">
        <v>15</v>
      </c>
      <c r="F51" s="155" t="s">
        <v>15</v>
      </c>
      <c r="G51" s="155" t="s">
        <v>15</v>
      </c>
      <c r="H51" s="156" t="s">
        <v>15</v>
      </c>
      <c r="I51" s="60"/>
      <c r="J51" s="60"/>
      <c r="K51" s="52"/>
    </row>
    <row r="52" s="19" customFormat="true" ht="24.95" hidden="false" customHeight="true" outlineLevel="0" collapsed="false">
      <c r="B52" s="76" t="n">
        <f aca="false">B49+1</f>
        <v>27</v>
      </c>
      <c r="C52" s="71" t="s">
        <v>111</v>
      </c>
      <c r="D52" s="157" t="s">
        <v>112</v>
      </c>
      <c r="E52" s="63" t="s">
        <v>104</v>
      </c>
      <c r="F52" s="158" t="n">
        <v>17.4</v>
      </c>
      <c r="G52" s="125"/>
      <c r="H52" s="65"/>
      <c r="I52" s="78"/>
      <c r="J52" s="78"/>
      <c r="K52" s="78"/>
      <c r="L52" s="53"/>
    </row>
    <row r="53" s="19" customFormat="true" ht="24.95" hidden="false" customHeight="true" outlineLevel="0" collapsed="false">
      <c r="B53" s="76" t="n">
        <f aca="false">B52+1</f>
        <v>28</v>
      </c>
      <c r="C53" s="71" t="s">
        <v>113</v>
      </c>
      <c r="D53" s="157" t="s">
        <v>114</v>
      </c>
      <c r="E53" s="63" t="s">
        <v>104</v>
      </c>
      <c r="F53" s="158" t="n">
        <v>3.1</v>
      </c>
      <c r="G53" s="125"/>
      <c r="H53" s="65"/>
      <c r="I53" s="78"/>
      <c r="J53" s="78"/>
      <c r="K53" s="78"/>
      <c r="L53" s="53"/>
    </row>
    <row r="54" s="19" customFormat="true" ht="24.95" hidden="false" customHeight="true" outlineLevel="0" collapsed="false">
      <c r="B54" s="76" t="n">
        <f aca="false">B53+1</f>
        <v>29</v>
      </c>
      <c r="C54" s="71" t="s">
        <v>115</v>
      </c>
      <c r="D54" s="157" t="s">
        <v>116</v>
      </c>
      <c r="E54" s="63" t="s">
        <v>104</v>
      </c>
      <c r="F54" s="158" t="n">
        <v>30.1</v>
      </c>
      <c r="G54" s="125"/>
      <c r="H54" s="65"/>
      <c r="I54" s="78"/>
      <c r="J54" s="78"/>
      <c r="K54" s="78"/>
      <c r="L54" s="53"/>
    </row>
    <row r="55" s="19" customFormat="true" ht="50.1" hidden="false" customHeight="true" outlineLevel="0" collapsed="false">
      <c r="B55" s="159"/>
      <c r="C55" s="141" t="s">
        <v>117</v>
      </c>
      <c r="D55" s="142" t="s">
        <v>118</v>
      </c>
      <c r="E55" s="88" t="s">
        <v>15</v>
      </c>
      <c r="F55" s="160" t="s">
        <v>15</v>
      </c>
      <c r="G55" s="160" t="s">
        <v>15</v>
      </c>
      <c r="H55" s="65" t="s">
        <v>15</v>
      </c>
      <c r="I55" s="78"/>
      <c r="J55" s="78"/>
      <c r="K55" s="78"/>
      <c r="L55" s="53"/>
    </row>
    <row r="56" s="19" customFormat="true" ht="24.95" hidden="false" customHeight="true" outlineLevel="0" collapsed="false">
      <c r="B56" s="76" t="n">
        <f aca="false">B54+1</f>
        <v>30</v>
      </c>
      <c r="C56" s="88" t="s">
        <v>119</v>
      </c>
      <c r="D56" s="161" t="s">
        <v>120</v>
      </c>
      <c r="E56" s="90" t="s">
        <v>33</v>
      </c>
      <c r="F56" s="91" t="n">
        <v>20</v>
      </c>
      <c r="G56" s="92"/>
      <c r="H56" s="65"/>
      <c r="I56" s="78"/>
      <c r="J56" s="78"/>
      <c r="K56" s="78"/>
      <c r="L56" s="53"/>
    </row>
    <row r="57" s="19" customFormat="true" ht="21" hidden="false" customHeight="false" outlineLevel="0" collapsed="false">
      <c r="B57" s="94"/>
      <c r="C57" s="95" t="s">
        <v>121</v>
      </c>
      <c r="D57" s="96" t="s">
        <v>122</v>
      </c>
      <c r="E57" s="97" t="s">
        <v>15</v>
      </c>
      <c r="F57" s="162" t="s">
        <v>15</v>
      </c>
      <c r="G57" s="112" t="s">
        <v>15</v>
      </c>
      <c r="H57" s="163" t="s">
        <v>15</v>
      </c>
      <c r="I57" s="51"/>
      <c r="J57" s="51"/>
      <c r="K57" s="52"/>
      <c r="L57" s="53"/>
    </row>
    <row r="58" customFormat="false" ht="50.1" hidden="false" customHeight="true" outlineLevel="0" collapsed="false">
      <c r="A58" s="19"/>
      <c r="B58" s="114"/>
      <c r="C58" s="164" t="s">
        <v>123</v>
      </c>
      <c r="D58" s="165" t="s">
        <v>124</v>
      </c>
      <c r="E58" s="117" t="s">
        <v>15</v>
      </c>
      <c r="F58" s="155" t="s">
        <v>15</v>
      </c>
      <c r="G58" s="155" t="s">
        <v>15</v>
      </c>
      <c r="H58" s="156" t="s">
        <v>15</v>
      </c>
      <c r="I58" s="60"/>
      <c r="J58" s="60"/>
      <c r="K58" s="52"/>
    </row>
    <row r="59" customFormat="false" ht="24.95" hidden="false" customHeight="true" outlineLevel="0" collapsed="false">
      <c r="A59" s="19"/>
      <c r="B59" s="61" t="n">
        <f aca="false">B56+1</f>
        <v>31</v>
      </c>
      <c r="C59" s="166" t="s">
        <v>125</v>
      </c>
      <c r="D59" s="167" t="s">
        <v>126</v>
      </c>
      <c r="E59" s="63" t="s">
        <v>33</v>
      </c>
      <c r="F59" s="168" t="n">
        <v>70</v>
      </c>
      <c r="G59" s="169"/>
      <c r="H59" s="65"/>
      <c r="I59" s="86"/>
      <c r="J59" s="86"/>
      <c r="K59" s="78"/>
    </row>
    <row r="60" customFormat="false" ht="35.1" hidden="false" customHeight="true" outlineLevel="0" collapsed="false">
      <c r="B60" s="76" t="n">
        <f aca="false">B59+1</f>
        <v>32</v>
      </c>
      <c r="C60" s="166" t="s">
        <v>127</v>
      </c>
      <c r="D60" s="167" t="s">
        <v>128</v>
      </c>
      <c r="E60" s="170" t="s">
        <v>33</v>
      </c>
      <c r="F60" s="168" t="n">
        <v>25</v>
      </c>
      <c r="G60" s="169"/>
      <c r="H60" s="65"/>
      <c r="I60" s="86"/>
      <c r="J60" s="86"/>
      <c r="K60" s="78"/>
      <c r="L60" s="1"/>
      <c r="M60" s="19"/>
    </row>
    <row r="61" customFormat="false" ht="50.1" hidden="false" customHeight="true" outlineLevel="0" collapsed="false">
      <c r="B61" s="102"/>
      <c r="C61" s="63" t="s">
        <v>129</v>
      </c>
      <c r="D61" s="171" t="s">
        <v>130</v>
      </c>
      <c r="E61" s="131" t="s">
        <v>15</v>
      </c>
      <c r="F61" s="132" t="s">
        <v>15</v>
      </c>
      <c r="G61" s="132" t="s">
        <v>15</v>
      </c>
      <c r="H61" s="133" t="s">
        <v>15</v>
      </c>
      <c r="I61" s="134"/>
      <c r="J61" s="134"/>
      <c r="K61" s="135"/>
      <c r="L61" s="1"/>
      <c r="M61" s="19"/>
    </row>
    <row r="62" customFormat="false" ht="50.1" hidden="false" customHeight="true" outlineLevel="0" collapsed="false">
      <c r="B62" s="76" t="n">
        <f aca="false">B60+1</f>
        <v>33</v>
      </c>
      <c r="C62" s="71" t="s">
        <v>131</v>
      </c>
      <c r="D62" s="157" t="s">
        <v>132</v>
      </c>
      <c r="E62" s="63" t="s">
        <v>104</v>
      </c>
      <c r="F62" s="77" t="n">
        <v>152</v>
      </c>
      <c r="G62" s="64"/>
      <c r="H62" s="65"/>
      <c r="I62" s="87"/>
      <c r="J62" s="87"/>
      <c r="K62" s="85"/>
      <c r="L62" s="1"/>
      <c r="M62" s="19"/>
    </row>
    <row r="63" customFormat="false" ht="35.1" hidden="false" customHeight="true" outlineLevel="0" collapsed="false">
      <c r="A63" s="19"/>
      <c r="B63" s="76" t="n">
        <f aca="false">B62+1</f>
        <v>34</v>
      </c>
      <c r="C63" s="71" t="s">
        <v>133</v>
      </c>
      <c r="D63" s="157" t="s">
        <v>134</v>
      </c>
      <c r="E63" s="63" t="s">
        <v>104</v>
      </c>
      <c r="F63" s="77" t="n">
        <v>38</v>
      </c>
      <c r="G63" s="64"/>
      <c r="H63" s="65"/>
      <c r="I63" s="87"/>
      <c r="J63" s="87"/>
      <c r="K63" s="85"/>
      <c r="L63" s="1"/>
    </row>
    <row r="64" customFormat="false" ht="42.75" hidden="false" customHeight="false" outlineLevel="0" collapsed="false">
      <c r="A64" s="19"/>
      <c r="B64" s="102"/>
      <c r="C64" s="63" t="s">
        <v>135</v>
      </c>
      <c r="D64" s="171" t="s">
        <v>136</v>
      </c>
      <c r="E64" s="131" t="s">
        <v>15</v>
      </c>
      <c r="F64" s="132" t="s">
        <v>15</v>
      </c>
      <c r="G64" s="132" t="s">
        <v>15</v>
      </c>
      <c r="H64" s="133" t="s">
        <v>15</v>
      </c>
      <c r="I64" s="134"/>
      <c r="J64" s="134"/>
      <c r="K64" s="135"/>
      <c r="L64" s="1"/>
    </row>
    <row r="65" customFormat="false" ht="35.1" hidden="false" customHeight="true" outlineLevel="0" collapsed="false">
      <c r="A65" s="19"/>
      <c r="B65" s="76" t="n">
        <f aca="false">B63+1</f>
        <v>35</v>
      </c>
      <c r="C65" s="71" t="s">
        <v>137</v>
      </c>
      <c r="D65" s="157" t="s">
        <v>138</v>
      </c>
      <c r="E65" s="63" t="s">
        <v>33</v>
      </c>
      <c r="F65" s="77" t="n">
        <v>50</v>
      </c>
      <c r="G65" s="64"/>
      <c r="H65" s="65"/>
      <c r="I65" s="86"/>
      <c r="J65" s="86"/>
      <c r="K65" s="78"/>
      <c r="L65" s="1"/>
    </row>
    <row r="66" customFormat="false" ht="39.95" hidden="false" customHeight="true" outlineLevel="0" collapsed="false">
      <c r="A66" s="19"/>
      <c r="B66" s="102"/>
      <c r="C66" s="152" t="s">
        <v>139</v>
      </c>
      <c r="D66" s="171" t="s">
        <v>140</v>
      </c>
      <c r="E66" s="71" t="s">
        <v>15</v>
      </c>
      <c r="F66" s="103" t="s">
        <v>15</v>
      </c>
      <c r="G66" s="72" t="s">
        <v>15</v>
      </c>
      <c r="H66" s="104" t="s">
        <v>15</v>
      </c>
      <c r="I66" s="101"/>
      <c r="J66" s="101"/>
      <c r="K66" s="52"/>
      <c r="L66" s="1"/>
    </row>
    <row r="67" customFormat="false" ht="35.1" hidden="false" customHeight="true" outlineLevel="0" collapsed="false">
      <c r="A67" s="19"/>
      <c r="B67" s="172" t="n">
        <f aca="false">B65+1</f>
        <v>36</v>
      </c>
      <c r="C67" s="173" t="s">
        <v>141</v>
      </c>
      <c r="D67" s="174" t="s">
        <v>142</v>
      </c>
      <c r="E67" s="175" t="s">
        <v>33</v>
      </c>
      <c r="F67" s="176" t="n">
        <v>45</v>
      </c>
      <c r="G67" s="177"/>
      <c r="H67" s="178"/>
      <c r="I67" s="86"/>
      <c r="J67" s="86"/>
      <c r="K67" s="78"/>
      <c r="L67" s="1"/>
    </row>
    <row r="68" customFormat="false" ht="20.25" hidden="false" customHeight="true" outlineLevel="0" collapsed="false">
      <c r="E68" s="179" t="s">
        <v>143</v>
      </c>
      <c r="F68" s="179"/>
      <c r="G68" s="179"/>
      <c r="H68" s="180"/>
    </row>
    <row r="69" customFormat="false" ht="20.25" hidden="false" customHeight="true" outlineLevel="0" collapsed="false">
      <c r="E69" s="181" t="s">
        <v>144</v>
      </c>
      <c r="F69" s="181"/>
      <c r="G69" s="181"/>
      <c r="H69" s="182"/>
    </row>
    <row r="70" customFormat="false" ht="21" hidden="false" customHeight="true" outlineLevel="0" collapsed="false">
      <c r="E70" s="183" t="s">
        <v>145</v>
      </c>
      <c r="F70" s="183"/>
      <c r="G70" s="183"/>
      <c r="H70" s="184"/>
    </row>
  </sheetData>
  <mergeCells count="13">
    <mergeCell ref="B1:H1"/>
    <mergeCell ref="B2:H2"/>
    <mergeCell ref="B3:C3"/>
    <mergeCell ref="D3:H3"/>
    <mergeCell ref="B5:B6"/>
    <mergeCell ref="C5:C6"/>
    <mergeCell ref="D5:D6"/>
    <mergeCell ref="E5:F5"/>
    <mergeCell ref="G5:G6"/>
    <mergeCell ref="H5:H6"/>
    <mergeCell ref="E68:G68"/>
    <mergeCell ref="E69:G69"/>
    <mergeCell ref="E70:G70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36:01Z</dcterms:created>
  <dc:creator>filip.walczak</dc:creator>
  <dc:description/>
  <dc:language>en-US</dc:language>
  <cp:lastModifiedBy>Marcin Kuciak</cp:lastModifiedBy>
  <cp:lastPrinted>2023-06-13T12:06:22Z</cp:lastPrinted>
  <dcterms:modified xsi:type="dcterms:W3CDTF">2023-08-16T11:58:46Z</dcterms:modified>
  <cp:revision>0</cp:revision>
  <dc:subject/>
  <dc:title/>
</cp:coreProperties>
</file>