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670</definedName>
    <definedName function="false" hidden="false" localSheetId="0" name="_xlnm.Print_Titles" vbProcedure="false">Arkusz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833">
  <si>
    <t xml:space="preserve">Załącznik nr 4. KOSZTORYS OFERTOWY</t>
  </si>
  <si>
    <t xml:space="preserve">Numer punktu pomiar.</t>
  </si>
  <si>
    <t xml:space="preserve">Numer drogi</t>
  </si>
  <si>
    <t xml:space="preserve">Opis  odcinka</t>
  </si>
  <si>
    <t xml:space="preserve">Typ odcinka</t>
  </si>
  <si>
    <t xml:space="preserve">Opis punktu pomiarowego</t>
  </si>
  <si>
    <t xml:space="preserve">SDRR ogółem GPR 2020/21</t>
  </si>
  <si>
    <t xml:space="preserve">Zakres pomiaru</t>
  </si>
  <si>
    <t xml:space="preserve">Liczba pomiarów w ciągu roku </t>
  </si>
  <si>
    <t xml:space="preserve">Wartość usługi netto (kwota za pomiar)</t>
  </si>
  <si>
    <t xml:space="preserve">Wartość usługi netto (kwota za odcinek pomiarowy)</t>
  </si>
  <si>
    <t xml:space="preserve">Pikietaż</t>
  </si>
  <si>
    <t xml:space="preserve">Długość (km)</t>
  </si>
  <si>
    <t xml:space="preserve">Nazwa</t>
  </si>
  <si>
    <t xml:space="preserve">Miejscowość</t>
  </si>
  <si>
    <t xml:space="preserve">Pocz. </t>
  </si>
  <si>
    <t xml:space="preserve">Końc.</t>
  </si>
  <si>
    <t xml:space="preserve">Zadanie 1 - REJON DROGOWY GOSTYNIN-PŁOCK</t>
  </si>
  <si>
    <t xml:space="preserve">Lp</t>
  </si>
  <si>
    <t xml:space="preserve">GOSTYNIN /PRZEJŚCIE: DW581 - DW573/</t>
  </si>
  <si>
    <t xml:space="preserve">P</t>
  </si>
  <si>
    <t xml:space="preserve">GOSTYNIN</t>
  </si>
  <si>
    <t xml:space="preserve">6102</t>
  </si>
  <si>
    <r>
      <rPr>
        <sz val="11"/>
        <rFont val="Calibri"/>
        <family val="2"/>
        <charset val="238"/>
      </rPr>
      <t xml:space="preserve">a) pomiar dzienny       6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 - 22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b) pomiar nocny       0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 - 6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               22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 - 0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KOZIOŁEK /GR. WOJ./ - LIGOWO - MALANÓWKO /GR.WOJ./</t>
  </si>
  <si>
    <t xml:space="preserve">W</t>
  </si>
  <si>
    <t xml:space="preserve">LIGOWO</t>
  </si>
  <si>
    <t xml:space="preserve">1790</t>
  </si>
  <si>
    <r>
      <rPr>
        <sz val="11"/>
        <rFont val="Calibri"/>
        <family val="2"/>
        <charset val="238"/>
      </rPr>
      <t xml:space="preserve">a) pomiar dzienny 6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 - 22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b) pomiar nocny    0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 - 6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               22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 - 0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BIELSK /DK60/ - STARE PROBOSZCZEWICE</t>
  </si>
  <si>
    <t xml:space="preserve">Z</t>
  </si>
  <si>
    <t xml:space="preserve">NOWE PROBOSZCZEWICE</t>
  </si>
  <si>
    <t xml:space="preserve">2965</t>
  </si>
  <si>
    <t xml:space="preserve">STARE PROBOSZCZEWICE - SIKÓRZ /DW559/</t>
  </si>
  <si>
    <t xml:space="preserve">KAMIONKA</t>
  </si>
  <si>
    <t xml:space="preserve">SIERPC /PRZEJŚCIE: DK10 - DW560/</t>
  </si>
  <si>
    <t xml:space="preserve">SIERPC</t>
  </si>
  <si>
    <t xml:space="preserve">7772</t>
  </si>
  <si>
    <t xml:space="preserve">SIERPC /DW560/ - GR.WOJ.</t>
  </si>
  <si>
    <t xml:space="preserve">R</t>
  </si>
  <si>
    <t xml:space="preserve">ZGLENICE DUŻE</t>
  </si>
  <si>
    <t xml:space="preserve">4995</t>
  </si>
  <si>
    <t xml:space="preserve">SREBRNA /DW559/ -MURZYNOWO /DW562/</t>
  </si>
  <si>
    <t xml:space="preserve">SIECIEŃ</t>
  </si>
  <si>
    <t xml:space="preserve">1352</t>
  </si>
  <si>
    <t xml:space="preserve">LIPNO - GR.WOJ. - SIKÓRZ /DW540/</t>
  </si>
  <si>
    <t xml:space="preserve">BRUDZEŃ DUŻY</t>
  </si>
  <si>
    <t xml:space="preserve">2140</t>
  </si>
  <si>
    <t xml:space="preserve">SIKÓRZ /DW540/ - PŁOCK /GR. MIASTA/</t>
  </si>
  <si>
    <t xml:space="preserve">MASZEWO DUŻE</t>
  </si>
  <si>
    <t xml:space="preserve">8261</t>
  </si>
  <si>
    <t xml:space="preserve">SIERPC /PRZEJŚCIE:DW541 - GR. MIASTA/</t>
  </si>
  <si>
    <t xml:space="preserve">4721</t>
  </si>
  <si>
    <t xml:space="preserve">SIERPC /GR. MIASTA/ - LELICE - BONISŁAW</t>
  </si>
  <si>
    <t xml:space="preserve">ZBÓJNO</t>
  </si>
  <si>
    <t xml:space="preserve">BONISŁAW - BIELSK /DK60/</t>
  </si>
  <si>
    <t xml:space="preserve">BIELSK</t>
  </si>
  <si>
    <t xml:space="preserve">1960</t>
  </si>
  <si>
    <t xml:space="preserve">GR.WOJ.-MURZYNOWO /DW 555/</t>
  </si>
  <si>
    <t xml:space="preserve">MURZYNOWO</t>
  </si>
  <si>
    <t xml:space="preserve">4377</t>
  </si>
  <si>
    <t xml:space="preserve">MURZYNOWO/DW 555/-BISKUPICE-PŁOCK /GR. MIASTA/</t>
  </si>
  <si>
    <t xml:space="preserve">MASZEWO N.WISŁĄ</t>
  </si>
  <si>
    <t xml:space="preserve">PŁOCK /GR. MIASTA/ - CIÓŁKOWO /DW568/</t>
  </si>
  <si>
    <t xml:space="preserve">JURYSZEWO</t>
  </si>
  <si>
    <t xml:space="preserve">4857</t>
  </si>
  <si>
    <t xml:space="preserve">CIÓŁKOWO /DW568/ - GÓRA /DK10/</t>
  </si>
  <si>
    <t xml:space="preserve">STAROŹREBY</t>
  </si>
  <si>
    <t xml:space="preserve">4636</t>
  </si>
  <si>
    <t xml:space="preserve">GOŚLICE /DK60/ - CIÓŁKOWO /DW567/</t>
  </si>
  <si>
    <t xml:space="preserve">MĘCZENINO</t>
  </si>
  <si>
    <t xml:space="preserve">1663</t>
  </si>
  <si>
    <t xml:space="preserve">NOWY DUNINÓW /DK62/ - GOSTYNIN /UL. PŁOCKA/</t>
  </si>
  <si>
    <t xml:space="preserve">LUCIEŃ</t>
  </si>
  <si>
    <t xml:space="preserve">3232</t>
  </si>
  <si>
    <t xml:space="preserve">GOSTYNIN /PRZEJŚCIE: UL. LEGIONÓW POLSKICH - DK60/</t>
  </si>
  <si>
    <t xml:space="preserve">7270</t>
  </si>
  <si>
    <t xml:space="preserve">GOSTYNIN /DK60/ - SZCZAWIN BOROWY KOLONIA /DW574/</t>
  </si>
  <si>
    <t xml:space="preserve">KALEŃ</t>
  </si>
  <si>
    <t xml:space="preserve">2084</t>
  </si>
  <si>
    <t xml:space="preserve">SZCZAWIN BOROWY KOLONIA /DW574/ - KAMIENIEC /GR. WOJ./ - ŻYCHLIN /DW583/</t>
  </si>
  <si>
    <t xml:space="preserve">SUSERZ</t>
  </si>
  <si>
    <t xml:space="preserve">1740</t>
  </si>
  <si>
    <t xml:space="preserve">DOBRZYKÓW /DW575/ - GĄBIN /UL. SKŁADKOWSKIEGO/</t>
  </si>
  <si>
    <t xml:space="preserve">DOBRZYKÓW</t>
  </si>
  <si>
    <t xml:space="preserve">6370</t>
  </si>
  <si>
    <t xml:space="preserve">GĄBIN /PRZEJŚCIE: UL. SKŁADKOWSKIEGO - OBWODNICA (DW577)/</t>
  </si>
  <si>
    <t xml:space="preserve">GĄBIN</t>
  </si>
  <si>
    <t xml:space="preserve">3417</t>
  </si>
  <si>
    <t xml:space="preserve">GĄBIN /OBWODNICA,DW577/ - SZCZAWIN BOROWY KOLONIA /DW573/</t>
  </si>
  <si>
    <t xml:space="preserve">GUZEW</t>
  </si>
  <si>
    <t xml:space="preserve">PŁOCK /GR.MIASTA/ - DOBRZYKÓW /DW574/</t>
  </si>
  <si>
    <t xml:space="preserve">9890</t>
  </si>
  <si>
    <t xml:space="preserve">DOBRZYKÓW /DW574/ - IŁÓW /RYNEK STAROMIEJSKI/</t>
  </si>
  <si>
    <t xml:space="preserve">STUDZIENIEC</t>
  </si>
  <si>
    <t xml:space="preserve">IŁÓW /RYNEK STAROMIEJSKI/- KAMION /DK50/</t>
  </si>
  <si>
    <t xml:space="preserve">ARCIECHÓW</t>
  </si>
  <si>
    <t xml:space="preserve">KAMION /DK50/ - ŚLADÓW /DW705/</t>
  </si>
  <si>
    <t xml:space="preserve">ŚLADÓW</t>
  </si>
  <si>
    <t xml:space="preserve">1096</t>
  </si>
  <si>
    <t xml:space="preserve">ŁĄCK /DK60/ - GĄBIN /OBWODNICA (UL. ROGATKI GOSTYNIŃSKIE)/</t>
  </si>
  <si>
    <t xml:space="preserve">ŁĄCK</t>
  </si>
  <si>
    <t xml:space="preserve">3868</t>
  </si>
  <si>
    <t xml:space="preserve">GĄBIN /OBWODNICA (UL. ROGATKI GOSTYNIŃSKIE)/ - DW574</t>
  </si>
  <si>
    <t xml:space="preserve">DW574 - GĄBIN /OBWODNICA (UL. WARSZAWSKA)/</t>
  </si>
  <si>
    <t xml:space="preserve">4922</t>
  </si>
  <si>
    <t xml:space="preserve">GĄBIN /OBWODNICA (UL. WARSZAWSKA)/ - SANNIKI /DW584/</t>
  </si>
  <si>
    <t xml:space="preserve">TOPÓLNO</t>
  </si>
  <si>
    <t xml:space="preserve">SANNIKI /DW584/ - JANÓW /DK50/</t>
  </si>
  <si>
    <t xml:space="preserve">KARŁOWO</t>
  </si>
  <si>
    <t xml:space="preserve">3520</t>
  </si>
  <si>
    <t xml:space="preserve">GOSTYNIN /DW265/ - GR.WOJ. - KROŚNIEWICE /DK92/</t>
  </si>
  <si>
    <t xml:space="preserve">SOKOŁÓW</t>
  </si>
  <si>
    <t xml:space="preserve">2571</t>
  </si>
  <si>
    <t xml:space="preserve">DW573 - GR.WOJ. - SANNIKI /DW577/</t>
  </si>
  <si>
    <t xml:space="preserve">X</t>
  </si>
  <si>
    <t xml:space="preserve">JANÓWEK</t>
  </si>
  <si>
    <r>
      <rPr>
        <sz val="11"/>
        <rFont val="Calibri"/>
        <family val="2"/>
        <charset val="238"/>
      </rPr>
      <t xml:space="preserve">pomiar dzienny      8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 - 16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SANNIKI /DW577/ - GR.WOJ. - KIERNOZIA /UL. KOŚCIUSZKI/</t>
  </si>
  <si>
    <t xml:space="preserve">OSMOLIN</t>
  </si>
  <si>
    <t xml:space="preserve">1865</t>
  </si>
  <si>
    <t xml:space="preserve">Razem wartość usługi netto</t>
  </si>
  <si>
    <t xml:space="preserve">Wartość podatku VAT  ___ %</t>
  </si>
  <si>
    <t xml:space="preserve">Razem wartość usługi brutto</t>
  </si>
  <si>
    <t xml:space="preserve">Zadanie 2 - REJON DROGOWY CIECHANÓW</t>
  </si>
  <si>
    <t xml:space="preserve">LIDZBARK /GR.MIASTA/ - GR.WOJ. - ŻUROMIN /UL. LIDZBARSKA/</t>
  </si>
  <si>
    <t xml:space="preserve">LUBOWIDZ</t>
  </si>
  <si>
    <t xml:space="preserve">3582</t>
  </si>
  <si>
    <t xml:space="preserve">ŻUROMIN /PRZEJŚCIE1: UL. LIDZBARSKA - UL. WYZWOLENIA(DW563)/</t>
  </si>
  <si>
    <t xml:space="preserve">ŻUROMIN</t>
  </si>
  <si>
    <t xml:space="preserve">2434</t>
  </si>
  <si>
    <t xml:space="preserve">ŻUROMIN /PRZEJŚCIE2:UL. WYZWOLENIA(DW563) - UL. WARSZAWSKA/</t>
  </si>
  <si>
    <t xml:space="preserve">2127</t>
  </si>
  <si>
    <t xml:space="preserve">ŻUROMIN - BIEŻUŃ /DW561/</t>
  </si>
  <si>
    <t xml:space="preserve">FRANCISZKOWO</t>
  </si>
  <si>
    <t xml:space="preserve">5139</t>
  </si>
  <si>
    <t xml:space="preserve">BIEŻUŃ /DW561/ - ROŚCISZEWO</t>
  </si>
  <si>
    <t xml:space="preserve">ROŚCISZEWO</t>
  </si>
  <si>
    <t xml:space="preserve">2002</t>
  </si>
  <si>
    <t xml:space="preserve">ROŚCISZEWO - SIERPC /DK10/</t>
  </si>
  <si>
    <t xml:space="preserve">7376</t>
  </si>
  <si>
    <t xml:space="preserve">MŁAWA /PRZEJŚCIE1: U. ŻUROMIŃSKA(DW563) - DW587/</t>
  </si>
  <si>
    <t xml:space="preserve">MŁAWA</t>
  </si>
  <si>
    <t xml:space="preserve">11948</t>
  </si>
  <si>
    <t xml:space="preserve">MŁAWA /PRZEJŚCIE2:DW587-W. MŁAWA WSCH. (S7, DW615)/</t>
  </si>
  <si>
    <t xml:space="preserve">13071</t>
  </si>
  <si>
    <t xml:space="preserve">W. MŁAWA WSCH./S7,DW615/ - GRUDUSK /DW616/</t>
  </si>
  <si>
    <t xml:space="preserve">SZYDŁOWO</t>
  </si>
  <si>
    <t xml:space="preserve">5834</t>
  </si>
  <si>
    <t xml:space="preserve">GRUDUSK /DW616/ - PRZASNYSZ /UL. SZOSA CIECHANOWSKA (DW617)/</t>
  </si>
  <si>
    <t xml:space="preserve">WIŚNIEWO</t>
  </si>
  <si>
    <t xml:space="preserve">2710</t>
  </si>
  <si>
    <t xml:space="preserve">PRZASNYSZ /PRZEJŚCIE: UL. SZOSA CIECHANOWSKA (DW617) - UL. KOSTKI (DK57)/</t>
  </si>
  <si>
    <t xml:space="preserve">PRZASNYSZ</t>
  </si>
  <si>
    <t xml:space="preserve">BIEŻUŃ /DW541/- SZUMANIE /DK10/</t>
  </si>
  <si>
    <t xml:space="preserve">ZAWIDZ KOŚCIELNY</t>
  </si>
  <si>
    <t xml:space="preserve">2956</t>
  </si>
  <si>
    <t xml:space="preserve">GR.WOJ. - PONIATOWO</t>
  </si>
  <si>
    <t xml:space="preserve">BĘDZYMIN</t>
  </si>
  <si>
    <t xml:space="preserve">2525</t>
  </si>
  <si>
    <t xml:space="preserve">PONIATOWO - ŻUROMIN /DW541/</t>
  </si>
  <si>
    <t xml:space="preserve">PONIATOWO</t>
  </si>
  <si>
    <t xml:space="preserve">6045</t>
  </si>
  <si>
    <t xml:space="preserve">ŻUROMIN /PRZEJŚCIE: DW541 - UL.MŁAWSKA/</t>
  </si>
  <si>
    <t xml:space="preserve">5602</t>
  </si>
  <si>
    <t xml:space="preserve">ŻUROMIN - MŁAWA /DW544/</t>
  </si>
  <si>
    <t xml:space="preserve">PARCELE ŁOMSKIE</t>
  </si>
  <si>
    <t xml:space="preserve">2855</t>
  </si>
  <si>
    <t xml:space="preserve">587/dawna dk7/</t>
  </si>
  <si>
    <t xml:space="preserve">W. MŁAWA PŁN /S7/ - MŁAWA /AL. MARSZAŁKOWSKA/</t>
  </si>
  <si>
    <t xml:space="preserve">UNISZKI ZAWADZKIE</t>
  </si>
  <si>
    <t xml:space="preserve">MŁAWA /OBWODNICA 1: AL.MARSZAŁKOWSKA - UL. WARSZAWSKA (DW544)/</t>
  </si>
  <si>
    <t xml:space="preserve">MŁAWA /OBWODNICA 2: UL. WARSZAWSKA (DW544) - UL.PŁOCKA/</t>
  </si>
  <si>
    <t xml:space="preserve">MŁAWA /UL. PŁOCKA/ - W. STRZEGOWO PŁN /S7/</t>
  </si>
  <si>
    <t xml:space="preserve">ŻUROMINEK</t>
  </si>
  <si>
    <t xml:space="preserve">W. STRZEGOWO PŁN /S7/ - W. STRZEGOWO PŁD /S7/</t>
  </si>
  <si>
    <t xml:space="preserve">STRZEGOWO</t>
  </si>
  <si>
    <t xml:space="preserve">MŁAWA /DW544/ - CIECHANÓW /UL. GĄSECKA/</t>
  </si>
  <si>
    <t xml:space="preserve">CHRUSZCZEWO</t>
  </si>
  <si>
    <t xml:space="preserve">10921</t>
  </si>
  <si>
    <t xml:space="preserve">CIECHANÓW /PRZEJŚCIE: UL. GĄSECKA - DK60/</t>
  </si>
  <si>
    <t xml:space="preserve">CIECHANÓW</t>
  </si>
  <si>
    <t xml:space="preserve">9382</t>
  </si>
  <si>
    <t xml:space="preserve">REMBIELIN /DK57/ - GRUDUSK /DW544/</t>
  </si>
  <si>
    <t xml:space="preserve">RZĘGNOWO</t>
  </si>
  <si>
    <t xml:space="preserve">1667</t>
  </si>
  <si>
    <t xml:space="preserve">GRUDUSK /DW544/ - CIECHANÓW /DW617/</t>
  </si>
  <si>
    <t xml:space="preserve">SZULMIERZ</t>
  </si>
  <si>
    <t xml:space="preserve">2919</t>
  </si>
  <si>
    <t xml:space="preserve">PRZASNYSZ /DW544/ - CIECHANÓW /DW616/</t>
  </si>
  <si>
    <t xml:space="preserve">DZBONIE</t>
  </si>
  <si>
    <t xml:space="preserve">5203</t>
  </si>
  <si>
    <t xml:space="preserve">CIECHANÓW /PRZEJŚCIE: DW616 - DK60/</t>
  </si>
  <si>
    <t xml:space="preserve">11890</t>
  </si>
  <si>
    <t xml:space="preserve">709/dawna dk7/</t>
  </si>
  <si>
    <t xml:space="preserve">ZYGMUNTOWO - DREGLIN</t>
  </si>
  <si>
    <t xml:space="preserve">ZYGMUNTOWO</t>
  </si>
  <si>
    <t xml:space="preserve">Zadanie 3 - REJON DROGOWY GRODZISK MAZOWIECKI</t>
  </si>
  <si>
    <t xml:space="preserve">ŚLADÓW /DW705/ - KAZUŃ POLSKI /DW899/</t>
  </si>
  <si>
    <t xml:space="preserve">GROCHALE STARE</t>
  </si>
  <si>
    <t xml:space="preserve">KAZUŃ POLSKI /DW899/- NOWY KAZUŃ /DK85/</t>
  </si>
  <si>
    <t xml:space="preserve">NOWY KAZUŃ</t>
  </si>
  <si>
    <t xml:space="preserve">KAZUŃ POLSKI /S7,DK85/ - CYBULICE MAŁE /DW899/</t>
  </si>
  <si>
    <t xml:space="preserve">KAZUŃ BIELANY</t>
  </si>
  <si>
    <t xml:space="preserve">CYBULICE MAŁE /DW899/ - LESZNO /DW580/</t>
  </si>
  <si>
    <t xml:space="preserve">CYBULICE DUŻE</t>
  </si>
  <si>
    <t xml:space="preserve">LESZNO /DW580/ - BŁONIE /DK92/</t>
  </si>
  <si>
    <t xml:space="preserve">BIAŁUTY</t>
  </si>
  <si>
    <t xml:space="preserve">BŁONIE /PRZEJŚCIE: DK92 - GR.MIASTA/</t>
  </si>
  <si>
    <t xml:space="preserve">BŁONIE</t>
  </si>
  <si>
    <t xml:space="preserve">BŁONIE /GR. MIASTA/ - W. GRODZISK MAZOWIECKI /A2/</t>
  </si>
  <si>
    <t xml:space="preserve">RADONICE</t>
  </si>
  <si>
    <t xml:space="preserve">W. GRODZISK MAZOWIECKI/A2/ - GRODZISK MAZOWIECKI /OBWODNICA/</t>
  </si>
  <si>
    <t xml:space="preserve">NATOLIN</t>
  </si>
  <si>
    <t xml:space="preserve">GRODZISK MAZOWIECKI/OBWODNICA/ - CHRZANÓW DUŻY</t>
  </si>
  <si>
    <t xml:space="preserve">CHRZANÓW DUŻY - GRODZISK MAZOWIECKI /UL. ORLICZ-DRESZERA (DW719)/</t>
  </si>
  <si>
    <t xml:space="preserve">KOZERY</t>
  </si>
  <si>
    <t xml:space="preserve">GRODZISK MAZOWIECKI /UL. ORLICZ-DRESZERA (DW719)/ -  KAŁĘCZYN /UL .RADZIEJOWICKA/</t>
  </si>
  <si>
    <t xml:space="preserve">KAŁĘCZYN</t>
  </si>
  <si>
    <t xml:space="preserve">KAŁĘCZYN /UL. RADZIEJOWICKA/ - W. RADZIEJOWICE /S8/</t>
  </si>
  <si>
    <t xml:space="preserve">KUKLÓWKA</t>
  </si>
  <si>
    <t xml:space="preserve">WARSZAWA /GR.MIASTA/ - STARE BABICE  /DW898/</t>
  </si>
  <si>
    <t xml:space="preserve">LATCHORZEW</t>
  </si>
  <si>
    <t xml:space="preserve">STARE BABICE /DW898/ - BORZĘCIN DUŻY /DW718/</t>
  </si>
  <si>
    <t xml:space="preserve">ZIELONKI</t>
  </si>
  <si>
    <t xml:space="preserve">BORZĘCIN DUŻY /DW718/ - ZABORÓW /DW888/</t>
  </si>
  <si>
    <t xml:space="preserve">ZABORÓW</t>
  </si>
  <si>
    <t xml:space="preserve">ZABORÓW /DW888/ - LESZNO /DW579/</t>
  </si>
  <si>
    <t xml:space="preserve">ZABORÓWEK</t>
  </si>
  <si>
    <t xml:space="preserve">LESZNO /DW579/ - SOCHACZEW /DW705/</t>
  </si>
  <si>
    <t xml:space="preserve">KAMPINOS</t>
  </si>
  <si>
    <t xml:space="preserve">ŁOMNA LAS-RZ.WISŁA</t>
  </si>
  <si>
    <t xml:space="preserve">ŁOMNA LAS</t>
  </si>
  <si>
    <t xml:space="preserve">ŚWIĘCICE /DK92/ - JÓZEFÓW /DW701/</t>
  </si>
  <si>
    <t xml:space="preserve">PŁOCHOCIN</t>
  </si>
  <si>
    <t xml:space="preserve">JÓZEFÓW /DW701/ - ROKITNO /DW720/</t>
  </si>
  <si>
    <t xml:space="preserve">ROKITNO</t>
  </si>
  <si>
    <t xml:space="preserve">JÓZEFÓW /DW700/ - PRUSZKÓW /DW718/</t>
  </si>
  <si>
    <t xml:space="preserve">DOMANIEWEK</t>
  </si>
  <si>
    <t xml:space="preserve">PRUSZKÓW /DW718/ - OŻARÓW MAZOWIECKI /DK92/</t>
  </si>
  <si>
    <t xml:space="preserve">DUCHNICE</t>
  </si>
  <si>
    <t xml:space="preserve">ŚLADÓW /DW575/ - KONARY</t>
  </si>
  <si>
    <t xml:space="preserve">TUŁOWICE</t>
  </si>
  <si>
    <t xml:space="preserve">KONARY - SOCHACZEW /DW580/</t>
  </si>
  <si>
    <t xml:space="preserve">PLECEWICE</t>
  </si>
  <si>
    <t xml:space="preserve">SOCHACZEW /PRZEJŚCIE1: DW580 - UL. WARSZAWSKA/</t>
  </si>
  <si>
    <t xml:space="preserve">SOCHACZEW</t>
  </si>
  <si>
    <t xml:space="preserve">SOCHACZEW /PRZEJŚCIE2: UL. WARSZAWSKA - DK92/</t>
  </si>
  <si>
    <t xml:space="preserve">SOCHACZEW /DK50/ - GR.WOJ. - BOLIMÓW</t>
  </si>
  <si>
    <t xml:space="preserve">24.7</t>
  </si>
  <si>
    <t xml:space="preserve">KOZŁÓW BISKUPI</t>
  </si>
  <si>
    <t xml:space="preserve">BORZĘCIN DUŻY /DW580/ - OŁTARZEW /DK92/</t>
  </si>
  <si>
    <t xml:space="preserve">BORZĘCIN DUŻY</t>
  </si>
  <si>
    <t xml:space="preserve">OŁTARZEW /DK92/ - W.PRUSZKÓW /A2/</t>
  </si>
  <si>
    <t xml:space="preserve">OŁTARZEW</t>
  </si>
  <si>
    <t xml:space="preserve">PRUSZKÓW/PRZEJŚCIE1: W.PRUSZKÓW (A2) - DW701/</t>
  </si>
  <si>
    <t xml:space="preserve">PRUSZKÓW</t>
  </si>
  <si>
    <t xml:space="preserve">PRUSZKÓW/PRZEJŚCIE2: DW701 - DW719/</t>
  </si>
  <si>
    <t xml:space="preserve">WARSZAWA /GR.MIASTA/ - REGUŁY</t>
  </si>
  <si>
    <t xml:space="preserve">REGUŁY</t>
  </si>
  <si>
    <t xml:space="preserve">REGUŁY-PRUSZKÓW</t>
  </si>
  <si>
    <t xml:space="preserve">PRUSZKÓW /PRZEJŚCIE1: GR.MIASTA - DW718/</t>
  </si>
  <si>
    <t xml:space="preserve">PRUSZKÓW /PRZEJŚCIE2: DW718 - GR.MIASTA/</t>
  </si>
  <si>
    <t xml:space="preserve">PRUSZKÓW /GR.MIASTA/ - OTRĘBUSY /DW720/</t>
  </si>
  <si>
    <t xml:space="preserve">OTRĘBUSY</t>
  </si>
  <si>
    <t xml:space="preserve">OTRĘBUSY /DW720/ - MILANÓWEK</t>
  </si>
  <si>
    <t xml:space="preserve">BRWINÓW</t>
  </si>
  <si>
    <t xml:space="preserve">MILANÓWEK - GRODZISK MAZOWIECKI /UL.OKULICKIEGO/</t>
  </si>
  <si>
    <t xml:space="preserve">MILANÓWEK</t>
  </si>
  <si>
    <t xml:space="preserve">GRODZISK MAZOWIECKI /PRZEJŚCIE1: UL. CHEŁMOŃSKIEGO - OBWODNICA (DW579)/</t>
  </si>
  <si>
    <t xml:space="preserve">GRODZISK MAZOWIECKI</t>
  </si>
  <si>
    <t xml:space="preserve">11499</t>
  </si>
  <si>
    <t xml:space="preserve">GRODZISK MAZOWIECKI /OBWODNICA (DW579)/ - ŻYRARDÓW /GR.MIASTA/</t>
  </si>
  <si>
    <t xml:space="preserve">STARE BUDY</t>
  </si>
  <si>
    <t xml:space="preserve">ŻYRARDÓW /PRZEJŚCIE: GR.MIASTA - DK50/</t>
  </si>
  <si>
    <t xml:space="preserve">ŻYRARDÓW</t>
  </si>
  <si>
    <t xml:space="preserve">ŻYRARDÓW /DK50/ - KAMION /DK70/</t>
  </si>
  <si>
    <t xml:space="preserve">WALERIANY</t>
  </si>
  <si>
    <t xml:space="preserve">BŁONIE /DK92/ - ROKITNO MAJATEK /DW700/</t>
  </si>
  <si>
    <t xml:space="preserve">ROKITNO MAJATEK /DW700/ - BRWINÓW /GR.MIASTA/</t>
  </si>
  <si>
    <t xml:space="preserve">CZUBIN</t>
  </si>
  <si>
    <t xml:space="preserve">BRWINÓW /PRZEJŚCIE1: GR.MIASTA - UL. POWSTAŃCÓW WARSZAWY/</t>
  </si>
  <si>
    <t xml:space="preserve">BRWINÓW /PRZEJŚCIE2: UL. POWSTAŃCÓW WARSZAWY - UL. WARSZAWSKA (DW719)/</t>
  </si>
  <si>
    <t xml:space="preserve">BRWINÓW /DW719/ - NADARZYN /W.NADARZYN (S8)/</t>
  </si>
  <si>
    <t xml:space="preserve">NADARZYN</t>
  </si>
  <si>
    <t xml:space="preserve">MSZCZONÓW /ST.KOL. - DK50/</t>
  </si>
  <si>
    <t xml:space="preserve">MSZCZONÓW</t>
  </si>
  <si>
    <t xml:space="preserve">CHUDOLIPIE /DK50/ - PIOTRKOWICE</t>
  </si>
  <si>
    <t xml:space="preserve">PIOTRKOWICE</t>
  </si>
  <si>
    <t xml:space="preserve">ŚWIĘCICE /DK92/ - ZABORÓW /DW580/</t>
  </si>
  <si>
    <t xml:space="preserve">ŚWIĘCICE</t>
  </si>
  <si>
    <t xml:space="preserve">NOWE BABICE /DW580/ - MOŚCISKA</t>
  </si>
  <si>
    <t xml:space="preserve">KWIRYNÓW</t>
  </si>
  <si>
    <t xml:space="preserve">MOŚCISKA - WARSZAWA /GR.MIASTA/</t>
  </si>
  <si>
    <t xml:space="preserve">MOŚCISKA</t>
  </si>
  <si>
    <t xml:space="preserve">CYBULICE MAŁE /DW579/ - DW575</t>
  </si>
  <si>
    <t xml:space="preserve">SADY</t>
  </si>
  <si>
    <t xml:space="preserve">Zadanie 4 - REJON DROGOWY OSTROŁĘKA</t>
  </si>
  <si>
    <t xml:space="preserve">PRZASNYSZ /DK57/ - NOWA WIEŚ /DW626/</t>
  </si>
  <si>
    <t xml:space="preserve">KARWACZ</t>
  </si>
  <si>
    <t xml:space="preserve">3075</t>
  </si>
  <si>
    <t xml:space="preserve">NOWA WIEŚ /DW626/ - OSTROŁĘKA /GR. MIASTA/</t>
  </si>
  <si>
    <t xml:space="preserve">NOWA WIEŚ</t>
  </si>
  <si>
    <t xml:space="preserve">4192</t>
  </si>
  <si>
    <t xml:space="preserve">CHORZELE /PRZEJŚCIE:DK57 - UL. RATAJA/</t>
  </si>
  <si>
    <t xml:space="preserve">CHORZELE</t>
  </si>
  <si>
    <t xml:space="preserve">1782</t>
  </si>
  <si>
    <t xml:space="preserve">CHORZELE /UL. RATAJA/ - MYSZYNIEC /DK53/</t>
  </si>
  <si>
    <t xml:space="preserve">MAKÓW MAZOWIECKI /DK60/ - NOWA WIEŚ /DW544/</t>
  </si>
  <si>
    <t xml:space="preserve">SYPNIEWO</t>
  </si>
  <si>
    <t xml:space="preserve">2558</t>
  </si>
  <si>
    <t xml:space="preserve">OSTROŁĘKA /GR.MIASTA/ - STOK /RONDO/</t>
  </si>
  <si>
    <t xml:space="preserve">ZAMOŚĆ</t>
  </si>
  <si>
    <t xml:space="preserve">4372</t>
  </si>
  <si>
    <t xml:space="preserve">STOK/RONDO/ - W. KOMOROWO/S61,DW677/</t>
  </si>
  <si>
    <t xml:space="preserve">STOK</t>
  </si>
  <si>
    <t xml:space="preserve">W. KOMOROWO /S61,DW 677/ - OSTRÓW MAZOWIECKA /UL. STACYJNA/</t>
  </si>
  <si>
    <t xml:space="preserve">LUBIEJEWO STARE</t>
  </si>
  <si>
    <t xml:space="preserve">OSTRÓW MAZOWIECKA /PRZEJŚCIE1:UL.STACYJNA - W. S8/</t>
  </si>
  <si>
    <t xml:space="preserve">OSTRÓW MAZOWIECKA</t>
  </si>
  <si>
    <t xml:space="preserve">15995</t>
  </si>
  <si>
    <t xml:space="preserve">OSTRÓW MAZOWIECKA /PRZEJŚCIE2: W. S8 - UL. 3 MAJA/</t>
  </si>
  <si>
    <t xml:space="preserve">10664</t>
  </si>
  <si>
    <t xml:space="preserve">MYSZYNIEC /DK53/ - DĘBY /DW647/</t>
  </si>
  <si>
    <t xml:space="preserve">WYKROT</t>
  </si>
  <si>
    <t xml:space="preserve">2862</t>
  </si>
  <si>
    <t xml:space="preserve">DĘBY /DW647/ - ŁYSE /PL. 3 MAJA/</t>
  </si>
  <si>
    <t xml:space="preserve">ŁYSE</t>
  </si>
  <si>
    <t xml:space="preserve">4371</t>
  </si>
  <si>
    <t xml:space="preserve">DĘBY /DW645/ - GR.WOJ -TUROŚL</t>
  </si>
  <si>
    <t xml:space="preserve">PUPKOWIZNA</t>
  </si>
  <si>
    <t xml:space="preserve">1566</t>
  </si>
  <si>
    <t xml:space="preserve">W. ŚNIADOWO /S61/ - W. KOMOROWO /S61,DW 627/</t>
  </si>
  <si>
    <t xml:space="preserve">GNIAZDOWO</t>
  </si>
  <si>
    <t xml:space="preserve">OSTROŁĘKA /GR. MIASTA/ - LASKOWIEC /GR.WOJ./</t>
  </si>
  <si>
    <t xml:space="preserve">LASKOWIEC</t>
  </si>
  <si>
    <t xml:space="preserve">Zadanie 5 - REJON DROGOWY WOŁOMIN-NOWY DWÓR MAZOWIECKI</t>
  </si>
  <si>
    <t xml:space="preserve">WRÓBLEWO /DK50/ - NARUSZEWO /DW571/</t>
  </si>
  <si>
    <t xml:space="preserve">NARUSZEWO</t>
  </si>
  <si>
    <t xml:space="preserve">2167</t>
  </si>
  <si>
    <t xml:space="preserve">NARUSZEWO /DW571/ - CZERWIŃSK NAD WISŁĄ/DK62/</t>
  </si>
  <si>
    <t xml:space="preserve">RADZIKOWO</t>
  </si>
  <si>
    <t xml:space="preserve">1383</t>
  </si>
  <si>
    <t xml:space="preserve">NARUSZEWO /DW570/ - PRZYBOROWICE /DK7/</t>
  </si>
  <si>
    <t xml:space="preserve">KRYSK</t>
  </si>
  <si>
    <t xml:space="preserve">1437</t>
  </si>
  <si>
    <t xml:space="preserve">PRZYBOROWICE /DK7/ - STARE PIEŚCIROGI</t>
  </si>
  <si>
    <t xml:space="preserve">KAROLINOWO</t>
  </si>
  <si>
    <t xml:space="preserve">2780</t>
  </si>
  <si>
    <t xml:space="preserve">STARE PIEŚCIROGI - NASIELSK /DW632 UL.PŁOŃSKA/</t>
  </si>
  <si>
    <t xml:space="preserve">PIEŚCIROGI</t>
  </si>
  <si>
    <t xml:space="preserve">4727</t>
  </si>
  <si>
    <t xml:space="preserve">NASIELSK /PRZEJŚCIE: DW632 (UL.PŁOŃSKA) - DW632 /PNIEWO/</t>
  </si>
  <si>
    <t xml:space="preserve">NASIELSK</t>
  </si>
  <si>
    <t xml:space="preserve">14113</t>
  </si>
  <si>
    <t xml:space="preserve">NASIELSK - PUŁTUSK /DK61/</t>
  </si>
  <si>
    <t xml:space="preserve">WINNICA</t>
  </si>
  <si>
    <t xml:space="preserve">4070</t>
  </si>
  <si>
    <t xml:space="preserve">GOŁYMIN OŚRODEK /DK60/ - PRZEWODOWO /DW620/</t>
  </si>
  <si>
    <t xml:space="preserve">PRZEWODOWO</t>
  </si>
  <si>
    <t xml:space="preserve">4527</t>
  </si>
  <si>
    <t xml:space="preserve">PRZEWODOWO /DW620/ - PUŁTUSK /DK61/</t>
  </si>
  <si>
    <t xml:space="preserve">4717</t>
  </si>
  <si>
    <t xml:space="preserve">PUŁTUSK /PRZEJŚCIE: DK61- UL. GRABOWA/</t>
  </si>
  <si>
    <t xml:space="preserve">PUŁTUSK</t>
  </si>
  <si>
    <t xml:space="preserve">6151</t>
  </si>
  <si>
    <t xml:space="preserve">PUŁTUSK /UL. GRABOWA/ - WYSZKÓW /GR.MIASTA/</t>
  </si>
  <si>
    <t xml:space="preserve">WOLA MYSTKOWSKA</t>
  </si>
  <si>
    <t xml:space="preserve">WYSZKÓW /PRZEJŚCIE: GR.MIASTA - DK62/</t>
  </si>
  <si>
    <t xml:space="preserve">WYSZKÓW</t>
  </si>
  <si>
    <t xml:space="preserve">11983</t>
  </si>
  <si>
    <t xml:space="preserve">NOWE MIASTO /DW632/ - PRZEWODOWO-PARCELE /DW618/</t>
  </si>
  <si>
    <t xml:space="preserve">ŚWIERCZE</t>
  </si>
  <si>
    <t xml:space="preserve">1764</t>
  </si>
  <si>
    <t xml:space="preserve">CHRCYNNO /DW632/ - MARYNINO - SZADKI /DK62/</t>
  </si>
  <si>
    <t xml:space="preserve">MARYNINO</t>
  </si>
  <si>
    <t xml:space="preserve">2745</t>
  </si>
  <si>
    <t xml:space="preserve">ST.KOL. BENIAMINÓW-DĄBKOWIZNA-DROGA 631 /WÓLKA RADZYMIŃSKA/</t>
  </si>
  <si>
    <t xml:space="preserve">DĄBKOWIZNA /PRZEJAZD PKP/</t>
  </si>
  <si>
    <t xml:space="preserve">W. MARKI /S8/ - WARSZAWA /GR. MIASTA/</t>
  </si>
  <si>
    <t xml:space="preserve">MARKI</t>
  </si>
  <si>
    <t xml:space="preserve">NOWY DWÓR MAZOWIECKI /DK85/ - JABŁONNA</t>
  </si>
  <si>
    <t xml:space="preserve">BOŻA WOLA</t>
  </si>
  <si>
    <t xml:space="preserve">13409</t>
  </si>
  <si>
    <t xml:space="preserve">NOWY DWÓR MAZOWIECKI /PRZEJŚCIE: DK85 - GR.MIASTA/</t>
  </si>
  <si>
    <t xml:space="preserve">NOWY DWÓR MAZOWIECKI</t>
  </si>
  <si>
    <t xml:space="preserve">14185</t>
  </si>
  <si>
    <t xml:space="preserve">NOWY DWÓR MAZOWIECKI /GR.MIASTA/ - PONIATÓW /DW632/</t>
  </si>
  <si>
    <t xml:space="preserve">KAŁUSZYN</t>
  </si>
  <si>
    <t xml:space="preserve">6639</t>
  </si>
  <si>
    <t xml:space="preserve">PONIATÓW /DW632/ - ZEGRZE /DK61/</t>
  </si>
  <si>
    <t xml:space="preserve">WIELISZEW</t>
  </si>
  <si>
    <t xml:space="preserve">10216</t>
  </si>
  <si>
    <t xml:space="preserve">ZEGRZE /DK61/ - NIEPORĘT /DW633/</t>
  </si>
  <si>
    <t xml:space="preserve">NIEPORĘT</t>
  </si>
  <si>
    <t xml:space="preserve">25927</t>
  </si>
  <si>
    <t xml:space="preserve">NIEPORĘT /DW633/ - STRUGA /DW632/</t>
  </si>
  <si>
    <t xml:space="preserve">WÓLKA RADZYMIŃSKA</t>
  </si>
  <si>
    <t xml:space="preserve">15576</t>
  </si>
  <si>
    <t xml:space="preserve">STRUGA /DW632/ - W. ZIELONKA /S8/</t>
  </si>
  <si>
    <t xml:space="preserve">19819</t>
  </si>
  <si>
    <t xml:space="preserve">W. ZIELONKA /S8/ - ZIELONKA /DW634/</t>
  </si>
  <si>
    <t xml:space="preserve">ZIELONKA</t>
  </si>
  <si>
    <t xml:space="preserve">31813</t>
  </si>
  <si>
    <t xml:space="preserve">ZIELONKA /DW634/ - WARSZAWA /GR.MIASTA/</t>
  </si>
  <si>
    <t xml:space="preserve">ZĄBKI</t>
  </si>
  <si>
    <t xml:space="preserve">49343</t>
  </si>
  <si>
    <t xml:space="preserve">PŁOŃSK /PRZEJŚCIE: DK10,DK50 - GR.MIASTA/</t>
  </si>
  <si>
    <t xml:space="preserve">PŁOŃSK</t>
  </si>
  <si>
    <t xml:space="preserve">10823</t>
  </si>
  <si>
    <t xml:space="preserve">PŁOŃSK /GR.MIASTA/ - NOWE MIASTO /DW620/</t>
  </si>
  <si>
    <t xml:space="preserve">NOWE MIASTO</t>
  </si>
  <si>
    <t xml:space="preserve">2845</t>
  </si>
  <si>
    <t xml:space="preserve">NOWE MIASTO /DW620/ - NASIELSK /DW571/</t>
  </si>
  <si>
    <t xml:space="preserve">ŚWIERKOWO</t>
  </si>
  <si>
    <t xml:space="preserve">3046</t>
  </si>
  <si>
    <t xml:space="preserve">NASIELSK /DW571/ - DĘBE /DK62/</t>
  </si>
  <si>
    <t xml:space="preserve">CHRCYNNO</t>
  </si>
  <si>
    <t xml:space="preserve">7020</t>
  </si>
  <si>
    <t xml:space="preserve">DĘBE /DK62/ - PONIATÓW /DW631/</t>
  </si>
  <si>
    <t xml:space="preserve">DĘBE</t>
  </si>
  <si>
    <t xml:space="preserve">11244</t>
  </si>
  <si>
    <t xml:space="preserve">PONIATÓW /DW631/ - MICHAŁÓW REGINÓW /DK61/</t>
  </si>
  <si>
    <t xml:space="preserve">MICHAŁÓW-REGINÓW</t>
  </si>
  <si>
    <t xml:space="preserve">9434</t>
  </si>
  <si>
    <t xml:space="preserve">LEGIONOWO /DK61/ - REMBELSZCZYZNA /DW633/</t>
  </si>
  <si>
    <t xml:space="preserve">KĄTY WĘGIERSKIE</t>
  </si>
  <si>
    <t xml:space="preserve">11337</t>
  </si>
  <si>
    <t xml:space="preserve">REMBELSZCZYZNA /DW633/ - MARKI /UL. PIŁSUDSKIEGO(DAWNA DK8)/</t>
  </si>
  <si>
    <t xml:space="preserve">STANISŁAWÓW</t>
  </si>
  <si>
    <t xml:space="preserve">7749</t>
  </si>
  <si>
    <t xml:space="preserve">632/dawna dk8/</t>
  </si>
  <si>
    <t xml:space="preserve">MARKI /PRZEJŚCIE: UL. LEGIONOWA - UL. POŁAWSKIEGO(DW631)/</t>
  </si>
  <si>
    <t xml:space="preserve">17974</t>
  </si>
  <si>
    <t xml:space="preserve">MARKI /UL. POŁAWSKIEGO (DW631)/ -RADZYMIN /AL. JANA PAWŁA II/</t>
  </si>
  <si>
    <t xml:space="preserve">SŁUPNO</t>
  </si>
  <si>
    <t xml:space="preserve">RADZYMIN /PRZEJŚCIE:UL. PIŁSUDSKIEGO -W.RADZYMIN PŁD (S8)/</t>
  </si>
  <si>
    <t xml:space="preserve">RADZYMIN</t>
  </si>
  <si>
    <t xml:space="preserve">WARSZAWA /GR.MIASTA/ - REMBELSZCZYZNA /DW632/</t>
  </si>
  <si>
    <t xml:space="preserve">REMBELSZCZYZNA</t>
  </si>
  <si>
    <t xml:space="preserve">22644</t>
  </si>
  <si>
    <t xml:space="preserve">REMBELSZCZYNA /DW632/ - NIEPORĘT /DW631/</t>
  </si>
  <si>
    <t xml:space="preserve">15751</t>
  </si>
  <si>
    <t xml:space="preserve">WARSZAWA /GR.MIASTA/ - ZĄBKI /DW631/</t>
  </si>
  <si>
    <t xml:space="preserve">17829</t>
  </si>
  <si>
    <t xml:space="preserve">ZĄBKI /DW631/ - ZIELONKA /UL. PONIATOWSKIEGO/</t>
  </si>
  <si>
    <t xml:space="preserve">26351</t>
  </si>
  <si>
    <t xml:space="preserve">ZIELONKA /UL. PONIATOWSKIEGO/ - WOŁOMIN /UL. LEGIONÓW/</t>
  </si>
  <si>
    <t xml:space="preserve">KOBYŁKA</t>
  </si>
  <si>
    <t xml:space="preserve">20633</t>
  </si>
  <si>
    <t xml:space="preserve">WOŁOMIN /PRZEJŚCIE: UL.LEGIONÓW - DW635/</t>
  </si>
  <si>
    <t xml:space="preserve">WOŁOMIN</t>
  </si>
  <si>
    <t xml:space="preserve">16337</t>
  </si>
  <si>
    <t xml:space="preserve">WOŁOMIN /DW635/ - WÓLKA KOZŁOWSKA /DW636/</t>
  </si>
  <si>
    <t xml:space="preserve">KAROLEW</t>
  </si>
  <si>
    <t xml:space="preserve">8781</t>
  </si>
  <si>
    <t xml:space="preserve">W. WOŁOMIN /S8/ - CZARNA</t>
  </si>
  <si>
    <t xml:space="preserve">CZARNA</t>
  </si>
  <si>
    <t xml:space="preserve">17808</t>
  </si>
  <si>
    <t xml:space="preserve">CZARNA - WOŁOMIN /DW634/</t>
  </si>
  <si>
    <t xml:space="preserve">W.WOLA RASZTOWSKA /S8/ - WÓLKA KOZŁOWSKA /DW634/</t>
  </si>
  <si>
    <t xml:space="preserve">WOLA   RASZTOWSKA</t>
  </si>
  <si>
    <t xml:space="preserve">8119</t>
  </si>
  <si>
    <t xml:space="preserve">WÓLKA KOZŁOWSKA /DW634/ - ZAWISZYN /DK50/</t>
  </si>
  <si>
    <t xml:space="preserve">RYSIE</t>
  </si>
  <si>
    <t xml:space="preserve">3127</t>
  </si>
  <si>
    <t xml:space="preserve">WARSZAWA /GR.MIASTA/ - SULEJÓWEK /DW638/</t>
  </si>
  <si>
    <t xml:space="preserve">SULEJÓWEK</t>
  </si>
  <si>
    <t xml:space="preserve">16578</t>
  </si>
  <si>
    <t xml:space="preserve">SULEJÓWEK /PRZEJŚCIE: DW638 - UL. SZOSOWA/</t>
  </si>
  <si>
    <t xml:space="preserve">18155</t>
  </si>
  <si>
    <t xml:space="preserve">SULEJÓWEK /UL. SZOSOWA/ - STANISŁAWÓW /DK50/</t>
  </si>
  <si>
    <t xml:space="preserve">PUSTELNIK</t>
  </si>
  <si>
    <t xml:space="preserve">8095</t>
  </si>
  <si>
    <t xml:space="preserve">SULEJÓWEK /DW637/ - WARSZAWA /GR. MIASTA/</t>
  </si>
  <si>
    <t xml:space="preserve">11261</t>
  </si>
  <si>
    <t xml:space="preserve">782/dawna dk7/</t>
  </si>
  <si>
    <t xml:space="preserve">PŁOŃSK - POŚWIĘTNE</t>
  </si>
  <si>
    <t xml:space="preserve">dawna dk8</t>
  </si>
  <si>
    <t xml:space="preserve">MARKI /PRZEJŚCIE: W.MARKI (S8) - UL. LEGIONOWA (DW632)/</t>
  </si>
  <si>
    <t xml:space="preserve">Zadanie 6 - REJON DROGOWY WĘGRÓW-SIEDLCE</t>
  </si>
  <si>
    <t xml:space="preserve">OSTRÓW MAZOWIECKA (PRZEJŚCIE3: UL. 3 MAJA - GR. MIASTA/</t>
  </si>
  <si>
    <t xml:space="preserve">3683</t>
  </si>
  <si>
    <t xml:space="preserve">OSTRÓW MAZOWIECKA (GR. MIASTA/ - MAŁKINIA GÓRNA /DW694/</t>
  </si>
  <si>
    <t xml:space="preserve">BŁĘDNICA</t>
  </si>
  <si>
    <t xml:space="preserve">MAŁKINIA /PRZEJŚCIE: DW694 - DW694/</t>
  </si>
  <si>
    <t xml:space="preserve">MAŁKINIA GÓRNA</t>
  </si>
  <si>
    <t xml:space="preserve">MAŁKINIA /DW694/ - KOSÓW LACKI /DW695/</t>
  </si>
  <si>
    <t xml:space="preserve">WÓLKA OKRĄGLIK</t>
  </si>
  <si>
    <t xml:space="preserve">KOSÓW LACKI /DW695/ - SOKOŁÓW PODLASKI /DK62/</t>
  </si>
  <si>
    <t xml:space="preserve">EMILIANÓW</t>
  </si>
  <si>
    <t xml:space="preserve">STANISŁAWÓW /DK50/ - LIW /DW697/</t>
  </si>
  <si>
    <t xml:space="preserve">WALENTÓW</t>
  </si>
  <si>
    <t xml:space="preserve">LIW /DW697/ - WĘGRÓW /DW696/</t>
  </si>
  <si>
    <t xml:space="preserve">LIW</t>
  </si>
  <si>
    <t xml:space="preserve">WĘGRÓW /PRZEJŚCIE: DW696 - DK62/</t>
  </si>
  <si>
    <t xml:space="preserve">WĘGRÓW</t>
  </si>
  <si>
    <t xml:space="preserve">CZYŻEW-STOKOWO-SZERSZENIE /GR.WOJ./ - BOGUTY PIANKI</t>
  </si>
  <si>
    <t xml:space="preserve">BIAŁE SZCZEPANOWICE</t>
  </si>
  <si>
    <t xml:space="preserve">W. PORĘBA/S8/ - BROK /DK50/</t>
  </si>
  <si>
    <t xml:space="preserve">PORĘBA</t>
  </si>
  <si>
    <t xml:space="preserve">BROK /DK50/ - MAŁKINIA /DW627/</t>
  </si>
  <si>
    <t xml:space="preserve">GLINA</t>
  </si>
  <si>
    <t xml:space="preserve">MAŁKINIA /DW627/ - NUR KOLONIA ZACHODNIA /DK63/</t>
  </si>
  <si>
    <t xml:space="preserve">ZUZELA</t>
  </si>
  <si>
    <t xml:space="preserve">NUR KOLONIA ZACHODNIA /DK63/ - TYMIANKI BUCIE</t>
  </si>
  <si>
    <t xml:space="preserve">TYMIANKI MODERKI</t>
  </si>
  <si>
    <t xml:space="preserve">CERANÓW /DK63/ - KOSÓW LACKI /DW627/</t>
  </si>
  <si>
    <t xml:space="preserve">CERANÓW</t>
  </si>
  <si>
    <t xml:space="preserve">WĘGRÓW /DW637/ - CHODÓW /DK53/</t>
  </si>
  <si>
    <t xml:space="preserve">SZARUTY</t>
  </si>
  <si>
    <t xml:space="preserve">LIW /DW637/ - SINOŁĘKA /DK2/</t>
  </si>
  <si>
    <t xml:space="preserve">SUCHODÓŁ</t>
  </si>
  <si>
    <t xml:space="preserve">SIEDLCE /GR.MIASTA/ - ŁOSICE /GR.MIASTA/</t>
  </si>
  <si>
    <t xml:space="preserve">MORDY</t>
  </si>
  <si>
    <t xml:space="preserve">ŁOSICE /PRZEJŚCIE: GR.MIASTA - DK19/</t>
  </si>
  <si>
    <t xml:space="preserve">ŁOSICE</t>
  </si>
  <si>
    <t xml:space="preserve">ŁOSICE /DK19/ - GR.WOJ. - KONSTANTYNÓW /DW811/</t>
  </si>
  <si>
    <t xml:space="preserve">ŁUZKI</t>
  </si>
  <si>
    <t xml:space="preserve">MIŃSK MAZOWIECKI /PRZEJŚCIE: DK92 - GR.MIASTA/</t>
  </si>
  <si>
    <t xml:space="preserve">MIŃSK MAZOWIECKI</t>
  </si>
  <si>
    <t xml:space="preserve">MIŃSK MAZOWIECKI /GR.MIASTA/ - LATOWICZ</t>
  </si>
  <si>
    <t xml:space="preserve">SIENNICA</t>
  </si>
  <si>
    <t xml:space="preserve">LATOWICZ - SEROCZYN /DW803/</t>
  </si>
  <si>
    <t xml:space="preserve">ŻEBRACZKA</t>
  </si>
  <si>
    <t xml:space="preserve">SIEDLCE /GR. MIASTA/-ŻELKÓW KOLONIA /DK92/</t>
  </si>
  <si>
    <t xml:space="preserve">ŻLEKÓW KOLONIA</t>
  </si>
  <si>
    <t xml:space="preserve">SIEDLCE-SKÓRZEC</t>
  </si>
  <si>
    <t xml:space="preserve">ŻLEKÓW</t>
  </si>
  <si>
    <t xml:space="preserve">SKÓRZEC - SEROCZYN /DW802/</t>
  </si>
  <si>
    <t xml:space="preserve">RUDA WOLIŃSKA</t>
  </si>
  <si>
    <t xml:space="preserve">SARNAKI /DK19/ - GR.WOJ. - KONSTANTYNÓW /DW698/</t>
  </si>
  <si>
    <t xml:space="preserve">CHYBÓW</t>
  </si>
  <si>
    <t xml:space="preserve">Zadanie 7 - REJON DROGOWY RADOM</t>
  </si>
  <si>
    <t xml:space="preserve">PIONKI /DW787/ - GARBATKA LETNISKO /DK79/</t>
  </si>
  <si>
    <t xml:space="preserve">LASKI</t>
  </si>
  <si>
    <t xml:space="preserve">3289</t>
  </si>
  <si>
    <t xml:space="preserve">GARBATKA LETNISKO /DK79/ - BĄKOWIEC /DW738/</t>
  </si>
  <si>
    <t xml:space="preserve">GARBATKA LETNISKO</t>
  </si>
  <si>
    <t xml:space="preserve">1307</t>
  </si>
  <si>
    <t xml:space="preserve">BĄKOWIEC /DW738/ - OPACTWO /DK48/</t>
  </si>
  <si>
    <t xml:space="preserve">OPACTWO</t>
  </si>
  <si>
    <t xml:space="preserve">1145</t>
  </si>
  <si>
    <t xml:space="preserve">NIEMIANOWICE /DK12/ - GZOWICE - PIOTROWICE - JEDLNIA LETNISKO</t>
  </si>
  <si>
    <t xml:space="preserve">PIOTROWICE</t>
  </si>
  <si>
    <t xml:space="preserve">4609</t>
  </si>
  <si>
    <t xml:space="preserve">JEDLNIA LETNISKO - SICZKI /DW737/</t>
  </si>
  <si>
    <t xml:space="preserve">JEDLNIA LETNISKO</t>
  </si>
  <si>
    <t xml:space="preserve">CIELĄDZ - GR.WOJ. - NOWE MIASTO NAD PILICĄ /DW728/</t>
  </si>
  <si>
    <t xml:space="preserve">JANKOWICE</t>
  </si>
  <si>
    <t xml:space="preserve">2572</t>
  </si>
  <si>
    <t xml:space="preserve">BIAŁA RAWSKA - GR.WOJ. - BELSK DUŻY /DW728/</t>
  </si>
  <si>
    <t xml:space="preserve">SKOWRONY</t>
  </si>
  <si>
    <t xml:space="preserve">5176</t>
  </si>
  <si>
    <t xml:space="preserve">KLWÓW /DK48/ - PRZYSTAŁOWICE DUŻE /DW729/</t>
  </si>
  <si>
    <t xml:space="preserve">DOBRA WOLA</t>
  </si>
  <si>
    <t xml:space="preserve">957</t>
  </si>
  <si>
    <t xml:space="preserve">PRZYSTAŁOWICE /DW729/ - PRZYSUCHA /DK12/</t>
  </si>
  <si>
    <t xml:space="preserve">SKRZYŃSKO</t>
  </si>
  <si>
    <t xml:space="preserve">3440</t>
  </si>
  <si>
    <t xml:space="preserve">PRZYSUCHA /PRZEJŚCIE: UL. RADOMSKA (DK12) - UL. MŁYNY (DW749)/</t>
  </si>
  <si>
    <t xml:space="preserve">PRZYSUCHA</t>
  </si>
  <si>
    <t xml:space="preserve">3436</t>
  </si>
  <si>
    <t xml:space="preserve">PRZYSUCHA /DW749/ - CHLEWISKA /UL. SZKOLNA/</t>
  </si>
  <si>
    <t xml:space="preserve">NINKÓW</t>
  </si>
  <si>
    <t xml:space="preserve">3173</t>
  </si>
  <si>
    <t xml:space="preserve">CHLEWISKA /UL. SZKOLNA/ - SZYDŁOWIEC /GR.MIASTA/</t>
  </si>
  <si>
    <t xml:space="preserve">PAWŁÓW</t>
  </si>
  <si>
    <t xml:space="preserve">SZYDŁOWIEC /PRZEJŚCIE: GR.MIASTA - W. SZYDŁOWIEC CENTRUM (S7)/</t>
  </si>
  <si>
    <t xml:space="preserve">SZYDŁOWIEC</t>
  </si>
  <si>
    <t xml:space="preserve">5454</t>
  </si>
  <si>
    <t xml:space="preserve">W. SZYDŁOWIEC CENTRUM /S7/ - WIERZBICA /DW744/</t>
  </si>
  <si>
    <t xml:space="preserve">LIPIENICE DOLNE</t>
  </si>
  <si>
    <t xml:space="preserve">GRÓJEC /W.MOGIELNICKA (S7)/ - BELSK DUŻY /DW725/</t>
  </si>
  <si>
    <t xml:space="preserve">ODRZYWOŁEK</t>
  </si>
  <si>
    <t xml:space="preserve">14266</t>
  </si>
  <si>
    <t xml:space="preserve">BELSK DUŻY /DW725/ - NOWE MIASTO NAD PILICĄ /DW707/</t>
  </si>
  <si>
    <t xml:space="preserve">MOGIELNICA</t>
  </si>
  <si>
    <t xml:space="preserve">6890</t>
  </si>
  <si>
    <t xml:space="preserve">NOWE MIASTO NAD PILICĄ /DW707/ - ODRZYWÓŁ /DK48/</t>
  </si>
  <si>
    <t xml:space="preserve">ŻDŻARKI</t>
  </si>
  <si>
    <t xml:space="preserve">3721</t>
  </si>
  <si>
    <t xml:space="preserve">ODRZYWÓŁ /DK48/ - KŁONNA - GR.WOJ. - DRZEWICA /UL. SIKORSKIEGO/</t>
  </si>
  <si>
    <t xml:space="preserve">ODŻYWÓŁ</t>
  </si>
  <si>
    <t xml:space="preserve">4108</t>
  </si>
  <si>
    <t xml:space="preserve">PRZYSTAŁOWICE DUŻE /DW727/ - POTWORÓW /DK48,DW740/</t>
  </si>
  <si>
    <t xml:space="preserve">POTWORÓW</t>
  </si>
  <si>
    <t xml:space="preserve">1964</t>
  </si>
  <si>
    <t xml:space="preserve">W. GÓZD (S7) - PRZYTYK /DW740/</t>
  </si>
  <si>
    <t xml:space="preserve">STARA BŁOTNICA</t>
  </si>
  <si>
    <t xml:space="preserve">3183</t>
  </si>
  <si>
    <t xml:space="preserve">SKARYSZEW /DK9/ - KARSZÓWKA /DK12/</t>
  </si>
  <si>
    <t xml:space="preserve">ODECHÓW</t>
  </si>
  <si>
    <t xml:space="preserve">963</t>
  </si>
  <si>
    <t xml:space="preserve">W. RADOM PŁN /S7/ - RADOM /GR.MIASTA/</t>
  </si>
  <si>
    <t xml:space="preserve">WSOLA</t>
  </si>
  <si>
    <t xml:space="preserve">23032</t>
  </si>
  <si>
    <t xml:space="preserve">RADOM /GR. MIASTA/ - KOSÓW</t>
  </si>
  <si>
    <t xml:space="preserve">KOSÓW</t>
  </si>
  <si>
    <t xml:space="preserve">9590</t>
  </si>
  <si>
    <t xml:space="preserve">KOSÓW - W. RADOM PŁD /S7/</t>
  </si>
  <si>
    <t xml:space="preserve">MŁODOCIN</t>
  </si>
  <si>
    <t xml:space="preserve">3097</t>
  </si>
  <si>
    <t xml:space="preserve">W. RADOM PŁD /S7/ - W. SZYDŁOWIEC CENTRUM /S7,DW 727/</t>
  </si>
  <si>
    <t xml:space="preserve">CHUSTKI</t>
  </si>
  <si>
    <t xml:space="preserve">RADOM /DW737/ - SICZKI /DW699/</t>
  </si>
  <si>
    <t xml:space="preserve">ANTONIÓWKA</t>
  </si>
  <si>
    <t xml:space="preserve">12508</t>
  </si>
  <si>
    <t xml:space="preserve">SICZKI /DW699/ - ZAŁAMANEK /DW787/</t>
  </si>
  <si>
    <t xml:space="preserve">JEDLNIA</t>
  </si>
  <si>
    <t xml:space="preserve">6387</t>
  </si>
  <si>
    <t xml:space="preserve">ZAŁAMANEK /DW787/ -ALEKSANDRÓWKA /DK79/</t>
  </si>
  <si>
    <t xml:space="preserve">AUGUSTÓW</t>
  </si>
  <si>
    <t xml:space="preserve">4288</t>
  </si>
  <si>
    <t xml:space="preserve">NOWE SŁOWIKI /DK48/ - BĄKOWIEC /DW691/</t>
  </si>
  <si>
    <t xml:space="preserve">BĄKOWIEC</t>
  </si>
  <si>
    <t xml:space="preserve">2409</t>
  </si>
  <si>
    <t xml:space="preserve">BĄKOWIEC /DW691/ - GR.WOJ. - W.PUŁAWY ZACH./S12/</t>
  </si>
  <si>
    <t xml:space="preserve">GNIEWOSZÓW</t>
  </si>
  <si>
    <t xml:space="preserve">2627</t>
  </si>
  <si>
    <t xml:space="preserve">RADOM /GR.MIASTA/ - ZAKRZEW</t>
  </si>
  <si>
    <t xml:space="preserve">MILEJOWICE</t>
  </si>
  <si>
    <t xml:space="preserve">6298</t>
  </si>
  <si>
    <t xml:space="preserve">ZAKRZEW - PRZYTYK /DW732/</t>
  </si>
  <si>
    <t xml:space="preserve">OBLAS</t>
  </si>
  <si>
    <t xml:space="preserve">7292</t>
  </si>
  <si>
    <t xml:space="preserve">PRZYTYK /DW732/ - POTWORÓW /DK48/</t>
  </si>
  <si>
    <t xml:space="preserve">GRABOWA</t>
  </si>
  <si>
    <t xml:space="preserve">4389</t>
  </si>
  <si>
    <t xml:space="preserve">RADOM /GR.MIASTA/ - PARZNICE</t>
  </si>
  <si>
    <t xml:space="preserve">TRABLICE</t>
  </si>
  <si>
    <t xml:space="preserve">10369</t>
  </si>
  <si>
    <t xml:space="preserve">PARZNICE - MALISZÓW</t>
  </si>
  <si>
    <t xml:space="preserve">PARZNICE</t>
  </si>
  <si>
    <t xml:space="preserve">6378</t>
  </si>
  <si>
    <t xml:space="preserve">MALISZÓW - WIERZBICA /DW727/</t>
  </si>
  <si>
    <t xml:space="preserve">DĄBRÓWKA WARSZAWSKA</t>
  </si>
  <si>
    <t xml:space="preserve">5861</t>
  </si>
  <si>
    <t xml:space="preserve">WIERZBICA /DW727/ - GR.WOJ.</t>
  </si>
  <si>
    <t xml:space="preserve">WIERZBICA</t>
  </si>
  <si>
    <t xml:space="preserve">4825</t>
  </si>
  <si>
    <t xml:space="preserve">IŁŻA /DK9/ - LIPSKO /DK79/</t>
  </si>
  <si>
    <t xml:space="preserve">JAWOR SOLECKI</t>
  </si>
  <si>
    <t xml:space="preserve">2404</t>
  </si>
  <si>
    <t xml:space="preserve">LIPSKO /DK79/ - SOLEC NAD WISŁĄ /DW754/</t>
  </si>
  <si>
    <t xml:space="preserve">DZIURKÓW</t>
  </si>
  <si>
    <t xml:space="preserve">1947</t>
  </si>
  <si>
    <t xml:space="preserve">KOŃSKIE - GR.WOJ. - PRZYSUCHA /DW727/</t>
  </si>
  <si>
    <t xml:space="preserve">1092</t>
  </si>
  <si>
    <t xml:space="preserve">CEKARZEWICE /DK79/ - GR.WOJ. - SOLEC NAD WISŁĄ /DW747/</t>
  </si>
  <si>
    <t xml:space="preserve">SOLEC NAD WISŁĄ</t>
  </si>
  <si>
    <t xml:space="preserve">2384</t>
  </si>
  <si>
    <t xml:space="preserve">PIONKI /PRZEJŚCIE: ZAŁAMANEK (DW737) - DW691/</t>
  </si>
  <si>
    <t xml:space="preserve">PIONKI</t>
  </si>
  <si>
    <t xml:space="preserve">5786</t>
  </si>
  <si>
    <t xml:space="preserve">PIONKI /DW691/ - ZWOLEŃ /DK12/</t>
  </si>
  <si>
    <t xml:space="preserve">SUCHA</t>
  </si>
  <si>
    <t xml:space="preserve">1420</t>
  </si>
  <si>
    <t xml:space="preserve">Zadanie 8 - REJON DROGOWY OTWOCK-PIASECZNO</t>
  </si>
  <si>
    <t xml:space="preserve">PRAŻMÓW /DW722/ - WOLA PRAŻMOWSKA - WOLA WĄGRODZKA - UWIELINY - GABRYELIN - JULIANÓW - CZACHÓWEK - SOBIKÓW - DĘBÓWKA /DK50/</t>
  </si>
  <si>
    <t xml:space="preserve">CZACHÓWEK-ŁAWKI</t>
  </si>
  <si>
    <t xml:space="preserve">2386</t>
  </si>
  <si>
    <t xml:space="preserve">HABDZIN /DW721/-GASSY /DW868/ -RZ.WISŁA</t>
  </si>
  <si>
    <t xml:space="preserve">ŁĘG</t>
  </si>
  <si>
    <t xml:space="preserve">1289</t>
  </si>
  <si>
    <t xml:space="preserve">WĘZEŁ PASZKÓW /S8/ - SĘKOCIN STARY /AL.KRAKOWSKA/</t>
  </si>
  <si>
    <t xml:space="preserve">SĘKOCIN LAS</t>
  </si>
  <si>
    <t xml:space="preserve">7709</t>
  </si>
  <si>
    <t xml:space="preserve">SĘKOCIN STARY /AL. KRAKOWSKA/ - KOLONIA LESZNOWOLA /UL. POSTĘPU/</t>
  </si>
  <si>
    <t xml:space="preserve">MAGDALENKA</t>
  </si>
  <si>
    <t xml:space="preserve">16142</t>
  </si>
  <si>
    <t xml:space="preserve">KOLONIA LESZNOWOLA /UL. POSTĘPU/ - PIASECZNO /DK79/</t>
  </si>
  <si>
    <t xml:space="preserve">STARA IWICZNA</t>
  </si>
  <si>
    <t xml:space="preserve">PIASECZNO /DK79/ - KONSTANCIN JEZIORNA /DW724/</t>
  </si>
  <si>
    <t xml:space="preserve">CHYLICZKI</t>
  </si>
  <si>
    <t xml:space="preserve">18853</t>
  </si>
  <si>
    <t xml:space="preserve">KONSTANCIN JEZIORNA /PRZEJŚCIE: UL. SKOLIMOWSKA - GR.MIASTA (UL. MIRKOWSKA)/</t>
  </si>
  <si>
    <t xml:space="preserve">KONSTANCIN JEZIORNA</t>
  </si>
  <si>
    <t xml:space="preserve">24449</t>
  </si>
  <si>
    <t xml:space="preserve">KONSTANCIN JEZIORNA /GR.MIASTA (UL.MIRKOWSKA)/ - HABDZIN /DW712/</t>
  </si>
  <si>
    <t xml:space="preserve">HABDZIN</t>
  </si>
  <si>
    <t xml:space="preserve">3469</t>
  </si>
  <si>
    <t xml:space="preserve">HABDZIN /DW712/ - CISZYCA /RZ.WISŁA/</t>
  </si>
  <si>
    <t xml:space="preserve">OPACZ</t>
  </si>
  <si>
    <t xml:space="preserve">RZ.WISŁA-JÓZEFÓW (UL.WAWERSKA)</t>
  </si>
  <si>
    <t xml:space="preserve">JÓZEFÓW</t>
  </si>
  <si>
    <t xml:space="preserve">6191</t>
  </si>
  <si>
    <t xml:space="preserve">JÓZEFÓW /PRZEJŚCIE: UL.WAWERSKA - UL.ROLNICZA/</t>
  </si>
  <si>
    <t xml:space="preserve">7636</t>
  </si>
  <si>
    <t xml:space="preserve">JÓZEFÓW - W.WIĄZOWNA /S17/</t>
  </si>
  <si>
    <t xml:space="preserve">EMÓW</t>
  </si>
  <si>
    <t xml:space="preserve">11368</t>
  </si>
  <si>
    <t xml:space="preserve">W.WIĄZOWNA /S17/ - BRZEZINY /DK2/</t>
  </si>
  <si>
    <t xml:space="preserve">DUCHNÓW</t>
  </si>
  <si>
    <t xml:space="preserve">4378</t>
  </si>
  <si>
    <t xml:space="preserve">PILAWA /DK79/ - JAZGARZEW</t>
  </si>
  <si>
    <t xml:space="preserve">ZALESIE GÓRNE</t>
  </si>
  <si>
    <t xml:space="preserve">7461</t>
  </si>
  <si>
    <t xml:space="preserve">JAZGARZEW - ŁOŚ /DW876/</t>
  </si>
  <si>
    <t xml:space="preserve">BOGATKI</t>
  </si>
  <si>
    <t xml:space="preserve">6423</t>
  </si>
  <si>
    <t xml:space="preserve">ŁOŚ /DW876/ - PRAŻMÓW /DW683/</t>
  </si>
  <si>
    <t xml:space="preserve">NOWY PRAŻMÓW</t>
  </si>
  <si>
    <t xml:space="preserve">5625</t>
  </si>
  <si>
    <t xml:space="preserve">WARSZAWA /GR.MIASTA/ - KONSTANCIN JEZIORNA /DW721/</t>
  </si>
  <si>
    <t xml:space="preserve">BIELAWA</t>
  </si>
  <si>
    <t xml:space="preserve">39912</t>
  </si>
  <si>
    <t xml:space="preserve">KONSTANCIN JEZIORNA /DW721/ - GÓRA KALWARIA /UL.PIJARSKA/</t>
  </si>
  <si>
    <t xml:space="preserve">SŁOMCZYN</t>
  </si>
  <si>
    <t xml:space="preserve">10540</t>
  </si>
  <si>
    <t xml:space="preserve">724/dawna dk79/</t>
  </si>
  <si>
    <t xml:space="preserve">GÓRA KALWARIA/PRZEJŚCIE:UL.PIJARSKA - DK50/</t>
  </si>
  <si>
    <t xml:space="preserve">GÓRA KALWARIA</t>
  </si>
  <si>
    <t xml:space="preserve">RZ.WISŁA - WYGODA /DW801/</t>
  </si>
  <si>
    <t xml:space="preserve">OTWOCK WIELKI</t>
  </si>
  <si>
    <t xml:space="preserve">2485</t>
  </si>
  <si>
    <t xml:space="preserve">GÓRA KALWARIA /DK79/ - BRZUMIN /RZ.WISŁA/</t>
  </si>
  <si>
    <t xml:space="preserve">CZERSK</t>
  </si>
  <si>
    <t xml:space="preserve">1265</t>
  </si>
  <si>
    <t xml:space="preserve">RZ.WISŁA - SOBIENIE JEZIORY /DW801/</t>
  </si>
  <si>
    <t xml:space="preserve">SOBIENIE JEZIORY</t>
  </si>
  <si>
    <t xml:space="preserve">3336</t>
  </si>
  <si>
    <t xml:space="preserve">SOBIENIE JEZIORY /DW801/ - OSIECK /DW805/</t>
  </si>
  <si>
    <t xml:space="preserve">SOBIENKI</t>
  </si>
  <si>
    <t xml:space="preserve">2391</t>
  </si>
  <si>
    <t xml:space="preserve">REGUT /DK50/ - CELESTYNÓW</t>
  </si>
  <si>
    <t xml:space="preserve">CELESTYNÓW</t>
  </si>
  <si>
    <t xml:space="preserve">3936</t>
  </si>
  <si>
    <t xml:space="preserve">OTWOCK MAŁY /DW801/ - KARCZEW</t>
  </si>
  <si>
    <t xml:space="preserve">KARCZEW</t>
  </si>
  <si>
    <t xml:space="preserve">9784</t>
  </si>
  <si>
    <t xml:space="preserve">DZIECINÓW /DW801/ - OSTRÓWEK /DK50/</t>
  </si>
  <si>
    <t xml:space="preserve">DZIECINÓW</t>
  </si>
  <si>
    <t xml:space="preserve">2971</t>
  </si>
  <si>
    <t xml:space="preserve">WARSZAWA /GR.MIASTA/ - JÓZEFÓW /DW721/</t>
  </si>
  <si>
    <t xml:space="preserve">23342</t>
  </si>
  <si>
    <t xml:space="preserve">JÓZEFÓW /DW721/ - OTWOCK MAŁY /DW798/</t>
  </si>
  <si>
    <t xml:space="preserve">17488</t>
  </si>
  <si>
    <t xml:space="preserve">OTWOCK MAŁY /DW798/ - WYGODA /DW734/</t>
  </si>
  <si>
    <t xml:space="preserve">OTWOCK MAŁY</t>
  </si>
  <si>
    <t xml:space="preserve">WYGODA /DW734/ - SOBIEKURSK /DK50/</t>
  </si>
  <si>
    <t xml:space="preserve">OSTRÓWIEC</t>
  </si>
  <si>
    <t xml:space="preserve">SOBIEKURSK /DK50/ - DZIECINÓW /DW799,DW805/</t>
  </si>
  <si>
    <t xml:space="preserve">9925</t>
  </si>
  <si>
    <t xml:space="preserve">DZIECINÓW /DW799,DW805/ - SOBIENIE JEZIORY /DW739/</t>
  </si>
  <si>
    <t xml:space="preserve">RADWANKÓW</t>
  </si>
  <si>
    <t xml:space="preserve">10265</t>
  </si>
  <si>
    <t xml:space="preserve">DZIECINÓW /DW801/ - OSIECK /DW862, DW739/</t>
  </si>
  <si>
    <t xml:space="preserve">POGORZEL</t>
  </si>
  <si>
    <t xml:space="preserve">2329</t>
  </si>
  <si>
    <t xml:space="preserve">TABOR /DK50/ - OSIECK /DW805/</t>
  </si>
  <si>
    <t xml:space="preserve">OSIECK</t>
  </si>
  <si>
    <t xml:space="preserve">1733</t>
  </si>
  <si>
    <t xml:space="preserve">PIOTRKOWICE - TARCZYN /GR.MIASTA/</t>
  </si>
  <si>
    <t xml:space="preserve">MANY</t>
  </si>
  <si>
    <t xml:space="preserve">2006</t>
  </si>
  <si>
    <t xml:space="preserve">TARCZYN /PRZEJŚCIE: GR. MIASTA - AL. KRAKOWSKA/</t>
  </si>
  <si>
    <t xml:space="preserve">TARCZYN</t>
  </si>
  <si>
    <t xml:space="preserve">10599</t>
  </si>
  <si>
    <t xml:space="preserve">TARCZYN /AL. KRAKOWSKA/ - W. TARCZYN PŁN /S7/</t>
  </si>
  <si>
    <t xml:space="preserve">JÓZEFOWICE</t>
  </si>
  <si>
    <t xml:space="preserve">7127</t>
  </si>
  <si>
    <t xml:space="preserve">W. TARCZYN PŁN /S7/ - KORZENIÓWKA</t>
  </si>
  <si>
    <t xml:space="preserve">PRACE MAŁE</t>
  </si>
  <si>
    <t xml:space="preserve">KORZENIÓWKA - ŁOŚ /DW722/</t>
  </si>
  <si>
    <t xml:space="preserve">PRACE DUŻE</t>
  </si>
  <si>
    <t xml:space="preserve">3905</t>
  </si>
  <si>
    <t xml:space="preserve">dawna dk7</t>
  </si>
  <si>
    <t xml:space="preserve">W. WARSZAWA JANKI /S8/ - SĘKOCIN STARY /DW721/</t>
  </si>
  <si>
    <t xml:space="preserve">SĘKOCIN STARY</t>
  </si>
  <si>
    <t xml:space="preserve">SĘKOCIN STARY /DW721/ - JABŁONOWO /UL. NADRZECZNA/</t>
  </si>
  <si>
    <t xml:space="preserve">ŁAZY</t>
  </si>
  <si>
    <t xml:space="preserve">JABŁONOWO /UL. NADRZECZNA/ - MROKÓW /UL.REJONOWA/</t>
  </si>
  <si>
    <t xml:space="preserve">WÓLKA KOSOWSKA</t>
  </si>
  <si>
    <t xml:space="preserve">MROKÓW /UL. REJONOWA/ - TARCZYN /UL. WARSZAWSKA/</t>
  </si>
  <si>
    <t xml:space="preserve">WOLA MROKOWSKA</t>
  </si>
  <si>
    <t xml:space="preserve">TARCZYN /UL. WARSZAWSKA/ - TARCZYN /DW.876/</t>
  </si>
  <si>
    <t xml:space="preserve">TARCZYN /DW876/ - W. TARCZYN PŁD /S7/</t>
  </si>
  <si>
    <t xml:space="preserve">JEZIORZANY</t>
  </si>
  <si>
    <t xml:space="preserve">Zadanie 9 - REJON DROGOWY GARWOLIN</t>
  </si>
  <si>
    <t xml:space="preserve">PRAŻMÓW /DW683/ - GRÓJEC /DK50/</t>
  </si>
  <si>
    <t xml:space="preserve">GOŚCIEŃCZYCE</t>
  </si>
  <si>
    <t xml:space="preserve">4037</t>
  </si>
  <si>
    <t xml:space="preserve">SKURÓW /S7/ - WARKA /DW731/</t>
  </si>
  <si>
    <t xml:space="preserve">JASIENIEC</t>
  </si>
  <si>
    <t xml:space="preserve">5768</t>
  </si>
  <si>
    <t xml:space="preserve">WARKA /PRZEJŚCIE1: DW731 (R.JANA PAWŁA II) - DW731 (UL.NOWY ZJAZD)/</t>
  </si>
  <si>
    <t xml:space="preserve">WARKA</t>
  </si>
  <si>
    <t xml:space="preserve">11293</t>
  </si>
  <si>
    <t xml:space="preserve">WARKA /PRZEJŚCIE2: DW731 (UL.NOWY ZJAZD) - DW736/</t>
  </si>
  <si>
    <t xml:space="preserve">9131</t>
  </si>
  <si>
    <t xml:space="preserve">WARKA /DW736/ - GŁOWACZÓW /DK48/</t>
  </si>
  <si>
    <t xml:space="preserve">WYBORÓW</t>
  </si>
  <si>
    <t xml:space="preserve">5490</t>
  </si>
  <si>
    <t xml:space="preserve">POTYCZ /DK79/ - WARKA /DW730/</t>
  </si>
  <si>
    <t xml:space="preserve">MAGIEROWA WOLA</t>
  </si>
  <si>
    <t xml:space="preserve">6225</t>
  </si>
  <si>
    <t xml:space="preserve">WARKA /DW730 (UL.NOWY ZJAZD)/ - FALĘCICE /W.BIAŁOBRZEGI PÓŁNOC (S7)/</t>
  </si>
  <si>
    <t xml:space="preserve">GRZEGORZEWICE</t>
  </si>
  <si>
    <t xml:space="preserve">3116</t>
  </si>
  <si>
    <t xml:space="preserve">FALĘCICE /W.BIAŁOBRZEGI PÓŁNOC (S7)/ - BIAŁOBRZEGI /DK48/</t>
  </si>
  <si>
    <t xml:space="preserve">FALĘCICE</t>
  </si>
  <si>
    <t xml:space="preserve">7404</t>
  </si>
  <si>
    <t xml:space="preserve">WARKA /DW730/ - MAGNUSZEW /DK79/</t>
  </si>
  <si>
    <t xml:space="preserve">ZAKRZEW</t>
  </si>
  <si>
    <t xml:space="preserve">2115</t>
  </si>
  <si>
    <t xml:space="preserve">SOBIENIE JEZIORY /DW739/ - WILGA /DK76/</t>
  </si>
  <si>
    <t xml:space="preserve">SOBIENIE KIEŁCZEWSKIE</t>
  </si>
  <si>
    <t xml:space="preserve">8515</t>
  </si>
  <si>
    <t xml:space="preserve">WILGA /DK76/ - MACIEJOWICE /DW807/</t>
  </si>
  <si>
    <t xml:space="preserve">SKURCZA</t>
  </si>
  <si>
    <t xml:space="preserve">3635</t>
  </si>
  <si>
    <t xml:space="preserve">PILAWA /ST.KOL. - DW805/</t>
  </si>
  <si>
    <t xml:space="preserve">PILAWA</t>
  </si>
  <si>
    <t xml:space="preserve">4475</t>
  </si>
  <si>
    <t xml:space="preserve">OSIECK /DW862,DW739/ - PILAWA /DW804/</t>
  </si>
  <si>
    <t xml:space="preserve">5409</t>
  </si>
  <si>
    <t xml:space="preserve">PILAWA /DW804/ - W. LIPÓWKI /S17/</t>
  </si>
  <si>
    <t xml:space="preserve">LIPÓWKI</t>
  </si>
  <si>
    <t xml:space="preserve">2738</t>
  </si>
  <si>
    <t xml:space="preserve">W. LIPÓWKI /S17/ - WILCHTA /DK76/</t>
  </si>
  <si>
    <t xml:space="preserve">CHOINY</t>
  </si>
  <si>
    <t xml:space="preserve">MACIEJOWICE /DW801/ - GOŃCZYCE /S17/</t>
  </si>
  <si>
    <t xml:space="preserve">SOBOLEW</t>
  </si>
  <si>
    <t xml:space="preserve">2608</t>
  </si>
  <si>
    <t xml:space="preserve">GOŃCZYCE /S17/ - GR.WOJ. - NOWY ŚWIAT</t>
  </si>
  <si>
    <t xml:space="preserve">WOLA ŻELECHOWSKA</t>
  </si>
  <si>
    <t xml:space="preserve">3157</t>
  </si>
  <si>
    <t xml:space="preserve">GARWOLIN /ST.KOL. - DK76/</t>
  </si>
  <si>
    <t xml:space="preserve">GARWOLIN</t>
  </si>
  <si>
    <t xml:space="preserve">28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0.00"/>
    <numFmt numFmtId="169" formatCode="_-* #,##0.00\ _z_ł_-;\-* #,##0.00\ _z_ł_-;_-* \-??\ _z_ł_-;_-@_-"/>
    <numFmt numFmtId="170" formatCode="[$-415]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8"/>
      <name val="Verdana"/>
      <family val="2"/>
      <charset val="238"/>
    </font>
    <font>
      <b val="true"/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0"/>
      <color rgb="FF000000"/>
      <name val="Arial1"/>
      <family val="0"/>
      <charset val="238"/>
    </font>
    <font>
      <sz val="8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0"/>
  <sheetViews>
    <sheetView showFormulas="false" showGridLines="true" showRowColHeaders="true" showZeros="true" rightToLeft="false" tabSelected="true" showOutlineSymbols="true" defaultGridColor="true" view="normal" topLeftCell="A634" colorId="64" zoomScale="100" zoomScaleNormal="100" zoomScalePageLayoutView="100" workbookViewId="0">
      <selection pane="topLeft" activeCell="N634" activeCellId="0" sqref="N634:N6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5" min="5" style="2" width="7.99"/>
    <col collapsed="false" customWidth="true" hidden="false" outlineLevel="0" max="6" min="6" style="3" width="22.28"/>
    <col collapsed="false" customWidth="true" hidden="false" outlineLevel="0" max="7" min="7" style="2" width="8.28"/>
    <col collapsed="false" customWidth="true" hidden="false" outlineLevel="0" max="8" min="8" style="4" width="8.14"/>
    <col collapsed="false" customWidth="true" hidden="false" outlineLevel="0" max="9" min="9" style="3" width="18.14"/>
    <col collapsed="false" customWidth="false" hidden="false" outlineLevel="0" max="10" min="10" style="5" width="9.14"/>
    <col collapsed="false" customWidth="true" hidden="false" outlineLevel="0" max="11" min="11" style="6" width="9.99"/>
    <col collapsed="false" customWidth="true" hidden="false" outlineLevel="0" max="12" min="12" style="6" width="10.13"/>
    <col collapsed="false" customWidth="true" hidden="false" outlineLevel="0" max="13" min="13" style="6" width="11.28"/>
    <col collapsed="false" customWidth="true" hidden="false" outlineLevel="0" max="14" min="14" style="1" width="16.56"/>
    <col collapsed="false" customWidth="false" hidden="false" outlineLevel="0" max="15" min="15" style="7" width="9.14"/>
    <col collapsed="false" customWidth="true" hidden="false" outlineLevel="0" max="16" min="16" style="8" width="14.28"/>
    <col collapsed="false" customWidth="false" hidden="false" outlineLevel="0" max="257" min="17" style="9" width="9.14"/>
  </cols>
  <sheetData>
    <row r="1" customFormat="false" ht="1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1"/>
      <c r="P1" s="1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8" customFormat="true" ht="15.75" hidden="false" customHeight="false" outlineLevel="0" collapsed="false">
      <c r="A2" s="13"/>
      <c r="B2" s="14"/>
      <c r="C2" s="14"/>
      <c r="D2" s="14"/>
      <c r="E2" s="14"/>
      <c r="F2" s="15"/>
      <c r="G2" s="14"/>
      <c r="H2" s="16"/>
      <c r="I2" s="15"/>
      <c r="J2" s="14"/>
      <c r="K2" s="17"/>
      <c r="L2" s="17"/>
      <c r="M2" s="17"/>
      <c r="N2" s="13"/>
      <c r="P2" s="19"/>
    </row>
    <row r="3" s="18" customFormat="true" ht="15" hidden="false" customHeight="true" outlineLevel="0" collapsed="false">
      <c r="A3" s="20" t="s">
        <v>1</v>
      </c>
      <c r="B3" s="21" t="s">
        <v>2</v>
      </c>
      <c r="C3" s="22" t="s">
        <v>3</v>
      </c>
      <c r="D3" s="22"/>
      <c r="E3" s="22"/>
      <c r="F3" s="22"/>
      <c r="G3" s="21" t="s">
        <v>4</v>
      </c>
      <c r="H3" s="23" t="s">
        <v>5</v>
      </c>
      <c r="I3" s="23"/>
      <c r="J3" s="24" t="s">
        <v>6</v>
      </c>
      <c r="K3" s="25" t="s">
        <v>7</v>
      </c>
      <c r="L3" s="26" t="s">
        <v>8</v>
      </c>
      <c r="M3" s="27" t="s">
        <v>9</v>
      </c>
      <c r="N3" s="28" t="s">
        <v>10</v>
      </c>
      <c r="P3" s="19"/>
    </row>
    <row r="4" s="18" customFormat="true" ht="15" hidden="false" customHeight="true" outlineLevel="0" collapsed="false">
      <c r="A4" s="20"/>
      <c r="B4" s="21"/>
      <c r="C4" s="29" t="s">
        <v>11</v>
      </c>
      <c r="D4" s="29"/>
      <c r="E4" s="30" t="s">
        <v>12</v>
      </c>
      <c r="F4" s="30" t="s">
        <v>13</v>
      </c>
      <c r="G4" s="21"/>
      <c r="H4" s="31" t="s">
        <v>11</v>
      </c>
      <c r="I4" s="30" t="s">
        <v>14</v>
      </c>
      <c r="J4" s="24"/>
      <c r="K4" s="25"/>
      <c r="L4" s="26"/>
      <c r="M4" s="27"/>
      <c r="N4" s="28"/>
      <c r="P4" s="19"/>
    </row>
    <row r="5" s="18" customFormat="true" ht="34.5" hidden="false" customHeight="true" outlineLevel="0" collapsed="false">
      <c r="A5" s="20"/>
      <c r="B5" s="21"/>
      <c r="C5" s="32" t="s">
        <v>15</v>
      </c>
      <c r="D5" s="32" t="s">
        <v>16</v>
      </c>
      <c r="E5" s="30"/>
      <c r="F5" s="30"/>
      <c r="G5" s="30"/>
      <c r="H5" s="31"/>
      <c r="I5" s="30"/>
      <c r="J5" s="24"/>
      <c r="K5" s="25"/>
      <c r="L5" s="26"/>
      <c r="M5" s="27"/>
      <c r="N5" s="28"/>
      <c r="P5" s="19"/>
    </row>
    <row r="6" s="18" customFormat="true" ht="15.75" hidden="false" customHeight="false" outlineLevel="0" collapsed="false">
      <c r="A6" s="33" t="n">
        <v>1</v>
      </c>
      <c r="B6" s="34" t="n">
        <v>2</v>
      </c>
      <c r="C6" s="34" t="n">
        <v>3</v>
      </c>
      <c r="D6" s="34" t="n">
        <v>4</v>
      </c>
      <c r="E6" s="34" t="n">
        <v>5</v>
      </c>
      <c r="F6" s="35" t="n">
        <v>6</v>
      </c>
      <c r="G6" s="34" t="n">
        <v>7</v>
      </c>
      <c r="H6" s="36" t="n">
        <v>8</v>
      </c>
      <c r="I6" s="35" t="n">
        <v>9</v>
      </c>
      <c r="J6" s="37" t="n">
        <v>14</v>
      </c>
      <c r="K6" s="33" t="n">
        <v>15</v>
      </c>
      <c r="L6" s="34" t="n">
        <v>16</v>
      </c>
      <c r="M6" s="37" t="n">
        <v>17</v>
      </c>
      <c r="N6" s="38" t="n">
        <v>18</v>
      </c>
      <c r="P6" s="19"/>
    </row>
    <row r="7" customFormat="false" ht="15.75" hidden="false" customHeight="true" outlineLevel="0" collapsed="false">
      <c r="A7" s="39" t="s">
        <v>17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11"/>
      <c r="P7" s="12" t="s">
        <v>18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8" customFormat="true" ht="47.25" hidden="false" customHeight="true" outlineLevel="0" collapsed="false">
      <c r="A8" s="40" t="n">
        <v>14296</v>
      </c>
      <c r="B8" s="41" t="n">
        <v>265</v>
      </c>
      <c r="C8" s="42" t="n">
        <v>42.4</v>
      </c>
      <c r="D8" s="42" t="n">
        <v>43.9</v>
      </c>
      <c r="E8" s="42" t="n">
        <f aca="false">D8-C8</f>
        <v>1.5</v>
      </c>
      <c r="F8" s="43" t="s">
        <v>19</v>
      </c>
      <c r="G8" s="44" t="s">
        <v>20</v>
      </c>
      <c r="H8" s="42" t="n">
        <v>43.4</v>
      </c>
      <c r="I8" s="44" t="s">
        <v>21</v>
      </c>
      <c r="J8" s="45" t="s">
        <v>22</v>
      </c>
      <c r="K8" s="46" t="s">
        <v>23</v>
      </c>
      <c r="L8" s="47" t="n">
        <v>5</v>
      </c>
      <c r="M8" s="48"/>
      <c r="N8" s="49"/>
      <c r="P8" s="19" t="n">
        <v>1</v>
      </c>
    </row>
    <row r="9" s="18" customFormat="true" ht="64.5" hidden="false" customHeight="false" outlineLevel="0" collapsed="false">
      <c r="A9" s="40"/>
      <c r="B9" s="41"/>
      <c r="C9" s="42"/>
      <c r="D9" s="42"/>
      <c r="E9" s="42"/>
      <c r="F9" s="43"/>
      <c r="G9" s="44"/>
      <c r="H9" s="42"/>
      <c r="I9" s="44"/>
      <c r="J9" s="45"/>
      <c r="K9" s="50" t="s">
        <v>24</v>
      </c>
      <c r="L9" s="51" t="n">
        <v>3</v>
      </c>
      <c r="M9" s="52"/>
      <c r="N9" s="49"/>
      <c r="P9" s="19"/>
    </row>
    <row r="10" s="18" customFormat="true" ht="47.25" hidden="false" customHeight="true" outlineLevel="0" collapsed="false">
      <c r="A10" s="53" t="n">
        <v>14003</v>
      </c>
      <c r="B10" s="51" t="n">
        <v>539</v>
      </c>
      <c r="C10" s="54" t="n">
        <v>6.4</v>
      </c>
      <c r="D10" s="54" t="n">
        <v>15.4</v>
      </c>
      <c r="E10" s="54" t="n">
        <f aca="false">D10-C10</f>
        <v>9</v>
      </c>
      <c r="F10" s="55" t="s">
        <v>25</v>
      </c>
      <c r="G10" s="56" t="s">
        <v>26</v>
      </c>
      <c r="H10" s="54" t="n">
        <v>11.4</v>
      </c>
      <c r="I10" s="55" t="s">
        <v>27</v>
      </c>
      <c r="J10" s="57" t="s">
        <v>28</v>
      </c>
      <c r="K10" s="50" t="s">
        <v>29</v>
      </c>
      <c r="L10" s="51" t="n">
        <v>2</v>
      </c>
      <c r="M10" s="52"/>
      <c r="N10" s="58"/>
      <c r="P10" s="19" t="n">
        <f aca="false">P8+1</f>
        <v>2</v>
      </c>
    </row>
    <row r="11" s="18" customFormat="true" ht="64.5" hidden="false" customHeight="false" outlineLevel="0" collapsed="false">
      <c r="A11" s="53"/>
      <c r="B11" s="51"/>
      <c r="C11" s="54"/>
      <c r="D11" s="54"/>
      <c r="E11" s="54"/>
      <c r="F11" s="55"/>
      <c r="G11" s="56"/>
      <c r="H11" s="54"/>
      <c r="I11" s="55"/>
      <c r="J11" s="57"/>
      <c r="K11" s="50" t="s">
        <v>30</v>
      </c>
      <c r="L11" s="51" t="n">
        <v>1</v>
      </c>
      <c r="M11" s="52"/>
      <c r="N11" s="58"/>
      <c r="P11" s="19"/>
    </row>
    <row r="12" s="18" customFormat="true" ht="47.25" hidden="false" customHeight="true" outlineLevel="0" collapsed="false">
      <c r="A12" s="59" t="n">
        <v>14004</v>
      </c>
      <c r="B12" s="60" t="n">
        <v>540</v>
      </c>
      <c r="C12" s="61" t="n">
        <v>0</v>
      </c>
      <c r="D12" s="61" t="n">
        <v>7.6</v>
      </c>
      <c r="E12" s="61" t="n">
        <f aca="false">D12-C12</f>
        <v>7.6</v>
      </c>
      <c r="F12" s="62" t="s">
        <v>31</v>
      </c>
      <c r="G12" s="63" t="s">
        <v>32</v>
      </c>
      <c r="H12" s="61" t="n">
        <v>6.4</v>
      </c>
      <c r="I12" s="62" t="s">
        <v>33</v>
      </c>
      <c r="J12" s="64" t="s">
        <v>34</v>
      </c>
      <c r="K12" s="50" t="s">
        <v>29</v>
      </c>
      <c r="L12" s="51" t="n">
        <v>2</v>
      </c>
      <c r="M12" s="52"/>
      <c r="N12" s="58"/>
      <c r="P12" s="19" t="n">
        <f aca="false">P10+1</f>
        <v>3</v>
      </c>
    </row>
    <row r="13" s="18" customFormat="true" ht="64.5" hidden="false" customHeight="false" outlineLevel="0" collapsed="false">
      <c r="A13" s="59"/>
      <c r="B13" s="60"/>
      <c r="C13" s="61"/>
      <c r="D13" s="61"/>
      <c r="E13" s="61"/>
      <c r="F13" s="62"/>
      <c r="G13" s="63"/>
      <c r="H13" s="61"/>
      <c r="I13" s="62"/>
      <c r="J13" s="64"/>
      <c r="K13" s="50" t="s">
        <v>30</v>
      </c>
      <c r="L13" s="51" t="n">
        <v>2</v>
      </c>
      <c r="M13" s="52"/>
      <c r="N13" s="58"/>
      <c r="P13" s="19"/>
    </row>
    <row r="14" s="18" customFormat="true" ht="48" hidden="false" customHeight="true" outlineLevel="0" collapsed="false">
      <c r="A14" s="59" t="n">
        <v>14336</v>
      </c>
      <c r="B14" s="60" t="n">
        <v>540</v>
      </c>
      <c r="C14" s="61" t="n">
        <v>7.6</v>
      </c>
      <c r="D14" s="61" t="n">
        <v>16.2</v>
      </c>
      <c r="E14" s="61" t="n">
        <f aca="false">D14-C14</f>
        <v>8.6</v>
      </c>
      <c r="F14" s="62" t="s">
        <v>35</v>
      </c>
      <c r="G14" s="63" t="s">
        <v>32</v>
      </c>
      <c r="H14" s="61" t="n">
        <v>12</v>
      </c>
      <c r="I14" s="63" t="s">
        <v>36</v>
      </c>
      <c r="J14" s="65" t="s">
        <v>34</v>
      </c>
      <c r="K14" s="50" t="s">
        <v>29</v>
      </c>
      <c r="L14" s="51" t="n">
        <v>2</v>
      </c>
      <c r="M14" s="52"/>
      <c r="N14" s="58"/>
      <c r="P14" s="19" t="n">
        <f aca="false">P12+1</f>
        <v>4</v>
      </c>
    </row>
    <row r="15" s="18" customFormat="true" ht="64.5" hidden="false" customHeight="false" outlineLevel="0" collapsed="false">
      <c r="A15" s="59"/>
      <c r="B15" s="60"/>
      <c r="C15" s="61"/>
      <c r="D15" s="61"/>
      <c r="E15" s="61"/>
      <c r="F15" s="62"/>
      <c r="G15" s="63"/>
      <c r="H15" s="61"/>
      <c r="I15" s="63"/>
      <c r="J15" s="65"/>
      <c r="K15" s="50" t="s">
        <v>30</v>
      </c>
      <c r="L15" s="51" t="n">
        <v>2</v>
      </c>
      <c r="M15" s="52"/>
      <c r="N15" s="58"/>
      <c r="P15" s="19"/>
    </row>
    <row r="16" s="18" customFormat="true" ht="47.25" hidden="false" customHeight="true" outlineLevel="0" collapsed="false">
      <c r="A16" s="59" t="n">
        <v>14009</v>
      </c>
      <c r="B16" s="60" t="n">
        <v>541</v>
      </c>
      <c r="C16" s="61" t="n">
        <v>92.4</v>
      </c>
      <c r="D16" s="61" t="n">
        <v>93.7</v>
      </c>
      <c r="E16" s="61" t="n">
        <f aca="false">D16-C16</f>
        <v>1.3</v>
      </c>
      <c r="F16" s="62" t="s">
        <v>37</v>
      </c>
      <c r="G16" s="63" t="s">
        <v>20</v>
      </c>
      <c r="H16" s="61" t="n">
        <v>93.3</v>
      </c>
      <c r="I16" s="63" t="s">
        <v>38</v>
      </c>
      <c r="J16" s="64" t="s">
        <v>39</v>
      </c>
      <c r="K16" s="50" t="s">
        <v>29</v>
      </c>
      <c r="L16" s="51" t="n">
        <v>5</v>
      </c>
      <c r="M16" s="52"/>
      <c r="N16" s="58"/>
      <c r="P16" s="19" t="n">
        <f aca="false">P14+1</f>
        <v>5</v>
      </c>
    </row>
    <row r="17" s="18" customFormat="true" ht="64.5" hidden="false" customHeight="false" outlineLevel="0" collapsed="false">
      <c r="A17" s="59"/>
      <c r="B17" s="60"/>
      <c r="C17" s="61"/>
      <c r="D17" s="61"/>
      <c r="E17" s="61"/>
      <c r="F17" s="62"/>
      <c r="G17" s="63"/>
      <c r="H17" s="61"/>
      <c r="I17" s="63"/>
      <c r="J17" s="64"/>
      <c r="K17" s="50" t="s">
        <v>30</v>
      </c>
      <c r="L17" s="51" t="n">
        <v>3</v>
      </c>
      <c r="M17" s="52"/>
      <c r="N17" s="58"/>
      <c r="P17" s="19"/>
    </row>
    <row r="18" s="18" customFormat="true" ht="47.25" hidden="false" customHeight="true" outlineLevel="0" collapsed="false">
      <c r="A18" s="59" t="n">
        <v>14010</v>
      </c>
      <c r="B18" s="60" t="n">
        <v>541</v>
      </c>
      <c r="C18" s="61" t="n">
        <v>93.7</v>
      </c>
      <c r="D18" s="61" t="n">
        <v>111.3</v>
      </c>
      <c r="E18" s="61" t="n">
        <f aca="false">D18-C18</f>
        <v>17.6</v>
      </c>
      <c r="F18" s="62" t="s">
        <v>40</v>
      </c>
      <c r="G18" s="63" t="s">
        <v>41</v>
      </c>
      <c r="H18" s="61" t="n">
        <v>101.7</v>
      </c>
      <c r="I18" s="62" t="s">
        <v>42</v>
      </c>
      <c r="J18" s="64" t="s">
        <v>43</v>
      </c>
      <c r="K18" s="50" t="s">
        <v>29</v>
      </c>
      <c r="L18" s="51" t="n">
        <v>5</v>
      </c>
      <c r="M18" s="52"/>
      <c r="N18" s="58"/>
      <c r="P18" s="19" t="n">
        <f aca="false">P16+1</f>
        <v>6</v>
      </c>
    </row>
    <row r="19" s="18" customFormat="true" ht="64.5" hidden="false" customHeight="false" outlineLevel="0" collapsed="false">
      <c r="A19" s="59"/>
      <c r="B19" s="60"/>
      <c r="C19" s="61"/>
      <c r="D19" s="61"/>
      <c r="E19" s="61"/>
      <c r="F19" s="62"/>
      <c r="G19" s="63"/>
      <c r="H19" s="61"/>
      <c r="I19" s="62"/>
      <c r="J19" s="64"/>
      <c r="K19" s="50" t="s">
        <v>30</v>
      </c>
      <c r="L19" s="51" t="n">
        <v>1</v>
      </c>
      <c r="M19" s="52"/>
      <c r="N19" s="58"/>
      <c r="P19" s="19"/>
    </row>
    <row r="20" s="18" customFormat="true" ht="47.25" hidden="false" customHeight="true" outlineLevel="0" collapsed="false">
      <c r="A20" s="59" t="n">
        <v>14019</v>
      </c>
      <c r="B20" s="60" t="n">
        <v>555</v>
      </c>
      <c r="C20" s="61" t="n">
        <v>0</v>
      </c>
      <c r="D20" s="61" t="n">
        <v>8.69</v>
      </c>
      <c r="E20" s="61" t="n">
        <f aca="false">D20-C20</f>
        <v>8.69</v>
      </c>
      <c r="F20" s="62" t="s">
        <v>44</v>
      </c>
      <c r="G20" s="63" t="s">
        <v>26</v>
      </c>
      <c r="H20" s="61" t="n">
        <v>5.9</v>
      </c>
      <c r="I20" s="63" t="s">
        <v>45</v>
      </c>
      <c r="J20" s="64" t="s">
        <v>46</v>
      </c>
      <c r="K20" s="50" t="s">
        <v>29</v>
      </c>
      <c r="L20" s="51" t="n">
        <v>2</v>
      </c>
      <c r="M20" s="52"/>
      <c r="N20" s="58"/>
      <c r="P20" s="19" t="n">
        <f aca="false">P18+1</f>
        <v>7</v>
      </c>
    </row>
    <row r="21" s="18" customFormat="true" ht="64.5" hidden="false" customHeight="false" outlineLevel="0" collapsed="false">
      <c r="A21" s="59"/>
      <c r="B21" s="60"/>
      <c r="C21" s="61"/>
      <c r="D21" s="61"/>
      <c r="E21" s="61"/>
      <c r="F21" s="62"/>
      <c r="G21" s="63"/>
      <c r="H21" s="61"/>
      <c r="I21" s="63"/>
      <c r="J21" s="64"/>
      <c r="K21" s="50" t="s">
        <v>30</v>
      </c>
      <c r="L21" s="51" t="n">
        <v>1</v>
      </c>
      <c r="M21" s="52"/>
      <c r="N21" s="58"/>
      <c r="P21" s="19"/>
    </row>
    <row r="22" s="18" customFormat="true" ht="47.25" hidden="false" customHeight="true" outlineLevel="0" collapsed="false">
      <c r="A22" s="59" t="n">
        <v>14020</v>
      </c>
      <c r="B22" s="60" t="n">
        <v>559</v>
      </c>
      <c r="C22" s="61" t="n">
        <v>1.54</v>
      </c>
      <c r="D22" s="61" t="n">
        <v>37.8</v>
      </c>
      <c r="E22" s="61" t="n">
        <f aca="false">D22-C22</f>
        <v>36.26</v>
      </c>
      <c r="F22" s="62" t="s">
        <v>47</v>
      </c>
      <c r="G22" s="63" t="s">
        <v>26</v>
      </c>
      <c r="H22" s="66" t="n">
        <v>30.4</v>
      </c>
      <c r="I22" s="62" t="s">
        <v>48</v>
      </c>
      <c r="J22" s="64" t="s">
        <v>49</v>
      </c>
      <c r="K22" s="50" t="s">
        <v>29</v>
      </c>
      <c r="L22" s="51" t="n">
        <v>2</v>
      </c>
      <c r="M22" s="52"/>
      <c r="N22" s="58"/>
      <c r="P22" s="19" t="n">
        <f aca="false">P20+1</f>
        <v>8</v>
      </c>
    </row>
    <row r="23" s="18" customFormat="true" ht="64.5" hidden="false" customHeight="false" outlineLevel="0" collapsed="false">
      <c r="A23" s="59"/>
      <c r="B23" s="60"/>
      <c r="C23" s="61"/>
      <c r="D23" s="61"/>
      <c r="E23" s="61"/>
      <c r="F23" s="62"/>
      <c r="G23" s="63"/>
      <c r="H23" s="66"/>
      <c r="I23" s="62"/>
      <c r="J23" s="64"/>
      <c r="K23" s="50" t="s">
        <v>30</v>
      </c>
      <c r="L23" s="51" t="n">
        <v>1</v>
      </c>
      <c r="M23" s="52"/>
      <c r="N23" s="58"/>
      <c r="P23" s="19"/>
    </row>
    <row r="24" s="18" customFormat="true" ht="47.25" hidden="false" customHeight="true" outlineLevel="0" collapsed="false">
      <c r="A24" s="59" t="n">
        <v>14021</v>
      </c>
      <c r="B24" s="60" t="n">
        <v>559</v>
      </c>
      <c r="C24" s="61" t="n">
        <v>37.8</v>
      </c>
      <c r="D24" s="61" t="n">
        <v>46.9</v>
      </c>
      <c r="E24" s="61" t="n">
        <f aca="false">D24-C24</f>
        <v>9.1</v>
      </c>
      <c r="F24" s="62" t="s">
        <v>50</v>
      </c>
      <c r="G24" s="63" t="s">
        <v>20</v>
      </c>
      <c r="H24" s="66" t="n">
        <v>44.7</v>
      </c>
      <c r="I24" s="62" t="s">
        <v>51</v>
      </c>
      <c r="J24" s="64" t="s">
        <v>52</v>
      </c>
      <c r="K24" s="50" t="s">
        <v>29</v>
      </c>
      <c r="L24" s="51" t="n">
        <v>5</v>
      </c>
      <c r="M24" s="52"/>
      <c r="N24" s="58"/>
      <c r="P24" s="19" t="n">
        <f aca="false">P22+1</f>
        <v>9</v>
      </c>
    </row>
    <row r="25" s="18" customFormat="true" ht="64.5" hidden="false" customHeight="false" outlineLevel="0" collapsed="false">
      <c r="A25" s="59"/>
      <c r="B25" s="60"/>
      <c r="C25" s="61"/>
      <c r="D25" s="61"/>
      <c r="E25" s="61"/>
      <c r="F25" s="62"/>
      <c r="G25" s="63"/>
      <c r="H25" s="66"/>
      <c r="I25" s="62"/>
      <c r="J25" s="64"/>
      <c r="K25" s="50" t="s">
        <v>30</v>
      </c>
      <c r="L25" s="51" t="n">
        <v>3</v>
      </c>
      <c r="M25" s="52"/>
      <c r="N25" s="58"/>
      <c r="P25" s="19"/>
    </row>
    <row r="26" s="18" customFormat="true" ht="47.25" hidden="false" customHeight="true" outlineLevel="0" collapsed="false">
      <c r="A26" s="59" t="n">
        <v>14295</v>
      </c>
      <c r="B26" s="60" t="n">
        <v>560</v>
      </c>
      <c r="C26" s="61" t="n">
        <v>52.5</v>
      </c>
      <c r="D26" s="61" t="n">
        <v>55.7</v>
      </c>
      <c r="E26" s="61" t="n">
        <f aca="false">D26-C26</f>
        <v>3.2</v>
      </c>
      <c r="F26" s="62" t="s">
        <v>53</v>
      </c>
      <c r="G26" s="63" t="s">
        <v>20</v>
      </c>
      <c r="H26" s="66" t="n">
        <v>54.4</v>
      </c>
      <c r="I26" s="63" t="s">
        <v>38</v>
      </c>
      <c r="J26" s="64" t="s">
        <v>54</v>
      </c>
      <c r="K26" s="50" t="s">
        <v>29</v>
      </c>
      <c r="L26" s="51" t="n">
        <v>5</v>
      </c>
      <c r="M26" s="52"/>
      <c r="N26" s="58"/>
      <c r="P26" s="19" t="n">
        <f aca="false">P24+1</f>
        <v>10</v>
      </c>
    </row>
    <row r="27" s="18" customFormat="true" ht="64.5" hidden="false" customHeight="false" outlineLevel="0" collapsed="false">
      <c r="A27" s="59"/>
      <c r="B27" s="60"/>
      <c r="C27" s="61"/>
      <c r="D27" s="61"/>
      <c r="E27" s="61"/>
      <c r="F27" s="62"/>
      <c r="G27" s="63"/>
      <c r="H27" s="66"/>
      <c r="I27" s="63"/>
      <c r="J27" s="64"/>
      <c r="K27" s="50" t="s">
        <v>30</v>
      </c>
      <c r="L27" s="51" t="n">
        <v>3</v>
      </c>
      <c r="M27" s="52"/>
      <c r="N27" s="58"/>
      <c r="P27" s="19"/>
    </row>
    <row r="28" s="18" customFormat="true" ht="47.25" hidden="false" customHeight="true" outlineLevel="0" collapsed="false">
      <c r="A28" s="59" t="n">
        <v>14337</v>
      </c>
      <c r="B28" s="60" t="n">
        <v>560</v>
      </c>
      <c r="C28" s="61" t="n">
        <v>55.7</v>
      </c>
      <c r="D28" s="61" t="n">
        <v>69.9</v>
      </c>
      <c r="E28" s="61" t="n">
        <f aca="false">D28-C28</f>
        <v>14.2</v>
      </c>
      <c r="F28" s="62" t="s">
        <v>55</v>
      </c>
      <c r="G28" s="63" t="s">
        <v>20</v>
      </c>
      <c r="H28" s="66" t="n">
        <v>66.2</v>
      </c>
      <c r="I28" s="63" t="s">
        <v>56</v>
      </c>
      <c r="J28" s="64" t="s">
        <v>54</v>
      </c>
      <c r="K28" s="50" t="s">
        <v>29</v>
      </c>
      <c r="L28" s="51" t="n">
        <v>5</v>
      </c>
      <c r="M28" s="52"/>
      <c r="N28" s="58"/>
      <c r="P28" s="19" t="n">
        <f aca="false">P26+1</f>
        <v>11</v>
      </c>
    </row>
    <row r="29" s="18" customFormat="true" ht="64.5" hidden="false" customHeight="false" outlineLevel="0" collapsed="false">
      <c r="A29" s="59"/>
      <c r="B29" s="60"/>
      <c r="C29" s="61"/>
      <c r="D29" s="61"/>
      <c r="E29" s="61"/>
      <c r="F29" s="62"/>
      <c r="G29" s="63"/>
      <c r="H29" s="66"/>
      <c r="I29" s="63"/>
      <c r="J29" s="64"/>
      <c r="K29" s="50" t="s">
        <v>30</v>
      </c>
      <c r="L29" s="51" t="n">
        <v>3</v>
      </c>
      <c r="M29" s="52"/>
      <c r="N29" s="58"/>
      <c r="P29" s="19"/>
    </row>
    <row r="30" s="18" customFormat="true" ht="47.25" hidden="false" customHeight="true" outlineLevel="0" collapsed="false">
      <c r="A30" s="59" t="n">
        <v>14023</v>
      </c>
      <c r="B30" s="60" t="n">
        <v>560</v>
      </c>
      <c r="C30" s="61" t="n">
        <v>69.9</v>
      </c>
      <c r="D30" s="61" t="n">
        <v>76.1</v>
      </c>
      <c r="E30" s="61" t="n">
        <f aca="false">D30-C30</f>
        <v>6.19999999999999</v>
      </c>
      <c r="F30" s="62" t="s">
        <v>57</v>
      </c>
      <c r="G30" s="63" t="s">
        <v>26</v>
      </c>
      <c r="H30" s="66" t="n">
        <v>75.3</v>
      </c>
      <c r="I30" s="63" t="s">
        <v>58</v>
      </c>
      <c r="J30" s="64" t="s">
        <v>59</v>
      </c>
      <c r="K30" s="50" t="s">
        <v>29</v>
      </c>
      <c r="L30" s="51" t="n">
        <v>2</v>
      </c>
      <c r="M30" s="52"/>
      <c r="N30" s="58"/>
      <c r="P30" s="19" t="n">
        <f aca="false">P28+1</f>
        <v>12</v>
      </c>
    </row>
    <row r="31" s="18" customFormat="true" ht="64.5" hidden="false" customHeight="false" outlineLevel="0" collapsed="false">
      <c r="A31" s="59"/>
      <c r="B31" s="60"/>
      <c r="C31" s="61"/>
      <c r="D31" s="61"/>
      <c r="E31" s="61"/>
      <c r="F31" s="62"/>
      <c r="G31" s="63"/>
      <c r="H31" s="66"/>
      <c r="I31" s="63"/>
      <c r="J31" s="64"/>
      <c r="K31" s="50" t="s">
        <v>30</v>
      </c>
      <c r="L31" s="51" t="n">
        <v>1</v>
      </c>
      <c r="M31" s="52"/>
      <c r="N31" s="58"/>
      <c r="P31" s="19"/>
    </row>
    <row r="32" s="18" customFormat="true" ht="47.25" hidden="false" customHeight="true" outlineLevel="0" collapsed="false">
      <c r="A32" s="59" t="n">
        <v>14317</v>
      </c>
      <c r="B32" s="60" t="n">
        <v>562</v>
      </c>
      <c r="C32" s="61" t="n">
        <v>25.3</v>
      </c>
      <c r="D32" s="61" t="n">
        <v>35.385</v>
      </c>
      <c r="E32" s="61" t="n">
        <f aca="false">D32-C32</f>
        <v>10.085</v>
      </c>
      <c r="F32" s="62" t="s">
        <v>60</v>
      </c>
      <c r="G32" s="63" t="s">
        <v>41</v>
      </c>
      <c r="H32" s="61" t="n">
        <v>35.1</v>
      </c>
      <c r="I32" s="63" t="s">
        <v>61</v>
      </c>
      <c r="J32" s="64" t="s">
        <v>62</v>
      </c>
      <c r="K32" s="50" t="s">
        <v>29</v>
      </c>
      <c r="L32" s="51" t="n">
        <v>5</v>
      </c>
      <c r="M32" s="52"/>
      <c r="N32" s="58"/>
      <c r="P32" s="19" t="n">
        <f aca="false">P30+1</f>
        <v>13</v>
      </c>
    </row>
    <row r="33" s="18" customFormat="true" ht="64.5" hidden="false" customHeight="false" outlineLevel="0" collapsed="false">
      <c r="A33" s="59"/>
      <c r="B33" s="60"/>
      <c r="C33" s="61"/>
      <c r="D33" s="61"/>
      <c r="E33" s="61"/>
      <c r="F33" s="62"/>
      <c r="G33" s="63"/>
      <c r="H33" s="61"/>
      <c r="I33" s="63"/>
      <c r="J33" s="64"/>
      <c r="K33" s="50" t="s">
        <v>30</v>
      </c>
      <c r="L33" s="51" t="n">
        <v>1</v>
      </c>
      <c r="M33" s="52"/>
      <c r="N33" s="58"/>
      <c r="P33" s="19"/>
    </row>
    <row r="34" s="18" customFormat="true" ht="52.5" hidden="false" customHeight="true" outlineLevel="0" collapsed="false">
      <c r="A34" s="67" t="n">
        <v>14025</v>
      </c>
      <c r="B34" s="68" t="n">
        <v>562</v>
      </c>
      <c r="C34" s="69" t="n">
        <v>35.385</v>
      </c>
      <c r="D34" s="69" t="n">
        <v>44.819</v>
      </c>
      <c r="E34" s="69" t="n">
        <f aca="false">D34-C34</f>
        <v>9.43400000000001</v>
      </c>
      <c r="F34" s="62" t="s">
        <v>63</v>
      </c>
      <c r="G34" s="63" t="s">
        <v>41</v>
      </c>
      <c r="H34" s="61" t="n">
        <v>44.3</v>
      </c>
      <c r="I34" s="62" t="s">
        <v>64</v>
      </c>
      <c r="J34" s="64" t="s">
        <v>62</v>
      </c>
      <c r="K34" s="50" t="s">
        <v>29</v>
      </c>
      <c r="L34" s="51" t="n">
        <v>5</v>
      </c>
      <c r="M34" s="52"/>
      <c r="N34" s="58"/>
      <c r="P34" s="19" t="n">
        <f aca="false">P32+1</f>
        <v>14</v>
      </c>
    </row>
    <row r="35" s="18" customFormat="true" ht="64.5" hidden="false" customHeight="false" outlineLevel="0" collapsed="false">
      <c r="A35" s="67"/>
      <c r="B35" s="68"/>
      <c r="C35" s="69"/>
      <c r="D35" s="69"/>
      <c r="E35" s="69"/>
      <c r="F35" s="62"/>
      <c r="G35" s="63"/>
      <c r="H35" s="61"/>
      <c r="I35" s="62"/>
      <c r="J35" s="64"/>
      <c r="K35" s="50" t="s">
        <v>30</v>
      </c>
      <c r="L35" s="51" t="n">
        <v>1</v>
      </c>
      <c r="M35" s="52"/>
      <c r="N35" s="58"/>
      <c r="P35" s="19"/>
    </row>
    <row r="36" s="18" customFormat="true" ht="47.25" hidden="false" customHeight="true" outlineLevel="0" collapsed="false">
      <c r="A36" s="59" t="n">
        <v>14033</v>
      </c>
      <c r="B36" s="60" t="n">
        <v>567</v>
      </c>
      <c r="C36" s="61" t="n">
        <v>2.4</v>
      </c>
      <c r="D36" s="61" t="n">
        <v>13.6</v>
      </c>
      <c r="E36" s="61" t="n">
        <f aca="false">D36-C36</f>
        <v>11.2</v>
      </c>
      <c r="F36" s="62" t="s">
        <v>65</v>
      </c>
      <c r="G36" s="63" t="s">
        <v>41</v>
      </c>
      <c r="H36" s="61" t="n">
        <v>10.3</v>
      </c>
      <c r="I36" s="63" t="s">
        <v>66</v>
      </c>
      <c r="J36" s="64" t="s">
        <v>67</v>
      </c>
      <c r="K36" s="50" t="s">
        <v>29</v>
      </c>
      <c r="L36" s="51" t="n">
        <v>5</v>
      </c>
      <c r="M36" s="52"/>
      <c r="N36" s="58"/>
      <c r="P36" s="19" t="n">
        <f aca="false">P34+1</f>
        <v>15</v>
      </c>
    </row>
    <row r="37" s="18" customFormat="true" ht="64.5" hidden="false" customHeight="false" outlineLevel="0" collapsed="false">
      <c r="A37" s="59"/>
      <c r="B37" s="60"/>
      <c r="C37" s="61"/>
      <c r="D37" s="61"/>
      <c r="E37" s="61"/>
      <c r="F37" s="62"/>
      <c r="G37" s="63"/>
      <c r="H37" s="61"/>
      <c r="I37" s="63"/>
      <c r="J37" s="64"/>
      <c r="K37" s="50" t="s">
        <v>30</v>
      </c>
      <c r="L37" s="51" t="n">
        <v>1</v>
      </c>
      <c r="M37" s="52"/>
      <c r="N37" s="58"/>
      <c r="P37" s="19"/>
    </row>
    <row r="38" s="18" customFormat="true" ht="47.25" hidden="false" customHeight="true" outlineLevel="0" collapsed="false">
      <c r="A38" s="59" t="n">
        <v>14034</v>
      </c>
      <c r="B38" s="60" t="n">
        <v>567</v>
      </c>
      <c r="C38" s="61" t="n">
        <v>13.6</v>
      </c>
      <c r="D38" s="61" t="n">
        <v>29.3</v>
      </c>
      <c r="E38" s="61" t="n">
        <f aca="false">D38-C38</f>
        <v>15.7</v>
      </c>
      <c r="F38" s="62" t="s">
        <v>68</v>
      </c>
      <c r="G38" s="63" t="s">
        <v>41</v>
      </c>
      <c r="H38" s="61" t="n">
        <v>22.5</v>
      </c>
      <c r="I38" s="63" t="s">
        <v>69</v>
      </c>
      <c r="J38" s="64" t="s">
        <v>70</v>
      </c>
      <c r="K38" s="50" t="s">
        <v>29</v>
      </c>
      <c r="L38" s="51" t="n">
        <v>5</v>
      </c>
      <c r="M38" s="52"/>
      <c r="N38" s="58"/>
      <c r="P38" s="19" t="n">
        <f aca="false">P36+1</f>
        <v>16</v>
      </c>
    </row>
    <row r="39" s="18" customFormat="true" ht="64.5" hidden="false" customHeight="false" outlineLevel="0" collapsed="false">
      <c r="A39" s="59"/>
      <c r="B39" s="60"/>
      <c r="C39" s="61"/>
      <c r="D39" s="61"/>
      <c r="E39" s="61"/>
      <c r="F39" s="62"/>
      <c r="G39" s="63"/>
      <c r="H39" s="61"/>
      <c r="I39" s="63"/>
      <c r="J39" s="64"/>
      <c r="K39" s="50" t="s">
        <v>30</v>
      </c>
      <c r="L39" s="51" t="n">
        <v>1</v>
      </c>
      <c r="M39" s="52"/>
      <c r="N39" s="58"/>
      <c r="P39" s="19"/>
    </row>
    <row r="40" s="18" customFormat="true" ht="47.25" hidden="false" customHeight="true" outlineLevel="0" collapsed="false">
      <c r="A40" s="59" t="n">
        <v>14035</v>
      </c>
      <c r="B40" s="60" t="n">
        <v>568</v>
      </c>
      <c r="C40" s="61" t="n">
        <v>0</v>
      </c>
      <c r="D40" s="61" t="n">
        <v>5.7</v>
      </c>
      <c r="E40" s="61" t="n">
        <f aca="false">D40-C40</f>
        <v>5.7</v>
      </c>
      <c r="F40" s="62" t="s">
        <v>71</v>
      </c>
      <c r="G40" s="63" t="s">
        <v>26</v>
      </c>
      <c r="H40" s="61" t="n">
        <v>1.8</v>
      </c>
      <c r="I40" s="63" t="s">
        <v>72</v>
      </c>
      <c r="J40" s="64" t="s">
        <v>73</v>
      </c>
      <c r="K40" s="50" t="s">
        <v>29</v>
      </c>
      <c r="L40" s="51" t="n">
        <v>2</v>
      </c>
      <c r="M40" s="52"/>
      <c r="N40" s="58"/>
      <c r="P40" s="19" t="n">
        <f aca="false">P38+1</f>
        <v>17</v>
      </c>
    </row>
    <row r="41" s="18" customFormat="true" ht="64.5" hidden="false" customHeight="false" outlineLevel="0" collapsed="false">
      <c r="A41" s="59"/>
      <c r="B41" s="60"/>
      <c r="C41" s="61"/>
      <c r="D41" s="61"/>
      <c r="E41" s="61"/>
      <c r="F41" s="62"/>
      <c r="G41" s="63"/>
      <c r="H41" s="61"/>
      <c r="I41" s="63"/>
      <c r="J41" s="64"/>
      <c r="K41" s="50" t="s">
        <v>30</v>
      </c>
      <c r="L41" s="51" t="n">
        <v>1</v>
      </c>
      <c r="M41" s="52"/>
      <c r="N41" s="58"/>
      <c r="P41" s="19"/>
    </row>
    <row r="42" s="18" customFormat="true" ht="47.25" hidden="false" customHeight="true" outlineLevel="0" collapsed="false">
      <c r="A42" s="59" t="n">
        <v>14041</v>
      </c>
      <c r="B42" s="60" t="n">
        <v>573</v>
      </c>
      <c r="C42" s="61" t="n">
        <v>0</v>
      </c>
      <c r="D42" s="61" t="n">
        <v>17.8</v>
      </c>
      <c r="E42" s="61" t="n">
        <f aca="false">D42-C42</f>
        <v>17.8</v>
      </c>
      <c r="F42" s="62" t="s">
        <v>74</v>
      </c>
      <c r="G42" s="63" t="s">
        <v>26</v>
      </c>
      <c r="H42" s="61" t="n">
        <v>10.7</v>
      </c>
      <c r="I42" s="63" t="s">
        <v>75</v>
      </c>
      <c r="J42" s="64" t="s">
        <v>76</v>
      </c>
      <c r="K42" s="50" t="s">
        <v>29</v>
      </c>
      <c r="L42" s="51" t="n">
        <v>2</v>
      </c>
      <c r="M42" s="52"/>
      <c r="N42" s="58"/>
      <c r="P42" s="19" t="n">
        <f aca="false">P40+1</f>
        <v>18</v>
      </c>
    </row>
    <row r="43" s="18" customFormat="true" ht="64.5" hidden="false" customHeight="false" outlineLevel="0" collapsed="false">
      <c r="A43" s="59"/>
      <c r="B43" s="60"/>
      <c r="C43" s="61"/>
      <c r="D43" s="61"/>
      <c r="E43" s="61"/>
      <c r="F43" s="62"/>
      <c r="G43" s="63"/>
      <c r="H43" s="61"/>
      <c r="I43" s="63"/>
      <c r="J43" s="64"/>
      <c r="K43" s="50" t="s">
        <v>30</v>
      </c>
      <c r="L43" s="51" t="n">
        <v>1</v>
      </c>
      <c r="M43" s="52"/>
      <c r="N43" s="58"/>
      <c r="P43" s="19"/>
    </row>
    <row r="44" s="18" customFormat="true" ht="52.5" hidden="false" customHeight="true" outlineLevel="0" collapsed="false">
      <c r="A44" s="59" t="n">
        <v>14042</v>
      </c>
      <c r="B44" s="60" t="n">
        <v>573</v>
      </c>
      <c r="C44" s="61" t="n">
        <v>17.8</v>
      </c>
      <c r="D44" s="61" t="n">
        <v>19.6</v>
      </c>
      <c r="E44" s="61" t="n">
        <f aca="false">D44-C44</f>
        <v>1.8</v>
      </c>
      <c r="F44" s="62" t="s">
        <v>77</v>
      </c>
      <c r="G44" s="63" t="s">
        <v>20</v>
      </c>
      <c r="H44" s="61" t="n">
        <v>18.9</v>
      </c>
      <c r="I44" s="63" t="s">
        <v>21</v>
      </c>
      <c r="J44" s="64" t="s">
        <v>78</v>
      </c>
      <c r="K44" s="50" t="s">
        <v>29</v>
      </c>
      <c r="L44" s="51" t="n">
        <v>5</v>
      </c>
      <c r="M44" s="52"/>
      <c r="N44" s="58"/>
      <c r="P44" s="19" t="n">
        <f aca="false">P42+1</f>
        <v>19</v>
      </c>
    </row>
    <row r="45" s="18" customFormat="true" ht="64.5" hidden="false" customHeight="false" outlineLevel="0" collapsed="false">
      <c r="A45" s="59"/>
      <c r="B45" s="60"/>
      <c r="C45" s="61"/>
      <c r="D45" s="61"/>
      <c r="E45" s="61"/>
      <c r="F45" s="62"/>
      <c r="G45" s="63"/>
      <c r="H45" s="61"/>
      <c r="I45" s="63"/>
      <c r="J45" s="64"/>
      <c r="K45" s="50" t="s">
        <v>30</v>
      </c>
      <c r="L45" s="51" t="n">
        <v>3</v>
      </c>
      <c r="M45" s="52"/>
      <c r="N45" s="58"/>
      <c r="P45" s="19"/>
    </row>
    <row r="46" s="18" customFormat="true" ht="63" hidden="false" customHeight="true" outlineLevel="0" collapsed="false">
      <c r="A46" s="59" t="n">
        <v>14043</v>
      </c>
      <c r="B46" s="60" t="n">
        <v>573</v>
      </c>
      <c r="C46" s="61" t="n">
        <v>19.6</v>
      </c>
      <c r="D46" s="61" t="n">
        <v>33.3</v>
      </c>
      <c r="E46" s="61" t="n">
        <f aca="false">D46-C46</f>
        <v>13.7</v>
      </c>
      <c r="F46" s="62" t="s">
        <v>79</v>
      </c>
      <c r="G46" s="63" t="s">
        <v>26</v>
      </c>
      <c r="H46" s="61" t="n">
        <v>30.2</v>
      </c>
      <c r="I46" s="63" t="s">
        <v>80</v>
      </c>
      <c r="J46" s="64" t="s">
        <v>81</v>
      </c>
      <c r="K46" s="50" t="s">
        <v>29</v>
      </c>
      <c r="L46" s="51" t="n">
        <v>2</v>
      </c>
      <c r="M46" s="52"/>
      <c r="N46" s="58"/>
      <c r="P46" s="19" t="n">
        <f aca="false">P44+1</f>
        <v>20</v>
      </c>
    </row>
    <row r="47" s="18" customFormat="true" ht="64.5" hidden="false" customHeight="false" outlineLevel="0" collapsed="false">
      <c r="A47" s="59"/>
      <c r="B47" s="60"/>
      <c r="C47" s="61"/>
      <c r="D47" s="61"/>
      <c r="E47" s="61"/>
      <c r="F47" s="62"/>
      <c r="G47" s="63"/>
      <c r="H47" s="61"/>
      <c r="I47" s="63"/>
      <c r="J47" s="64"/>
      <c r="K47" s="50" t="s">
        <v>30</v>
      </c>
      <c r="L47" s="51" t="n">
        <v>1</v>
      </c>
      <c r="M47" s="52"/>
      <c r="N47" s="58"/>
      <c r="P47" s="19"/>
    </row>
    <row r="48" s="18" customFormat="true" ht="73.5" hidden="false" customHeight="true" outlineLevel="0" collapsed="false">
      <c r="A48" s="59" t="n">
        <v>14044</v>
      </c>
      <c r="B48" s="60" t="n">
        <v>573</v>
      </c>
      <c r="C48" s="61" t="n">
        <v>33.3</v>
      </c>
      <c r="D48" s="61" t="n">
        <v>47.5</v>
      </c>
      <c r="E48" s="61" t="n">
        <f aca="false">D48-C48</f>
        <v>14.2</v>
      </c>
      <c r="F48" s="62" t="s">
        <v>82</v>
      </c>
      <c r="G48" s="63" t="s">
        <v>26</v>
      </c>
      <c r="H48" s="61" t="n">
        <v>37.3</v>
      </c>
      <c r="I48" s="63" t="s">
        <v>83</v>
      </c>
      <c r="J48" s="64" t="s">
        <v>84</v>
      </c>
      <c r="K48" s="50" t="s">
        <v>29</v>
      </c>
      <c r="L48" s="51" t="n">
        <v>2</v>
      </c>
      <c r="M48" s="52"/>
      <c r="N48" s="58"/>
      <c r="P48" s="19" t="n">
        <f aca="false">P46+1</f>
        <v>21</v>
      </c>
    </row>
    <row r="49" s="18" customFormat="true" ht="64.5" hidden="false" customHeight="false" outlineLevel="0" collapsed="false">
      <c r="A49" s="59"/>
      <c r="B49" s="60"/>
      <c r="C49" s="61"/>
      <c r="D49" s="61"/>
      <c r="E49" s="61"/>
      <c r="F49" s="62"/>
      <c r="G49" s="63"/>
      <c r="H49" s="61"/>
      <c r="I49" s="63"/>
      <c r="J49" s="64"/>
      <c r="K49" s="50" t="s">
        <v>30</v>
      </c>
      <c r="L49" s="51" t="n">
        <v>1</v>
      </c>
      <c r="M49" s="52"/>
      <c r="N49" s="58"/>
      <c r="P49" s="19"/>
    </row>
    <row r="50" s="18" customFormat="true" ht="52.5" hidden="false" customHeight="true" outlineLevel="0" collapsed="false">
      <c r="A50" s="59" t="n">
        <v>14045</v>
      </c>
      <c r="B50" s="60" t="n">
        <v>574</v>
      </c>
      <c r="C50" s="61" t="n">
        <v>0</v>
      </c>
      <c r="D50" s="61" t="n">
        <v>8.8</v>
      </c>
      <c r="E50" s="61" t="n">
        <f aca="false">D50-C50</f>
        <v>8.8</v>
      </c>
      <c r="F50" s="62" t="s">
        <v>85</v>
      </c>
      <c r="G50" s="63" t="s">
        <v>20</v>
      </c>
      <c r="H50" s="61" t="n">
        <v>0.6</v>
      </c>
      <c r="I50" s="63" t="s">
        <v>86</v>
      </c>
      <c r="J50" s="64" t="s">
        <v>87</v>
      </c>
      <c r="K50" s="50" t="s">
        <v>29</v>
      </c>
      <c r="L50" s="51" t="n">
        <v>5</v>
      </c>
      <c r="M50" s="52"/>
      <c r="N50" s="58"/>
      <c r="P50" s="19" t="n">
        <f aca="false">P48+1</f>
        <v>22</v>
      </c>
    </row>
    <row r="51" s="18" customFormat="true" ht="64.5" hidden="false" customHeight="false" outlineLevel="0" collapsed="false">
      <c r="A51" s="59"/>
      <c r="B51" s="60"/>
      <c r="C51" s="61"/>
      <c r="D51" s="61"/>
      <c r="E51" s="61"/>
      <c r="F51" s="62"/>
      <c r="G51" s="63"/>
      <c r="H51" s="61"/>
      <c r="I51" s="63"/>
      <c r="J51" s="64"/>
      <c r="K51" s="50" t="s">
        <v>30</v>
      </c>
      <c r="L51" s="51" t="n">
        <v>3</v>
      </c>
      <c r="M51" s="52"/>
      <c r="N51" s="58"/>
      <c r="P51" s="19"/>
    </row>
    <row r="52" s="18" customFormat="true" ht="63" hidden="false" customHeight="true" outlineLevel="0" collapsed="false">
      <c r="A52" s="59" t="n">
        <v>14338</v>
      </c>
      <c r="B52" s="60" t="n">
        <v>574</v>
      </c>
      <c r="C52" s="61" t="n">
        <v>8.8</v>
      </c>
      <c r="D52" s="61" t="n">
        <v>10.1</v>
      </c>
      <c r="E52" s="61" t="n">
        <f aca="false">D52-C52</f>
        <v>1.3</v>
      </c>
      <c r="F52" s="62" t="s">
        <v>88</v>
      </c>
      <c r="G52" s="63" t="s">
        <v>26</v>
      </c>
      <c r="H52" s="61" t="n">
        <v>9.6</v>
      </c>
      <c r="I52" s="63" t="s">
        <v>89</v>
      </c>
      <c r="J52" s="64" t="s">
        <v>90</v>
      </c>
      <c r="K52" s="50" t="s">
        <v>29</v>
      </c>
      <c r="L52" s="51" t="n">
        <v>2</v>
      </c>
      <c r="M52" s="52"/>
      <c r="N52" s="58"/>
      <c r="P52" s="19" t="n">
        <f aca="false">P50+1</f>
        <v>23</v>
      </c>
    </row>
    <row r="53" s="18" customFormat="true" ht="64.5" hidden="false" customHeight="false" outlineLevel="0" collapsed="false">
      <c r="A53" s="59"/>
      <c r="B53" s="60"/>
      <c r="C53" s="61"/>
      <c r="D53" s="61"/>
      <c r="E53" s="61"/>
      <c r="F53" s="62"/>
      <c r="G53" s="63"/>
      <c r="H53" s="61"/>
      <c r="I53" s="63"/>
      <c r="J53" s="64"/>
      <c r="K53" s="50" t="s">
        <v>30</v>
      </c>
      <c r="L53" s="51" t="n">
        <v>1</v>
      </c>
      <c r="M53" s="52"/>
      <c r="N53" s="58"/>
      <c r="P53" s="19"/>
    </row>
    <row r="54" s="18" customFormat="true" ht="73.5" hidden="false" customHeight="true" outlineLevel="0" collapsed="false">
      <c r="A54" s="59" t="n">
        <v>14046</v>
      </c>
      <c r="B54" s="60" t="n">
        <v>574</v>
      </c>
      <c r="C54" s="61" t="n">
        <v>10.1</v>
      </c>
      <c r="D54" s="61" t="n">
        <v>16.1</v>
      </c>
      <c r="E54" s="61" t="n">
        <f aca="false">D54-C54</f>
        <v>6</v>
      </c>
      <c r="F54" s="62" t="s">
        <v>91</v>
      </c>
      <c r="G54" s="63" t="s">
        <v>26</v>
      </c>
      <c r="H54" s="61" t="n">
        <v>10.3</v>
      </c>
      <c r="I54" s="63" t="s">
        <v>92</v>
      </c>
      <c r="J54" s="64" t="s">
        <v>90</v>
      </c>
      <c r="K54" s="50" t="s">
        <v>29</v>
      </c>
      <c r="L54" s="51" t="n">
        <v>2</v>
      </c>
      <c r="M54" s="52"/>
      <c r="N54" s="58"/>
      <c r="P54" s="19" t="n">
        <f aca="false">P52+1</f>
        <v>24</v>
      </c>
    </row>
    <row r="55" s="18" customFormat="true" ht="64.5" hidden="false" customHeight="false" outlineLevel="0" collapsed="false">
      <c r="A55" s="59"/>
      <c r="B55" s="60"/>
      <c r="C55" s="61"/>
      <c r="D55" s="61"/>
      <c r="E55" s="61"/>
      <c r="F55" s="62"/>
      <c r="G55" s="63"/>
      <c r="H55" s="61"/>
      <c r="I55" s="63"/>
      <c r="J55" s="64"/>
      <c r="K55" s="50" t="s">
        <v>30</v>
      </c>
      <c r="L55" s="51" t="n">
        <v>1</v>
      </c>
      <c r="M55" s="52"/>
      <c r="N55" s="58"/>
      <c r="P55" s="19"/>
    </row>
    <row r="56" s="18" customFormat="true" ht="47.25" hidden="false" customHeight="true" outlineLevel="0" collapsed="false">
      <c r="A56" s="59" t="n">
        <v>14047</v>
      </c>
      <c r="B56" s="60" t="n">
        <v>575</v>
      </c>
      <c r="C56" s="61" t="n">
        <v>5.8</v>
      </c>
      <c r="D56" s="61" t="n">
        <v>7.8</v>
      </c>
      <c r="E56" s="61" t="n">
        <f aca="false">D56-C56</f>
        <v>2</v>
      </c>
      <c r="F56" s="62" t="s">
        <v>93</v>
      </c>
      <c r="G56" s="63" t="s">
        <v>20</v>
      </c>
      <c r="H56" s="61" t="n">
        <v>7.3</v>
      </c>
      <c r="I56" s="63" t="s">
        <v>86</v>
      </c>
      <c r="J56" s="64" t="s">
        <v>94</v>
      </c>
      <c r="K56" s="50" t="s">
        <v>29</v>
      </c>
      <c r="L56" s="51" t="n">
        <v>5</v>
      </c>
      <c r="M56" s="52"/>
      <c r="N56" s="58"/>
      <c r="P56" s="19" t="n">
        <f aca="false">P54+1</f>
        <v>25</v>
      </c>
    </row>
    <row r="57" s="18" customFormat="true" ht="64.5" hidden="false" customHeight="false" outlineLevel="0" collapsed="false">
      <c r="A57" s="59"/>
      <c r="B57" s="60"/>
      <c r="C57" s="61"/>
      <c r="D57" s="61"/>
      <c r="E57" s="61"/>
      <c r="F57" s="62"/>
      <c r="G57" s="63"/>
      <c r="H57" s="61"/>
      <c r="I57" s="63"/>
      <c r="J57" s="64"/>
      <c r="K57" s="50" t="s">
        <v>30</v>
      </c>
      <c r="L57" s="51" t="n">
        <v>3</v>
      </c>
      <c r="M57" s="52"/>
      <c r="N57" s="58"/>
      <c r="P57" s="19"/>
    </row>
    <row r="58" s="18" customFormat="true" ht="47.25" hidden="false" customHeight="true" outlineLevel="0" collapsed="false">
      <c r="A58" s="59" t="n">
        <v>14048</v>
      </c>
      <c r="B58" s="60" t="n">
        <v>575</v>
      </c>
      <c r="C58" s="61" t="n">
        <v>7.8</v>
      </c>
      <c r="D58" s="61" t="n">
        <v>33</v>
      </c>
      <c r="E58" s="61" t="n">
        <f aca="false">D58-C58</f>
        <v>25.2</v>
      </c>
      <c r="F58" s="62" t="s">
        <v>95</v>
      </c>
      <c r="G58" s="63" t="s">
        <v>26</v>
      </c>
      <c r="H58" s="61" t="n">
        <v>23.9</v>
      </c>
      <c r="I58" s="63" t="s">
        <v>96</v>
      </c>
      <c r="J58" s="64" t="s">
        <v>59</v>
      </c>
      <c r="K58" s="50" t="s">
        <v>29</v>
      </c>
      <c r="L58" s="51" t="n">
        <v>2</v>
      </c>
      <c r="M58" s="52"/>
      <c r="N58" s="58"/>
      <c r="P58" s="19" t="n">
        <f aca="false">P56+1</f>
        <v>26</v>
      </c>
    </row>
    <row r="59" s="18" customFormat="true" ht="64.5" hidden="false" customHeight="false" outlineLevel="0" collapsed="false">
      <c r="A59" s="59"/>
      <c r="B59" s="60"/>
      <c r="C59" s="61"/>
      <c r="D59" s="61"/>
      <c r="E59" s="61"/>
      <c r="F59" s="62"/>
      <c r="G59" s="63"/>
      <c r="H59" s="61"/>
      <c r="I59" s="63"/>
      <c r="J59" s="64"/>
      <c r="K59" s="50" t="s">
        <v>30</v>
      </c>
      <c r="L59" s="51" t="n">
        <v>1</v>
      </c>
      <c r="M59" s="52"/>
      <c r="N59" s="58"/>
      <c r="P59" s="19"/>
    </row>
    <row r="60" s="18" customFormat="true" ht="47.25" hidden="false" customHeight="true" outlineLevel="0" collapsed="false">
      <c r="A60" s="59" t="n">
        <v>14339</v>
      </c>
      <c r="B60" s="60" t="n">
        <v>575</v>
      </c>
      <c r="C60" s="61" t="n">
        <v>33</v>
      </c>
      <c r="D60" s="61" t="n">
        <v>46.1</v>
      </c>
      <c r="E60" s="61" t="n">
        <f aca="false">D60-C60</f>
        <v>13.1</v>
      </c>
      <c r="F60" s="62" t="s">
        <v>97</v>
      </c>
      <c r="G60" s="63" t="s">
        <v>26</v>
      </c>
      <c r="H60" s="61" t="n">
        <v>39.5</v>
      </c>
      <c r="I60" s="63" t="s">
        <v>98</v>
      </c>
      <c r="J60" s="64" t="s">
        <v>59</v>
      </c>
      <c r="K60" s="50" t="s">
        <v>29</v>
      </c>
      <c r="L60" s="51" t="n">
        <v>2</v>
      </c>
      <c r="M60" s="52"/>
      <c r="N60" s="58"/>
      <c r="P60" s="19" t="n">
        <f aca="false">P58+1</f>
        <v>27</v>
      </c>
    </row>
    <row r="61" s="18" customFormat="true" ht="64.5" hidden="false" customHeight="false" outlineLevel="0" collapsed="false">
      <c r="A61" s="59"/>
      <c r="B61" s="60"/>
      <c r="C61" s="61"/>
      <c r="D61" s="61"/>
      <c r="E61" s="61"/>
      <c r="F61" s="62"/>
      <c r="G61" s="63"/>
      <c r="H61" s="61"/>
      <c r="I61" s="63"/>
      <c r="J61" s="64"/>
      <c r="K61" s="50" t="s">
        <v>30</v>
      </c>
      <c r="L61" s="51" t="n">
        <v>1</v>
      </c>
      <c r="M61" s="52"/>
      <c r="N61" s="58"/>
      <c r="P61" s="19"/>
    </row>
    <row r="62" s="18" customFormat="true" ht="47.25" hidden="false" customHeight="true" outlineLevel="0" collapsed="false">
      <c r="A62" s="59" t="n">
        <v>14049</v>
      </c>
      <c r="B62" s="60" t="n">
        <v>575</v>
      </c>
      <c r="C62" s="61" t="n">
        <v>46.1</v>
      </c>
      <c r="D62" s="61" t="n">
        <v>54.6</v>
      </c>
      <c r="E62" s="61" t="n">
        <f aca="false">D62-C62</f>
        <v>8.5</v>
      </c>
      <c r="F62" s="62" t="s">
        <v>99</v>
      </c>
      <c r="G62" s="63" t="s">
        <v>26</v>
      </c>
      <c r="H62" s="61" t="n">
        <v>52.6</v>
      </c>
      <c r="I62" s="63" t="s">
        <v>100</v>
      </c>
      <c r="J62" s="64" t="s">
        <v>101</v>
      </c>
      <c r="K62" s="50" t="s">
        <v>29</v>
      </c>
      <c r="L62" s="51" t="n">
        <v>2</v>
      </c>
      <c r="M62" s="52"/>
      <c r="N62" s="58"/>
      <c r="P62" s="19" t="n">
        <f aca="false">P60+1</f>
        <v>28</v>
      </c>
    </row>
    <row r="63" s="18" customFormat="true" ht="64.5" hidden="false" customHeight="false" outlineLevel="0" collapsed="false">
      <c r="A63" s="59"/>
      <c r="B63" s="60"/>
      <c r="C63" s="61"/>
      <c r="D63" s="61"/>
      <c r="E63" s="61"/>
      <c r="F63" s="62"/>
      <c r="G63" s="63"/>
      <c r="H63" s="61"/>
      <c r="I63" s="63"/>
      <c r="J63" s="64"/>
      <c r="K63" s="50" t="s">
        <v>30</v>
      </c>
      <c r="L63" s="51" t="n">
        <v>1</v>
      </c>
      <c r="M63" s="52"/>
      <c r="N63" s="58"/>
      <c r="P63" s="19"/>
    </row>
    <row r="64" s="18" customFormat="true" ht="63" hidden="false" customHeight="true" outlineLevel="0" collapsed="false">
      <c r="A64" s="59" t="n">
        <v>14052</v>
      </c>
      <c r="B64" s="60" t="n">
        <v>577</v>
      </c>
      <c r="C64" s="61" t="n">
        <v>0</v>
      </c>
      <c r="D64" s="61" t="n">
        <v>9.5</v>
      </c>
      <c r="E64" s="61" t="n">
        <f aca="false">D64-C64</f>
        <v>9.5</v>
      </c>
      <c r="F64" s="62" t="s">
        <v>102</v>
      </c>
      <c r="G64" s="63" t="s">
        <v>26</v>
      </c>
      <c r="H64" s="61" t="n">
        <v>1.4</v>
      </c>
      <c r="I64" s="63" t="s">
        <v>103</v>
      </c>
      <c r="J64" s="64" t="s">
        <v>104</v>
      </c>
      <c r="K64" s="50" t="s">
        <v>29</v>
      </c>
      <c r="L64" s="51" t="n">
        <v>2</v>
      </c>
      <c r="M64" s="52"/>
      <c r="N64" s="58"/>
      <c r="P64" s="19" t="n">
        <f aca="false">P62+1</f>
        <v>29</v>
      </c>
    </row>
    <row r="65" s="18" customFormat="true" ht="64.5" hidden="false" customHeight="false" outlineLevel="0" collapsed="false">
      <c r="A65" s="59"/>
      <c r="B65" s="60"/>
      <c r="C65" s="61"/>
      <c r="D65" s="61"/>
      <c r="E65" s="61"/>
      <c r="F65" s="62"/>
      <c r="G65" s="63"/>
      <c r="H65" s="61"/>
      <c r="I65" s="63"/>
      <c r="J65" s="64"/>
      <c r="K65" s="50" t="s">
        <v>30</v>
      </c>
      <c r="L65" s="51" t="n">
        <v>1</v>
      </c>
      <c r="M65" s="52"/>
      <c r="N65" s="58"/>
      <c r="P65" s="19"/>
    </row>
    <row r="66" s="18" customFormat="true" ht="52.5" hidden="false" customHeight="true" outlineLevel="0" collapsed="false">
      <c r="A66" s="59" t="n">
        <v>14340</v>
      </c>
      <c r="B66" s="60" t="n">
        <v>577</v>
      </c>
      <c r="C66" s="61" t="n">
        <v>9.5</v>
      </c>
      <c r="D66" s="61" t="n">
        <v>11.2</v>
      </c>
      <c r="E66" s="61" t="n">
        <f aca="false">D66-C66</f>
        <v>1.7</v>
      </c>
      <c r="F66" s="62" t="s">
        <v>105</v>
      </c>
      <c r="G66" s="63" t="s">
        <v>26</v>
      </c>
      <c r="H66" s="61" t="n">
        <v>10.2</v>
      </c>
      <c r="I66" s="63" t="s">
        <v>89</v>
      </c>
      <c r="J66" s="64" t="s">
        <v>104</v>
      </c>
      <c r="K66" s="50" t="s">
        <v>29</v>
      </c>
      <c r="L66" s="51" t="n">
        <v>2</v>
      </c>
      <c r="M66" s="52"/>
      <c r="N66" s="58"/>
      <c r="P66" s="19" t="n">
        <f aca="false">P64+1</f>
        <v>30</v>
      </c>
    </row>
    <row r="67" s="18" customFormat="true" ht="64.5" hidden="false" customHeight="false" outlineLevel="0" collapsed="false">
      <c r="A67" s="59"/>
      <c r="B67" s="60"/>
      <c r="C67" s="61"/>
      <c r="D67" s="61"/>
      <c r="E67" s="61"/>
      <c r="F67" s="62"/>
      <c r="G67" s="63"/>
      <c r="H67" s="61"/>
      <c r="I67" s="63"/>
      <c r="J67" s="64"/>
      <c r="K67" s="50" t="s">
        <v>30</v>
      </c>
      <c r="L67" s="51" t="n">
        <v>1</v>
      </c>
      <c r="M67" s="52"/>
      <c r="N67" s="58"/>
      <c r="P67" s="19"/>
    </row>
    <row r="68" s="18" customFormat="true" ht="47.25" hidden="false" customHeight="true" outlineLevel="0" collapsed="false">
      <c r="A68" s="59" t="n">
        <v>14341</v>
      </c>
      <c r="B68" s="60" t="n">
        <v>577</v>
      </c>
      <c r="C68" s="61" t="n">
        <v>11.2</v>
      </c>
      <c r="D68" s="61" t="n">
        <v>23.9</v>
      </c>
      <c r="E68" s="61" t="n">
        <f aca="false">D68-C68</f>
        <v>12.7</v>
      </c>
      <c r="F68" s="62" t="s">
        <v>106</v>
      </c>
      <c r="G68" s="63" t="s">
        <v>41</v>
      </c>
      <c r="H68" s="61" t="n">
        <v>12.6</v>
      </c>
      <c r="I68" s="63" t="s">
        <v>89</v>
      </c>
      <c r="J68" s="64" t="s">
        <v>107</v>
      </c>
      <c r="K68" s="50" t="s">
        <v>29</v>
      </c>
      <c r="L68" s="51" t="n">
        <v>5</v>
      </c>
      <c r="M68" s="52"/>
      <c r="N68" s="58"/>
      <c r="P68" s="19" t="n">
        <f aca="false">P66+1</f>
        <v>31</v>
      </c>
    </row>
    <row r="69" s="18" customFormat="true" ht="64.5" hidden="false" customHeight="false" outlineLevel="0" collapsed="false">
      <c r="A69" s="59"/>
      <c r="B69" s="60"/>
      <c r="C69" s="61"/>
      <c r="D69" s="61"/>
      <c r="E69" s="61"/>
      <c r="F69" s="62"/>
      <c r="G69" s="63"/>
      <c r="H69" s="61"/>
      <c r="I69" s="63"/>
      <c r="J69" s="64"/>
      <c r="K69" s="50" t="s">
        <v>30</v>
      </c>
      <c r="L69" s="51" t="n">
        <v>1</v>
      </c>
      <c r="M69" s="52"/>
      <c r="N69" s="58"/>
      <c r="P69" s="19"/>
    </row>
    <row r="70" s="18" customFormat="true" ht="63" hidden="false" customHeight="true" outlineLevel="0" collapsed="false">
      <c r="A70" s="59" t="n">
        <v>14053</v>
      </c>
      <c r="B70" s="60" t="n">
        <v>577</v>
      </c>
      <c r="C70" s="61" t="n">
        <v>11.2</v>
      </c>
      <c r="D70" s="61" t="n">
        <v>23.9</v>
      </c>
      <c r="E70" s="61" t="n">
        <f aca="false">D70-C70</f>
        <v>12.7</v>
      </c>
      <c r="F70" s="62" t="s">
        <v>108</v>
      </c>
      <c r="G70" s="63" t="s">
        <v>41</v>
      </c>
      <c r="H70" s="61" t="n">
        <v>15.1</v>
      </c>
      <c r="I70" s="63" t="s">
        <v>109</v>
      </c>
      <c r="J70" s="64" t="s">
        <v>107</v>
      </c>
      <c r="K70" s="50" t="s">
        <v>29</v>
      </c>
      <c r="L70" s="51" t="n">
        <v>5</v>
      </c>
      <c r="M70" s="52"/>
      <c r="N70" s="58"/>
      <c r="P70" s="19" t="n">
        <f aca="false">P68+1</f>
        <v>32</v>
      </c>
    </row>
    <row r="71" s="18" customFormat="true" ht="64.5" hidden="false" customHeight="false" outlineLevel="0" collapsed="false">
      <c r="A71" s="59"/>
      <c r="B71" s="60"/>
      <c r="C71" s="61"/>
      <c r="D71" s="61"/>
      <c r="E71" s="61"/>
      <c r="F71" s="62"/>
      <c r="G71" s="63"/>
      <c r="H71" s="61"/>
      <c r="I71" s="63"/>
      <c r="J71" s="64"/>
      <c r="K71" s="50" t="s">
        <v>30</v>
      </c>
      <c r="L71" s="51" t="n">
        <v>1</v>
      </c>
      <c r="M71" s="52"/>
      <c r="N71" s="58"/>
      <c r="P71" s="19"/>
    </row>
    <row r="72" s="18" customFormat="true" ht="47.25" hidden="false" customHeight="true" outlineLevel="0" collapsed="false">
      <c r="A72" s="59" t="n">
        <v>14054</v>
      </c>
      <c r="B72" s="60" t="n">
        <v>577</v>
      </c>
      <c r="C72" s="61" t="n">
        <v>23.9</v>
      </c>
      <c r="D72" s="61" t="n">
        <v>46.8</v>
      </c>
      <c r="E72" s="61" t="n">
        <f aca="false">D72-C72</f>
        <v>22.9</v>
      </c>
      <c r="F72" s="62" t="s">
        <v>110</v>
      </c>
      <c r="G72" s="63" t="s">
        <v>26</v>
      </c>
      <c r="H72" s="61" t="n">
        <v>33.8</v>
      </c>
      <c r="I72" s="63" t="s">
        <v>111</v>
      </c>
      <c r="J72" s="64" t="s">
        <v>112</v>
      </c>
      <c r="K72" s="50" t="s">
        <v>29</v>
      </c>
      <c r="L72" s="51" t="n">
        <v>2</v>
      </c>
      <c r="M72" s="52"/>
      <c r="N72" s="58"/>
      <c r="P72" s="19" t="n">
        <f aca="false">P70+1</f>
        <v>33</v>
      </c>
    </row>
    <row r="73" s="18" customFormat="true" ht="64.5" hidden="false" customHeight="false" outlineLevel="0" collapsed="false">
      <c r="A73" s="59"/>
      <c r="B73" s="60"/>
      <c r="C73" s="61"/>
      <c r="D73" s="61"/>
      <c r="E73" s="61"/>
      <c r="F73" s="62"/>
      <c r="G73" s="63"/>
      <c r="H73" s="61"/>
      <c r="I73" s="63"/>
      <c r="J73" s="64"/>
      <c r="K73" s="50" t="s">
        <v>30</v>
      </c>
      <c r="L73" s="51" t="n">
        <v>1</v>
      </c>
      <c r="M73" s="52"/>
      <c r="N73" s="58"/>
      <c r="P73" s="19"/>
    </row>
    <row r="74" s="18" customFormat="true" ht="52.5" hidden="false" customHeight="true" outlineLevel="0" collapsed="false">
      <c r="A74" s="59" t="n">
        <v>14066</v>
      </c>
      <c r="B74" s="60" t="n">
        <v>581</v>
      </c>
      <c r="C74" s="61" t="n">
        <v>0</v>
      </c>
      <c r="D74" s="61" t="n">
        <v>28.5</v>
      </c>
      <c r="E74" s="61" t="n">
        <f aca="false">D74-C74</f>
        <v>28.5</v>
      </c>
      <c r="F74" s="62" t="s">
        <v>113</v>
      </c>
      <c r="G74" s="63" t="s">
        <v>26</v>
      </c>
      <c r="H74" s="61" t="n">
        <v>9.5</v>
      </c>
      <c r="I74" s="63" t="s">
        <v>114</v>
      </c>
      <c r="J74" s="64" t="s">
        <v>115</v>
      </c>
      <c r="K74" s="50" t="s">
        <v>29</v>
      </c>
      <c r="L74" s="51" t="n">
        <v>2</v>
      </c>
      <c r="M74" s="52"/>
      <c r="N74" s="58"/>
      <c r="P74" s="19" t="n">
        <f aca="false">P72+1</f>
        <v>34</v>
      </c>
    </row>
    <row r="75" s="18" customFormat="true" ht="64.5" hidden="false" customHeight="false" outlineLevel="0" collapsed="false">
      <c r="A75" s="59"/>
      <c r="B75" s="60"/>
      <c r="C75" s="61"/>
      <c r="D75" s="61"/>
      <c r="E75" s="61"/>
      <c r="F75" s="62"/>
      <c r="G75" s="63"/>
      <c r="H75" s="61"/>
      <c r="I75" s="63"/>
      <c r="J75" s="64"/>
      <c r="K75" s="50" t="s">
        <v>30</v>
      </c>
      <c r="L75" s="51" t="n">
        <v>1</v>
      </c>
      <c r="M75" s="52"/>
      <c r="N75" s="58"/>
      <c r="P75" s="19"/>
    </row>
    <row r="76" s="18" customFormat="true" ht="47.25" hidden="false" customHeight="false" outlineLevel="0" collapsed="false">
      <c r="A76" s="59" t="n">
        <v>14067</v>
      </c>
      <c r="B76" s="60" t="n">
        <v>583</v>
      </c>
      <c r="C76" s="61" t="n">
        <v>6.5</v>
      </c>
      <c r="D76" s="61" t="n">
        <v>29.1</v>
      </c>
      <c r="E76" s="61" t="n">
        <f aca="false">D76-C76</f>
        <v>22.6</v>
      </c>
      <c r="F76" s="62" t="s">
        <v>116</v>
      </c>
      <c r="G76" s="63" t="s">
        <v>117</v>
      </c>
      <c r="H76" s="61" t="n">
        <v>19.3</v>
      </c>
      <c r="I76" s="63" t="s">
        <v>118</v>
      </c>
      <c r="J76" s="70" t="n">
        <v>385</v>
      </c>
      <c r="K76" s="71" t="s">
        <v>119</v>
      </c>
      <c r="L76" s="51" t="n">
        <v>1</v>
      </c>
      <c r="M76" s="72"/>
      <c r="N76" s="73"/>
      <c r="P76" s="19" t="n">
        <f aca="false">P74+1</f>
        <v>35</v>
      </c>
    </row>
    <row r="77" s="18" customFormat="true" ht="52.5" hidden="false" customHeight="true" outlineLevel="0" collapsed="false">
      <c r="A77" s="74" t="n">
        <v>14068</v>
      </c>
      <c r="B77" s="75" t="n">
        <v>584</v>
      </c>
      <c r="C77" s="76" t="n">
        <v>0</v>
      </c>
      <c r="D77" s="76" t="n">
        <v>8.1</v>
      </c>
      <c r="E77" s="76" t="n">
        <f aca="false">D77-C77</f>
        <v>8.1</v>
      </c>
      <c r="F77" s="77" t="s">
        <v>120</v>
      </c>
      <c r="G77" s="78" t="s">
        <v>26</v>
      </c>
      <c r="H77" s="76" t="n">
        <v>3.8</v>
      </c>
      <c r="I77" s="78" t="s">
        <v>121</v>
      </c>
      <c r="J77" s="79" t="s">
        <v>122</v>
      </c>
      <c r="K77" s="50" t="s">
        <v>29</v>
      </c>
      <c r="L77" s="51" t="n">
        <v>2</v>
      </c>
      <c r="M77" s="52"/>
      <c r="N77" s="80"/>
      <c r="P77" s="19" t="n">
        <f aca="false">P76+1</f>
        <v>36</v>
      </c>
    </row>
    <row r="78" s="18" customFormat="true" ht="65.25" hidden="false" customHeight="false" outlineLevel="0" collapsed="false">
      <c r="A78" s="74"/>
      <c r="B78" s="75"/>
      <c r="C78" s="76"/>
      <c r="D78" s="76"/>
      <c r="E78" s="76"/>
      <c r="F78" s="77"/>
      <c r="G78" s="78"/>
      <c r="H78" s="76"/>
      <c r="I78" s="78"/>
      <c r="J78" s="79"/>
      <c r="K78" s="81" t="s">
        <v>30</v>
      </c>
      <c r="L78" s="82" t="n">
        <v>1</v>
      </c>
      <c r="M78" s="83"/>
      <c r="N78" s="80"/>
      <c r="P78" s="19"/>
    </row>
    <row r="79" s="88" customFormat="true" ht="15" hidden="false" customHeight="true" outlineLevel="0" collapsed="false">
      <c r="A79" s="84" t="s">
        <v>123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5"/>
      <c r="O79" s="86"/>
      <c r="P79" s="87"/>
    </row>
    <row r="80" s="88" customFormat="true" ht="15" hidden="false" customHeight="true" outlineLevel="0" collapsed="false">
      <c r="A80" s="89" t="s">
        <v>124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90"/>
      <c r="O80" s="86"/>
      <c r="P80" s="87"/>
    </row>
    <row r="81" s="88" customFormat="true" ht="15.75" hidden="false" customHeight="true" outlineLevel="0" collapsed="false">
      <c r="A81" s="91" t="s">
        <v>125</v>
      </c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2"/>
      <c r="O81" s="86"/>
      <c r="P81" s="87"/>
    </row>
    <row r="82" customFormat="false" ht="15.75" hidden="false" customHeight="true" outlineLevel="0" collapsed="false">
      <c r="A82" s="39" t="s">
        <v>126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11"/>
      <c r="P82" s="12" t="s">
        <v>18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2.5" hidden="false" customHeight="true" outlineLevel="0" collapsed="false">
      <c r="A83" s="40" t="n">
        <v>14005</v>
      </c>
      <c r="B83" s="41" t="n">
        <v>541</v>
      </c>
      <c r="C83" s="42" t="n">
        <v>36.2</v>
      </c>
      <c r="D83" s="42" t="n">
        <v>57.5</v>
      </c>
      <c r="E83" s="42" t="n">
        <f aca="false">D83-C83</f>
        <v>21.3</v>
      </c>
      <c r="F83" s="43" t="s">
        <v>127</v>
      </c>
      <c r="G83" s="44" t="s">
        <v>26</v>
      </c>
      <c r="H83" s="93" t="n">
        <v>49.9</v>
      </c>
      <c r="I83" s="44" t="s">
        <v>128</v>
      </c>
      <c r="J83" s="94" t="s">
        <v>129</v>
      </c>
      <c r="K83" s="95" t="s">
        <v>29</v>
      </c>
      <c r="L83" s="96" t="n">
        <v>2</v>
      </c>
      <c r="M83" s="97"/>
      <c r="N83" s="98"/>
      <c r="P83" s="8" t="n">
        <v>1</v>
      </c>
    </row>
    <row r="84" customFormat="false" ht="64.5" hidden="false" customHeight="false" outlineLevel="0" collapsed="false">
      <c r="A84" s="40"/>
      <c r="B84" s="41"/>
      <c r="C84" s="42"/>
      <c r="D84" s="42"/>
      <c r="E84" s="42"/>
      <c r="F84" s="43"/>
      <c r="G84" s="44"/>
      <c r="H84" s="93"/>
      <c r="I84" s="44"/>
      <c r="J84" s="94"/>
      <c r="K84" s="50" t="s">
        <v>30</v>
      </c>
      <c r="L84" s="51" t="n">
        <v>1</v>
      </c>
      <c r="M84" s="72"/>
      <c r="N84" s="98"/>
    </row>
    <row r="85" customFormat="false" ht="63" hidden="false" customHeight="true" outlineLevel="0" collapsed="false">
      <c r="A85" s="59" t="n">
        <v>14297</v>
      </c>
      <c r="B85" s="60" t="n">
        <v>541</v>
      </c>
      <c r="C85" s="61" t="n">
        <v>57.5</v>
      </c>
      <c r="D85" s="61" t="n">
        <v>59.1</v>
      </c>
      <c r="E85" s="61" t="n">
        <f aca="false">D85-C85</f>
        <v>1.6</v>
      </c>
      <c r="F85" s="62" t="s">
        <v>130</v>
      </c>
      <c r="G85" s="63" t="s">
        <v>26</v>
      </c>
      <c r="H85" s="66" t="n">
        <v>58.2</v>
      </c>
      <c r="I85" s="63" t="s">
        <v>131</v>
      </c>
      <c r="J85" s="64" t="s">
        <v>132</v>
      </c>
      <c r="K85" s="50" t="s">
        <v>29</v>
      </c>
      <c r="L85" s="51" t="n">
        <v>2</v>
      </c>
      <c r="M85" s="72"/>
      <c r="N85" s="73"/>
      <c r="P85" s="8" t="n">
        <f aca="false">P83+1</f>
        <v>2</v>
      </c>
    </row>
    <row r="86" customFormat="false" ht="64.5" hidden="false" customHeight="false" outlineLevel="0" collapsed="false">
      <c r="A86" s="59"/>
      <c r="B86" s="60"/>
      <c r="C86" s="61"/>
      <c r="D86" s="61"/>
      <c r="E86" s="61"/>
      <c r="F86" s="62"/>
      <c r="G86" s="63"/>
      <c r="H86" s="66"/>
      <c r="I86" s="63"/>
      <c r="J86" s="64"/>
      <c r="K86" s="50" t="s">
        <v>30</v>
      </c>
      <c r="L86" s="51" t="n">
        <v>1</v>
      </c>
      <c r="M86" s="72"/>
      <c r="N86" s="73"/>
    </row>
    <row r="87" customFormat="false" ht="47.25" hidden="false" customHeight="true" outlineLevel="0" collapsed="false">
      <c r="A87" s="59" t="n">
        <v>14298</v>
      </c>
      <c r="B87" s="60" t="n">
        <v>541</v>
      </c>
      <c r="C87" s="61" t="n">
        <v>59.1</v>
      </c>
      <c r="D87" s="61" t="n">
        <v>61.7</v>
      </c>
      <c r="E87" s="61" t="n">
        <f aca="false">D87-C87</f>
        <v>2.6</v>
      </c>
      <c r="F87" s="62" t="s">
        <v>133</v>
      </c>
      <c r="G87" s="63" t="s">
        <v>26</v>
      </c>
      <c r="H87" s="66" t="n">
        <v>60.4</v>
      </c>
      <c r="I87" s="63" t="s">
        <v>131</v>
      </c>
      <c r="J87" s="64" t="s">
        <v>134</v>
      </c>
      <c r="K87" s="50" t="s">
        <v>29</v>
      </c>
      <c r="L87" s="51" t="n">
        <v>2</v>
      </c>
      <c r="M87" s="72"/>
      <c r="N87" s="73"/>
      <c r="P87" s="8" t="n">
        <f aca="false">P85+1</f>
        <v>3</v>
      </c>
    </row>
    <row r="88" customFormat="false" ht="64.5" hidden="false" customHeight="false" outlineLevel="0" collapsed="false">
      <c r="A88" s="59"/>
      <c r="B88" s="60"/>
      <c r="C88" s="61"/>
      <c r="D88" s="61"/>
      <c r="E88" s="61"/>
      <c r="F88" s="62"/>
      <c r="G88" s="63"/>
      <c r="H88" s="66"/>
      <c r="I88" s="63"/>
      <c r="J88" s="64"/>
      <c r="K88" s="50" t="s">
        <v>30</v>
      </c>
      <c r="L88" s="51" t="n">
        <v>1</v>
      </c>
      <c r="M88" s="72"/>
      <c r="N88" s="73"/>
    </row>
    <row r="89" customFormat="false" ht="47.25" hidden="false" customHeight="true" outlineLevel="0" collapsed="false">
      <c r="A89" s="59" t="n">
        <v>14006</v>
      </c>
      <c r="B89" s="60" t="n">
        <v>541</v>
      </c>
      <c r="C89" s="61" t="n">
        <v>61.7</v>
      </c>
      <c r="D89" s="61" t="n">
        <v>71.6</v>
      </c>
      <c r="E89" s="61" t="n">
        <f aca="false">D89-C89</f>
        <v>9.89999999999999</v>
      </c>
      <c r="F89" s="62" t="s">
        <v>135</v>
      </c>
      <c r="G89" s="63" t="s">
        <v>41</v>
      </c>
      <c r="H89" s="66" t="n">
        <v>62.6</v>
      </c>
      <c r="I89" s="63" t="s">
        <v>136</v>
      </c>
      <c r="J89" s="64" t="s">
        <v>137</v>
      </c>
      <c r="K89" s="50" t="s">
        <v>29</v>
      </c>
      <c r="L89" s="51" t="n">
        <v>5</v>
      </c>
      <c r="M89" s="72"/>
      <c r="N89" s="73"/>
      <c r="P89" s="8" t="n">
        <f aca="false">P87+1</f>
        <v>4</v>
      </c>
    </row>
    <row r="90" customFormat="false" ht="64.5" hidden="false" customHeight="false" outlineLevel="0" collapsed="false">
      <c r="A90" s="59"/>
      <c r="B90" s="60"/>
      <c r="C90" s="61"/>
      <c r="D90" s="61"/>
      <c r="E90" s="61"/>
      <c r="F90" s="62"/>
      <c r="G90" s="63"/>
      <c r="H90" s="66"/>
      <c r="I90" s="63"/>
      <c r="J90" s="64"/>
      <c r="K90" s="50" t="s">
        <v>30</v>
      </c>
      <c r="L90" s="51" t="n">
        <v>1</v>
      </c>
      <c r="M90" s="72"/>
      <c r="N90" s="73"/>
    </row>
    <row r="91" customFormat="false" ht="47.25" hidden="false" customHeight="true" outlineLevel="0" collapsed="false">
      <c r="A91" s="59" t="n">
        <v>14007</v>
      </c>
      <c r="B91" s="60" t="n">
        <v>541</v>
      </c>
      <c r="C91" s="61" t="n">
        <v>71.6</v>
      </c>
      <c r="D91" s="61" t="n">
        <v>83.6</v>
      </c>
      <c r="E91" s="61" t="n">
        <f aca="false">D91-C91</f>
        <v>12</v>
      </c>
      <c r="F91" s="62" t="s">
        <v>138</v>
      </c>
      <c r="G91" s="63" t="s">
        <v>26</v>
      </c>
      <c r="H91" s="66" t="n">
        <v>82.6</v>
      </c>
      <c r="I91" s="63" t="s">
        <v>139</v>
      </c>
      <c r="J91" s="64" t="s">
        <v>140</v>
      </c>
      <c r="K91" s="50" t="s">
        <v>29</v>
      </c>
      <c r="L91" s="51" t="n">
        <v>2</v>
      </c>
      <c r="M91" s="72"/>
      <c r="N91" s="73"/>
      <c r="P91" s="8" t="n">
        <f aca="false">P89+1</f>
        <v>5</v>
      </c>
    </row>
    <row r="92" customFormat="false" ht="64.5" hidden="false" customHeight="false" outlineLevel="0" collapsed="false">
      <c r="A92" s="59"/>
      <c r="B92" s="60"/>
      <c r="C92" s="61"/>
      <c r="D92" s="61"/>
      <c r="E92" s="61"/>
      <c r="F92" s="62"/>
      <c r="G92" s="63"/>
      <c r="H92" s="66"/>
      <c r="I92" s="63"/>
      <c r="J92" s="64"/>
      <c r="K92" s="50" t="s">
        <v>30</v>
      </c>
      <c r="L92" s="51" t="n">
        <v>1</v>
      </c>
      <c r="M92" s="72"/>
      <c r="N92" s="73"/>
    </row>
    <row r="93" customFormat="false" ht="47.25" hidden="false" customHeight="true" outlineLevel="0" collapsed="false">
      <c r="A93" s="59" t="n">
        <v>14008</v>
      </c>
      <c r="B93" s="60" t="n">
        <v>541</v>
      </c>
      <c r="C93" s="61" t="n">
        <v>83.6</v>
      </c>
      <c r="D93" s="61" t="n">
        <v>92.4</v>
      </c>
      <c r="E93" s="61" t="n">
        <f aca="false">D93-C93</f>
        <v>8.80000000000001</v>
      </c>
      <c r="F93" s="62" t="s">
        <v>141</v>
      </c>
      <c r="G93" s="63" t="s">
        <v>20</v>
      </c>
      <c r="H93" s="66" t="n">
        <v>92.3</v>
      </c>
      <c r="I93" s="63" t="s">
        <v>38</v>
      </c>
      <c r="J93" s="64" t="s">
        <v>142</v>
      </c>
      <c r="K93" s="50" t="s">
        <v>29</v>
      </c>
      <c r="L93" s="51" t="n">
        <v>5</v>
      </c>
      <c r="M93" s="72"/>
      <c r="N93" s="73"/>
      <c r="P93" s="8" t="n">
        <f aca="false">P91+1</f>
        <v>6</v>
      </c>
    </row>
    <row r="94" customFormat="false" ht="64.5" hidden="false" customHeight="false" outlineLevel="0" collapsed="false">
      <c r="A94" s="59"/>
      <c r="B94" s="60"/>
      <c r="C94" s="61"/>
      <c r="D94" s="61"/>
      <c r="E94" s="61"/>
      <c r="F94" s="62"/>
      <c r="G94" s="63"/>
      <c r="H94" s="66"/>
      <c r="I94" s="63"/>
      <c r="J94" s="64"/>
      <c r="K94" s="50" t="s">
        <v>30</v>
      </c>
      <c r="L94" s="51" t="n">
        <v>3</v>
      </c>
      <c r="M94" s="72"/>
      <c r="N94" s="73"/>
    </row>
    <row r="95" customFormat="false" ht="47.25" hidden="false" customHeight="true" outlineLevel="0" collapsed="false">
      <c r="A95" s="59" t="n">
        <v>14012</v>
      </c>
      <c r="B95" s="60" t="n">
        <v>544</v>
      </c>
      <c r="C95" s="61" t="n">
        <v>70.9</v>
      </c>
      <c r="D95" s="61" t="n">
        <v>75.6</v>
      </c>
      <c r="E95" s="61" t="n">
        <f aca="false">D95-C95</f>
        <v>4.69999999999999</v>
      </c>
      <c r="F95" s="62" t="s">
        <v>143</v>
      </c>
      <c r="G95" s="63" t="s">
        <v>20</v>
      </c>
      <c r="H95" s="66" t="n">
        <v>74.1</v>
      </c>
      <c r="I95" s="63" t="s">
        <v>144</v>
      </c>
      <c r="J95" s="64" t="s">
        <v>145</v>
      </c>
      <c r="K95" s="50" t="s">
        <v>29</v>
      </c>
      <c r="L95" s="51" t="n">
        <v>5</v>
      </c>
      <c r="M95" s="72"/>
      <c r="N95" s="73"/>
      <c r="P95" s="8" t="n">
        <f aca="false">P93+1</f>
        <v>7</v>
      </c>
    </row>
    <row r="96" customFormat="false" ht="64.5" hidden="false" customHeight="false" outlineLevel="0" collapsed="false">
      <c r="A96" s="59"/>
      <c r="B96" s="60"/>
      <c r="C96" s="61"/>
      <c r="D96" s="61"/>
      <c r="E96" s="61"/>
      <c r="F96" s="62"/>
      <c r="G96" s="63"/>
      <c r="H96" s="66"/>
      <c r="I96" s="63"/>
      <c r="J96" s="64"/>
      <c r="K96" s="50" t="s">
        <v>30</v>
      </c>
      <c r="L96" s="51" t="n">
        <v>3</v>
      </c>
      <c r="M96" s="72"/>
      <c r="N96" s="73"/>
    </row>
    <row r="97" customFormat="false" ht="47.25" hidden="false" customHeight="true" outlineLevel="0" collapsed="false">
      <c r="A97" s="59" t="n">
        <v>14013</v>
      </c>
      <c r="B97" s="60" t="n">
        <v>544</v>
      </c>
      <c r="C97" s="61" t="n">
        <v>75.6</v>
      </c>
      <c r="D97" s="61" t="n">
        <v>76.5</v>
      </c>
      <c r="E97" s="61" t="n">
        <f aca="false">D97-C97</f>
        <v>0.900000000000006</v>
      </c>
      <c r="F97" s="62" t="s">
        <v>146</v>
      </c>
      <c r="G97" s="63" t="s">
        <v>20</v>
      </c>
      <c r="H97" s="66" t="n">
        <v>76.1</v>
      </c>
      <c r="I97" s="63" t="s">
        <v>144</v>
      </c>
      <c r="J97" s="64" t="s">
        <v>147</v>
      </c>
      <c r="K97" s="50" t="s">
        <v>29</v>
      </c>
      <c r="L97" s="51" t="n">
        <v>5</v>
      </c>
      <c r="M97" s="72"/>
      <c r="N97" s="73"/>
      <c r="P97" s="8" t="n">
        <f aca="false">P95+1</f>
        <v>8</v>
      </c>
    </row>
    <row r="98" customFormat="false" ht="64.5" hidden="false" customHeight="false" outlineLevel="0" collapsed="false">
      <c r="A98" s="59"/>
      <c r="B98" s="60"/>
      <c r="C98" s="61"/>
      <c r="D98" s="61"/>
      <c r="E98" s="61"/>
      <c r="F98" s="62"/>
      <c r="G98" s="63"/>
      <c r="H98" s="66"/>
      <c r="I98" s="63"/>
      <c r="J98" s="64"/>
      <c r="K98" s="50" t="s">
        <v>30</v>
      </c>
      <c r="L98" s="51" t="n">
        <v>3</v>
      </c>
      <c r="M98" s="72"/>
      <c r="N98" s="73"/>
    </row>
    <row r="99" customFormat="false" ht="47.25" hidden="false" customHeight="true" outlineLevel="0" collapsed="false">
      <c r="A99" s="59" t="n">
        <v>14014</v>
      </c>
      <c r="B99" s="60" t="n">
        <v>544</v>
      </c>
      <c r="C99" s="61" t="n">
        <v>76.5</v>
      </c>
      <c r="D99" s="61" t="n">
        <v>92.5</v>
      </c>
      <c r="E99" s="61" t="n">
        <f aca="false">D99-C99</f>
        <v>16</v>
      </c>
      <c r="F99" s="62" t="s">
        <v>148</v>
      </c>
      <c r="G99" s="63" t="s">
        <v>20</v>
      </c>
      <c r="H99" s="66" t="n">
        <v>79.4</v>
      </c>
      <c r="I99" s="63" t="s">
        <v>149</v>
      </c>
      <c r="J99" s="64" t="s">
        <v>150</v>
      </c>
      <c r="K99" s="50" t="s">
        <v>29</v>
      </c>
      <c r="L99" s="51" t="n">
        <v>5</v>
      </c>
      <c r="M99" s="72"/>
      <c r="N99" s="73"/>
      <c r="P99" s="8" t="n">
        <f aca="false">P97+1</f>
        <v>9</v>
      </c>
    </row>
    <row r="100" customFormat="false" ht="64.5" hidden="false" customHeight="false" outlineLevel="0" collapsed="false">
      <c r="A100" s="59"/>
      <c r="B100" s="60"/>
      <c r="C100" s="61"/>
      <c r="D100" s="61"/>
      <c r="E100" s="61"/>
      <c r="F100" s="62"/>
      <c r="G100" s="63"/>
      <c r="H100" s="66"/>
      <c r="I100" s="63"/>
      <c r="J100" s="64"/>
      <c r="K100" s="50" t="s">
        <v>30</v>
      </c>
      <c r="L100" s="51" t="n">
        <v>3</v>
      </c>
      <c r="M100" s="72"/>
      <c r="N100" s="73"/>
    </row>
    <row r="101" customFormat="false" ht="52.5" hidden="false" customHeight="true" outlineLevel="0" collapsed="false">
      <c r="A101" s="59" t="n">
        <v>14015</v>
      </c>
      <c r="B101" s="60" t="n">
        <v>544</v>
      </c>
      <c r="C101" s="61" t="n">
        <v>92.5</v>
      </c>
      <c r="D101" s="61" t="n">
        <v>110.3</v>
      </c>
      <c r="E101" s="61" t="n">
        <f aca="false">D101-C101</f>
        <v>17.8</v>
      </c>
      <c r="F101" s="62" t="s">
        <v>151</v>
      </c>
      <c r="G101" s="63" t="s">
        <v>32</v>
      </c>
      <c r="H101" s="66" t="n">
        <v>95.8</v>
      </c>
      <c r="I101" s="63" t="s">
        <v>152</v>
      </c>
      <c r="J101" s="64" t="s">
        <v>153</v>
      </c>
      <c r="K101" s="50" t="s">
        <v>29</v>
      </c>
      <c r="L101" s="51" t="n">
        <v>2</v>
      </c>
      <c r="M101" s="72"/>
      <c r="N101" s="73"/>
      <c r="P101" s="8" t="n">
        <f aca="false">P99+1</f>
        <v>10</v>
      </c>
    </row>
    <row r="102" customFormat="false" ht="64.5" hidden="false" customHeight="false" outlineLevel="0" collapsed="false">
      <c r="A102" s="59"/>
      <c r="B102" s="60"/>
      <c r="C102" s="61"/>
      <c r="D102" s="61"/>
      <c r="E102" s="61"/>
      <c r="F102" s="62"/>
      <c r="G102" s="63"/>
      <c r="H102" s="66"/>
      <c r="I102" s="63"/>
      <c r="J102" s="64"/>
      <c r="K102" s="50" t="s">
        <v>30</v>
      </c>
      <c r="L102" s="51" t="n">
        <v>2</v>
      </c>
      <c r="M102" s="72"/>
      <c r="N102" s="73"/>
    </row>
    <row r="103" customFormat="false" ht="63" hidden="false" customHeight="true" outlineLevel="0" collapsed="false">
      <c r="A103" s="59" t="n">
        <v>14016</v>
      </c>
      <c r="B103" s="60" t="n">
        <v>544</v>
      </c>
      <c r="C103" s="61" t="n">
        <v>110.3</v>
      </c>
      <c r="D103" s="61" t="n">
        <v>111.1</v>
      </c>
      <c r="E103" s="61" t="n">
        <f aca="false">D103-C103</f>
        <v>0.799999999999997</v>
      </c>
      <c r="F103" s="62" t="s">
        <v>154</v>
      </c>
      <c r="G103" s="63" t="s">
        <v>41</v>
      </c>
      <c r="H103" s="66" t="n">
        <v>110.7</v>
      </c>
      <c r="I103" s="63" t="s">
        <v>155</v>
      </c>
      <c r="J103" s="64" t="n">
        <v>5133</v>
      </c>
      <c r="K103" s="50" t="s">
        <v>29</v>
      </c>
      <c r="L103" s="51" t="n">
        <v>5</v>
      </c>
      <c r="M103" s="72"/>
      <c r="N103" s="73"/>
      <c r="P103" s="8" t="n">
        <f aca="false">P101+1</f>
        <v>11</v>
      </c>
    </row>
    <row r="104" customFormat="false" ht="64.5" hidden="false" customHeight="false" outlineLevel="0" collapsed="false">
      <c r="A104" s="59"/>
      <c r="B104" s="60"/>
      <c r="C104" s="61"/>
      <c r="D104" s="61"/>
      <c r="E104" s="61"/>
      <c r="F104" s="62"/>
      <c r="G104" s="63"/>
      <c r="H104" s="66"/>
      <c r="I104" s="63"/>
      <c r="J104" s="64"/>
      <c r="K104" s="50" t="s">
        <v>30</v>
      </c>
      <c r="L104" s="51" t="n">
        <v>1</v>
      </c>
      <c r="M104" s="72"/>
      <c r="N104" s="73"/>
    </row>
    <row r="105" customFormat="false" ht="47.25" hidden="false" customHeight="true" outlineLevel="0" collapsed="false">
      <c r="A105" s="59" t="n">
        <v>14024</v>
      </c>
      <c r="B105" s="60" t="n">
        <v>561</v>
      </c>
      <c r="C105" s="61" t="n">
        <v>0</v>
      </c>
      <c r="D105" s="61" t="n">
        <v>21.1</v>
      </c>
      <c r="E105" s="61" t="n">
        <f aca="false">D105-C105</f>
        <v>21.1</v>
      </c>
      <c r="F105" s="62" t="s">
        <v>156</v>
      </c>
      <c r="G105" s="63" t="s">
        <v>32</v>
      </c>
      <c r="H105" s="66" t="n">
        <v>16.5</v>
      </c>
      <c r="I105" s="62" t="s">
        <v>157</v>
      </c>
      <c r="J105" s="64" t="s">
        <v>158</v>
      </c>
      <c r="K105" s="50" t="s">
        <v>29</v>
      </c>
      <c r="L105" s="51" t="n">
        <v>2</v>
      </c>
      <c r="M105" s="72"/>
      <c r="N105" s="73"/>
      <c r="P105" s="8" t="n">
        <f aca="false">P103+1</f>
        <v>12</v>
      </c>
    </row>
    <row r="106" customFormat="false" ht="64.5" hidden="false" customHeight="false" outlineLevel="0" collapsed="false">
      <c r="A106" s="59"/>
      <c r="B106" s="60"/>
      <c r="C106" s="61"/>
      <c r="D106" s="61"/>
      <c r="E106" s="61"/>
      <c r="F106" s="62"/>
      <c r="G106" s="63"/>
      <c r="H106" s="66"/>
      <c r="I106" s="62"/>
      <c r="J106" s="64"/>
      <c r="K106" s="50" t="s">
        <v>30</v>
      </c>
      <c r="L106" s="51" t="n">
        <v>2</v>
      </c>
      <c r="M106" s="72"/>
      <c r="N106" s="73"/>
    </row>
    <row r="107" customFormat="false" ht="47.25" hidden="false" customHeight="true" outlineLevel="0" collapsed="false">
      <c r="A107" s="59" t="n">
        <v>14026</v>
      </c>
      <c r="B107" s="60" t="n">
        <v>563</v>
      </c>
      <c r="C107" s="61" t="n">
        <v>16.7</v>
      </c>
      <c r="D107" s="61" t="n">
        <v>31.6</v>
      </c>
      <c r="E107" s="61" t="n">
        <f aca="false">D107-C107</f>
        <v>14.9</v>
      </c>
      <c r="F107" s="62" t="s">
        <v>159</v>
      </c>
      <c r="G107" s="63" t="s">
        <v>26</v>
      </c>
      <c r="H107" s="61" t="n">
        <v>28.6</v>
      </c>
      <c r="I107" s="63" t="s">
        <v>160</v>
      </c>
      <c r="J107" s="64" t="s">
        <v>161</v>
      </c>
      <c r="K107" s="50" t="s">
        <v>29</v>
      </c>
      <c r="L107" s="51" t="n">
        <v>2</v>
      </c>
      <c r="M107" s="72"/>
      <c r="N107" s="73"/>
      <c r="P107" s="8" t="n">
        <f aca="false">P105+1</f>
        <v>13</v>
      </c>
    </row>
    <row r="108" customFormat="false" ht="64.5" hidden="false" customHeight="false" outlineLevel="0" collapsed="false">
      <c r="A108" s="59"/>
      <c r="B108" s="60"/>
      <c r="C108" s="61"/>
      <c r="D108" s="61"/>
      <c r="E108" s="61"/>
      <c r="F108" s="62"/>
      <c r="G108" s="63"/>
      <c r="H108" s="61"/>
      <c r="I108" s="63"/>
      <c r="J108" s="64"/>
      <c r="K108" s="50" t="s">
        <v>30</v>
      </c>
      <c r="L108" s="51" t="n">
        <v>1</v>
      </c>
      <c r="M108" s="72"/>
      <c r="N108" s="73"/>
    </row>
    <row r="109" customFormat="false" ht="47.25" hidden="false" customHeight="true" outlineLevel="0" collapsed="false">
      <c r="A109" s="59" t="n">
        <v>14027</v>
      </c>
      <c r="B109" s="60" t="n">
        <v>563</v>
      </c>
      <c r="C109" s="61" t="n">
        <v>31.6</v>
      </c>
      <c r="D109" s="61" t="n">
        <v>34.1</v>
      </c>
      <c r="E109" s="61" t="n">
        <f aca="false">D109-C109</f>
        <v>2.5</v>
      </c>
      <c r="F109" s="62" t="s">
        <v>162</v>
      </c>
      <c r="G109" s="63" t="s">
        <v>20</v>
      </c>
      <c r="H109" s="61" t="n">
        <v>32.2</v>
      </c>
      <c r="I109" s="63" t="s">
        <v>163</v>
      </c>
      <c r="J109" s="64" t="s">
        <v>164</v>
      </c>
      <c r="K109" s="50" t="s">
        <v>29</v>
      </c>
      <c r="L109" s="51" t="n">
        <v>5</v>
      </c>
      <c r="M109" s="72"/>
      <c r="N109" s="73"/>
      <c r="P109" s="8" t="n">
        <f aca="false">P107+1</f>
        <v>14</v>
      </c>
    </row>
    <row r="110" customFormat="false" ht="64.5" hidden="false" customHeight="false" outlineLevel="0" collapsed="false">
      <c r="A110" s="59"/>
      <c r="B110" s="60"/>
      <c r="C110" s="61"/>
      <c r="D110" s="61"/>
      <c r="E110" s="61"/>
      <c r="F110" s="62"/>
      <c r="G110" s="63"/>
      <c r="H110" s="61"/>
      <c r="I110" s="63"/>
      <c r="J110" s="64"/>
      <c r="K110" s="50" t="s">
        <v>30</v>
      </c>
      <c r="L110" s="51" t="n">
        <v>3</v>
      </c>
      <c r="M110" s="72"/>
      <c r="N110" s="73"/>
    </row>
    <row r="111" customFormat="false" ht="47.25" hidden="false" customHeight="true" outlineLevel="0" collapsed="false">
      <c r="A111" s="59" t="n">
        <v>14028</v>
      </c>
      <c r="B111" s="60" t="n">
        <v>563</v>
      </c>
      <c r="C111" s="61" t="n">
        <v>34.1</v>
      </c>
      <c r="D111" s="61" t="n">
        <v>36.8</v>
      </c>
      <c r="E111" s="61" t="n">
        <f aca="false">D111-C111</f>
        <v>2.7</v>
      </c>
      <c r="F111" s="62" t="s">
        <v>165</v>
      </c>
      <c r="G111" s="63" t="s">
        <v>41</v>
      </c>
      <c r="H111" s="61" t="n">
        <v>35.3</v>
      </c>
      <c r="I111" s="63" t="s">
        <v>131</v>
      </c>
      <c r="J111" s="64" t="s">
        <v>166</v>
      </c>
      <c r="K111" s="50" t="s">
        <v>29</v>
      </c>
      <c r="L111" s="51" t="n">
        <v>5</v>
      </c>
      <c r="M111" s="72"/>
      <c r="N111" s="73"/>
      <c r="P111" s="8" t="n">
        <f aca="false">P109+1</f>
        <v>15</v>
      </c>
    </row>
    <row r="112" customFormat="false" ht="64.5" hidden="false" customHeight="false" outlineLevel="0" collapsed="false">
      <c r="A112" s="59"/>
      <c r="B112" s="60"/>
      <c r="C112" s="61"/>
      <c r="D112" s="61"/>
      <c r="E112" s="61"/>
      <c r="F112" s="62"/>
      <c r="G112" s="63"/>
      <c r="H112" s="61"/>
      <c r="I112" s="63"/>
      <c r="J112" s="64"/>
      <c r="K112" s="50" t="s">
        <v>30</v>
      </c>
      <c r="L112" s="51" t="n">
        <v>1</v>
      </c>
      <c r="M112" s="72"/>
      <c r="N112" s="73"/>
    </row>
    <row r="113" customFormat="false" ht="47.25" hidden="false" customHeight="true" outlineLevel="0" collapsed="false">
      <c r="A113" s="59" t="n">
        <v>14029</v>
      </c>
      <c r="B113" s="60" t="n">
        <v>563</v>
      </c>
      <c r="C113" s="61" t="n">
        <v>36.8</v>
      </c>
      <c r="D113" s="61" t="n">
        <v>67.2</v>
      </c>
      <c r="E113" s="61" t="n">
        <f aca="false">D113-C113</f>
        <v>30.4</v>
      </c>
      <c r="F113" s="62" t="s">
        <v>167</v>
      </c>
      <c r="G113" s="63" t="s">
        <v>26</v>
      </c>
      <c r="H113" s="61" t="n">
        <v>64.6</v>
      </c>
      <c r="I113" s="63" t="s">
        <v>168</v>
      </c>
      <c r="J113" s="64" t="s">
        <v>169</v>
      </c>
      <c r="K113" s="50" t="s">
        <v>29</v>
      </c>
      <c r="L113" s="51" t="n">
        <v>2</v>
      </c>
      <c r="M113" s="72"/>
      <c r="N113" s="73"/>
      <c r="P113" s="8" t="n">
        <f aca="false">P111+1</f>
        <v>16</v>
      </c>
    </row>
    <row r="114" customFormat="false" ht="64.5" hidden="false" customHeight="false" outlineLevel="0" collapsed="false">
      <c r="A114" s="59"/>
      <c r="B114" s="60"/>
      <c r="C114" s="61"/>
      <c r="D114" s="61"/>
      <c r="E114" s="61"/>
      <c r="F114" s="62"/>
      <c r="G114" s="63"/>
      <c r="H114" s="61"/>
      <c r="I114" s="63"/>
      <c r="J114" s="64"/>
      <c r="K114" s="50" t="s">
        <v>30</v>
      </c>
      <c r="L114" s="51" t="n">
        <v>1</v>
      </c>
      <c r="M114" s="72"/>
      <c r="N114" s="73"/>
    </row>
    <row r="115" customFormat="false" ht="47.25" hidden="false" customHeight="true" outlineLevel="0" collapsed="false">
      <c r="A115" s="67" t="n">
        <v>14318</v>
      </c>
      <c r="B115" s="68" t="s">
        <v>170</v>
      </c>
      <c r="C115" s="99" t="n">
        <v>228.9</v>
      </c>
      <c r="D115" s="100" t="n">
        <v>234.6</v>
      </c>
      <c r="E115" s="69" t="n">
        <f aca="false">D115-C115</f>
        <v>5.69999999999999</v>
      </c>
      <c r="F115" s="101" t="s">
        <v>171</v>
      </c>
      <c r="G115" s="60" t="s">
        <v>20</v>
      </c>
      <c r="H115" s="61" t="n">
        <v>230.8</v>
      </c>
      <c r="I115" s="68" t="s">
        <v>172</v>
      </c>
      <c r="J115" s="102" t="n">
        <v>19773</v>
      </c>
      <c r="K115" s="50" t="s">
        <v>29</v>
      </c>
      <c r="L115" s="51" t="n">
        <v>5</v>
      </c>
      <c r="M115" s="72"/>
      <c r="N115" s="73"/>
      <c r="P115" s="8" t="n">
        <f aca="false">P113+1</f>
        <v>17</v>
      </c>
    </row>
    <row r="116" customFormat="false" ht="64.5" hidden="false" customHeight="false" outlineLevel="0" collapsed="false">
      <c r="A116" s="67"/>
      <c r="B116" s="68"/>
      <c r="C116" s="99"/>
      <c r="D116" s="100"/>
      <c r="E116" s="69"/>
      <c r="F116" s="101"/>
      <c r="G116" s="60"/>
      <c r="H116" s="61"/>
      <c r="I116" s="68"/>
      <c r="J116" s="102"/>
      <c r="K116" s="50" t="s">
        <v>30</v>
      </c>
      <c r="L116" s="51" t="n">
        <v>3</v>
      </c>
      <c r="M116" s="72"/>
      <c r="N116" s="73"/>
    </row>
    <row r="117" customFormat="false" ht="52.5" hidden="false" customHeight="true" outlineLevel="0" collapsed="false">
      <c r="A117" s="67" t="n">
        <v>14319</v>
      </c>
      <c r="B117" s="68" t="s">
        <v>170</v>
      </c>
      <c r="C117" s="100" t="n">
        <v>234.6</v>
      </c>
      <c r="D117" s="100" t="n">
        <v>237.9</v>
      </c>
      <c r="E117" s="69" t="n">
        <f aca="false">D117-C117</f>
        <v>3.30000000000001</v>
      </c>
      <c r="F117" s="101" t="s">
        <v>173</v>
      </c>
      <c r="G117" s="60" t="s">
        <v>20</v>
      </c>
      <c r="H117" s="61" t="n">
        <v>235.2</v>
      </c>
      <c r="I117" s="60" t="s">
        <v>144</v>
      </c>
      <c r="J117" s="102" t="n">
        <v>18282</v>
      </c>
      <c r="K117" s="50" t="s">
        <v>29</v>
      </c>
      <c r="L117" s="51" t="n">
        <v>5</v>
      </c>
      <c r="M117" s="72"/>
      <c r="N117" s="73"/>
      <c r="P117" s="8" t="n">
        <f aca="false">P115+1</f>
        <v>18</v>
      </c>
    </row>
    <row r="118" customFormat="false" ht="64.5" hidden="false" customHeight="false" outlineLevel="0" collapsed="false">
      <c r="A118" s="67"/>
      <c r="B118" s="68"/>
      <c r="C118" s="100"/>
      <c r="D118" s="100"/>
      <c r="E118" s="69"/>
      <c r="F118" s="101"/>
      <c r="G118" s="60"/>
      <c r="H118" s="61"/>
      <c r="I118" s="60"/>
      <c r="J118" s="102"/>
      <c r="K118" s="50" t="s">
        <v>30</v>
      </c>
      <c r="L118" s="51" t="n">
        <v>3</v>
      </c>
      <c r="M118" s="72"/>
      <c r="N118" s="73"/>
    </row>
    <row r="119" customFormat="false" ht="47.25" hidden="false" customHeight="true" outlineLevel="0" collapsed="false">
      <c r="A119" s="67" t="n">
        <v>14320</v>
      </c>
      <c r="B119" s="68" t="s">
        <v>170</v>
      </c>
      <c r="C119" s="100" t="n">
        <v>237.9</v>
      </c>
      <c r="D119" s="100" t="n">
        <v>239.9</v>
      </c>
      <c r="E119" s="69" t="n">
        <f aca="false">D119-C119</f>
        <v>2</v>
      </c>
      <c r="F119" s="101" t="s">
        <v>174</v>
      </c>
      <c r="G119" s="60" t="s">
        <v>20</v>
      </c>
      <c r="H119" s="61" t="n">
        <v>237.9</v>
      </c>
      <c r="I119" s="60" t="s">
        <v>144</v>
      </c>
      <c r="J119" s="102" t="n">
        <v>13629</v>
      </c>
      <c r="K119" s="50" t="s">
        <v>29</v>
      </c>
      <c r="L119" s="51" t="n">
        <v>5</v>
      </c>
      <c r="M119" s="72"/>
      <c r="N119" s="73"/>
      <c r="P119" s="8" t="n">
        <f aca="false">P117+1</f>
        <v>19</v>
      </c>
    </row>
    <row r="120" customFormat="false" ht="64.5" hidden="false" customHeight="false" outlineLevel="0" collapsed="false">
      <c r="A120" s="67"/>
      <c r="B120" s="68"/>
      <c r="C120" s="100"/>
      <c r="D120" s="100"/>
      <c r="E120" s="69"/>
      <c r="F120" s="101"/>
      <c r="G120" s="60"/>
      <c r="H120" s="61"/>
      <c r="I120" s="60"/>
      <c r="J120" s="102"/>
      <c r="K120" s="50" t="s">
        <v>30</v>
      </c>
      <c r="L120" s="51" t="n">
        <v>3</v>
      </c>
      <c r="M120" s="72"/>
      <c r="N120" s="73"/>
    </row>
    <row r="121" customFormat="false" ht="47.25" hidden="false" customHeight="true" outlineLevel="0" collapsed="false">
      <c r="A121" s="67" t="n">
        <v>14321</v>
      </c>
      <c r="B121" s="68" t="s">
        <v>170</v>
      </c>
      <c r="C121" s="100" t="n">
        <v>239.9</v>
      </c>
      <c r="D121" s="100" t="n">
        <v>259.1</v>
      </c>
      <c r="E121" s="69" t="n">
        <f aca="false">D121-C121</f>
        <v>19.2</v>
      </c>
      <c r="F121" s="101" t="s">
        <v>175</v>
      </c>
      <c r="G121" s="60" t="s">
        <v>20</v>
      </c>
      <c r="H121" s="61" t="n">
        <v>251.1</v>
      </c>
      <c r="I121" s="60" t="s">
        <v>176</v>
      </c>
      <c r="J121" s="102" t="n">
        <v>16071</v>
      </c>
      <c r="K121" s="50" t="s">
        <v>29</v>
      </c>
      <c r="L121" s="51" t="n">
        <v>5</v>
      </c>
      <c r="M121" s="72"/>
      <c r="N121" s="73"/>
      <c r="P121" s="8" t="n">
        <f aca="false">P119+1</f>
        <v>20</v>
      </c>
    </row>
    <row r="122" customFormat="false" ht="64.5" hidden="false" customHeight="false" outlineLevel="0" collapsed="false">
      <c r="A122" s="67"/>
      <c r="B122" s="68"/>
      <c r="C122" s="100"/>
      <c r="D122" s="100"/>
      <c r="E122" s="69"/>
      <c r="F122" s="101"/>
      <c r="G122" s="60"/>
      <c r="H122" s="61"/>
      <c r="I122" s="60"/>
      <c r="J122" s="102"/>
      <c r="K122" s="50" t="s">
        <v>30</v>
      </c>
      <c r="L122" s="51" t="n">
        <v>3</v>
      </c>
      <c r="M122" s="72"/>
      <c r="N122" s="73"/>
    </row>
    <row r="123" customFormat="false" ht="47.25" hidden="false" customHeight="true" outlineLevel="0" collapsed="false">
      <c r="A123" s="67" t="n">
        <v>14322</v>
      </c>
      <c r="B123" s="68" t="s">
        <v>170</v>
      </c>
      <c r="C123" s="103" t="n">
        <v>259.6</v>
      </c>
      <c r="D123" s="103" t="n">
        <v>267.8</v>
      </c>
      <c r="E123" s="69" t="n">
        <f aca="false">D123-C123</f>
        <v>8.19999999999999</v>
      </c>
      <c r="F123" s="101" t="s">
        <v>177</v>
      </c>
      <c r="G123" s="60" t="s">
        <v>20</v>
      </c>
      <c r="H123" s="61" t="n">
        <v>264.4</v>
      </c>
      <c r="I123" s="60" t="s">
        <v>178</v>
      </c>
      <c r="J123" s="102" t="n">
        <v>16672</v>
      </c>
      <c r="K123" s="50" t="s">
        <v>29</v>
      </c>
      <c r="L123" s="51" t="n">
        <v>5</v>
      </c>
      <c r="M123" s="72"/>
      <c r="N123" s="73"/>
      <c r="P123" s="8" t="n">
        <f aca="false">P121+1</f>
        <v>21</v>
      </c>
    </row>
    <row r="124" customFormat="false" ht="64.5" hidden="false" customHeight="false" outlineLevel="0" collapsed="false">
      <c r="A124" s="67"/>
      <c r="B124" s="68"/>
      <c r="C124" s="103"/>
      <c r="D124" s="103"/>
      <c r="E124" s="69"/>
      <c r="F124" s="101"/>
      <c r="G124" s="60"/>
      <c r="H124" s="61"/>
      <c r="I124" s="60"/>
      <c r="J124" s="102"/>
      <c r="K124" s="50" t="s">
        <v>30</v>
      </c>
      <c r="L124" s="51" t="n">
        <v>3</v>
      </c>
      <c r="M124" s="72"/>
      <c r="N124" s="73"/>
    </row>
    <row r="125" customFormat="false" ht="47.25" hidden="false" customHeight="true" outlineLevel="0" collapsed="false">
      <c r="A125" s="59" t="n">
        <v>14071</v>
      </c>
      <c r="B125" s="60" t="n">
        <v>615</v>
      </c>
      <c r="C125" s="61" t="n">
        <v>0</v>
      </c>
      <c r="D125" s="61" t="n">
        <v>28.2</v>
      </c>
      <c r="E125" s="61" t="n">
        <f aca="false">D125-C125</f>
        <v>28.2</v>
      </c>
      <c r="F125" s="62" t="s">
        <v>179</v>
      </c>
      <c r="G125" s="63" t="s">
        <v>20</v>
      </c>
      <c r="H125" s="61" t="n">
        <v>27.3</v>
      </c>
      <c r="I125" s="63" t="s">
        <v>180</v>
      </c>
      <c r="J125" s="64" t="s">
        <v>181</v>
      </c>
      <c r="K125" s="50" t="s">
        <v>29</v>
      </c>
      <c r="L125" s="51" t="n">
        <v>5</v>
      </c>
      <c r="M125" s="72"/>
      <c r="N125" s="73"/>
      <c r="P125" s="8" t="n">
        <f aca="false">P123+1</f>
        <v>22</v>
      </c>
    </row>
    <row r="126" customFormat="false" ht="64.5" hidden="false" customHeight="false" outlineLevel="0" collapsed="false">
      <c r="A126" s="59"/>
      <c r="B126" s="60"/>
      <c r="C126" s="61"/>
      <c r="D126" s="61"/>
      <c r="E126" s="61"/>
      <c r="F126" s="62"/>
      <c r="G126" s="63"/>
      <c r="H126" s="61"/>
      <c r="I126" s="63"/>
      <c r="J126" s="64"/>
      <c r="K126" s="50" t="s">
        <v>30</v>
      </c>
      <c r="L126" s="51" t="n">
        <v>3</v>
      </c>
      <c r="M126" s="72"/>
      <c r="N126" s="73"/>
    </row>
    <row r="127" customFormat="false" ht="47.25" hidden="false" customHeight="true" outlineLevel="0" collapsed="false">
      <c r="A127" s="59" t="n">
        <v>14072</v>
      </c>
      <c r="B127" s="60" t="n">
        <v>615</v>
      </c>
      <c r="C127" s="61" t="n">
        <v>28.2</v>
      </c>
      <c r="D127" s="61" t="n">
        <v>30.5</v>
      </c>
      <c r="E127" s="61" t="n">
        <f aca="false">D127-C127</f>
        <v>2.3</v>
      </c>
      <c r="F127" s="62" t="s">
        <v>182</v>
      </c>
      <c r="G127" s="63" t="s">
        <v>20</v>
      </c>
      <c r="H127" s="61" t="n">
        <v>29.1</v>
      </c>
      <c r="I127" s="63" t="s">
        <v>183</v>
      </c>
      <c r="J127" s="64" t="s">
        <v>184</v>
      </c>
      <c r="K127" s="50" t="s">
        <v>29</v>
      </c>
      <c r="L127" s="51" t="n">
        <v>5</v>
      </c>
      <c r="M127" s="72"/>
      <c r="N127" s="73"/>
      <c r="P127" s="8" t="n">
        <f aca="false">P125+1</f>
        <v>23</v>
      </c>
    </row>
    <row r="128" customFormat="false" ht="64.5" hidden="false" customHeight="false" outlineLevel="0" collapsed="false">
      <c r="A128" s="59"/>
      <c r="B128" s="60"/>
      <c r="C128" s="61"/>
      <c r="D128" s="61"/>
      <c r="E128" s="61"/>
      <c r="F128" s="62"/>
      <c r="G128" s="63"/>
      <c r="H128" s="61"/>
      <c r="I128" s="63"/>
      <c r="J128" s="64"/>
      <c r="K128" s="50" t="s">
        <v>30</v>
      </c>
      <c r="L128" s="51" t="n">
        <v>3</v>
      </c>
      <c r="M128" s="72"/>
      <c r="N128" s="73"/>
    </row>
    <row r="129" customFormat="false" ht="47.25" hidden="false" customHeight="true" outlineLevel="0" collapsed="false">
      <c r="A129" s="59" t="n">
        <v>14073</v>
      </c>
      <c r="B129" s="60" t="n">
        <v>616</v>
      </c>
      <c r="C129" s="61" t="n">
        <v>0</v>
      </c>
      <c r="D129" s="61" t="n">
        <v>27</v>
      </c>
      <c r="E129" s="61" t="n">
        <f aca="false">D129-C129</f>
        <v>27</v>
      </c>
      <c r="F129" s="62" t="s">
        <v>185</v>
      </c>
      <c r="G129" s="63" t="s">
        <v>26</v>
      </c>
      <c r="H129" s="61" t="n">
        <v>21.2</v>
      </c>
      <c r="I129" s="63" t="s">
        <v>186</v>
      </c>
      <c r="J129" s="64" t="s">
        <v>187</v>
      </c>
      <c r="K129" s="50" t="s">
        <v>29</v>
      </c>
      <c r="L129" s="51" t="n">
        <v>2</v>
      </c>
      <c r="M129" s="72"/>
      <c r="N129" s="73"/>
      <c r="P129" s="8" t="n">
        <f aca="false">P127+1</f>
        <v>24</v>
      </c>
    </row>
    <row r="130" customFormat="false" ht="64.5" hidden="false" customHeight="false" outlineLevel="0" collapsed="false">
      <c r="A130" s="59"/>
      <c r="B130" s="60"/>
      <c r="C130" s="61"/>
      <c r="D130" s="61"/>
      <c r="E130" s="61"/>
      <c r="F130" s="62"/>
      <c r="G130" s="63"/>
      <c r="H130" s="61"/>
      <c r="I130" s="63"/>
      <c r="J130" s="64"/>
      <c r="K130" s="50" t="s">
        <v>30</v>
      </c>
      <c r="L130" s="51" t="n">
        <v>1</v>
      </c>
      <c r="M130" s="72"/>
      <c r="N130" s="73"/>
    </row>
    <row r="131" customFormat="false" ht="47.25" hidden="false" customHeight="true" outlineLevel="0" collapsed="false">
      <c r="A131" s="59" t="n">
        <v>14074</v>
      </c>
      <c r="B131" s="60" t="n">
        <v>616</v>
      </c>
      <c r="C131" s="61" t="n">
        <v>27</v>
      </c>
      <c r="D131" s="61" t="n">
        <v>46.4</v>
      </c>
      <c r="E131" s="61" t="n">
        <f aca="false">D131-C131</f>
        <v>19.4</v>
      </c>
      <c r="F131" s="62" t="s">
        <v>188</v>
      </c>
      <c r="G131" s="63" t="s">
        <v>26</v>
      </c>
      <c r="H131" s="61" t="n">
        <v>39.1</v>
      </c>
      <c r="I131" s="63" t="s">
        <v>189</v>
      </c>
      <c r="J131" s="64" t="s">
        <v>190</v>
      </c>
      <c r="K131" s="50" t="s">
        <v>29</v>
      </c>
      <c r="L131" s="51" t="n">
        <v>2</v>
      </c>
      <c r="M131" s="72"/>
      <c r="N131" s="73"/>
      <c r="P131" s="8" t="n">
        <f aca="false">P129+1</f>
        <v>25</v>
      </c>
    </row>
    <row r="132" customFormat="false" ht="64.5" hidden="false" customHeight="false" outlineLevel="0" collapsed="false">
      <c r="A132" s="59"/>
      <c r="B132" s="60"/>
      <c r="C132" s="61"/>
      <c r="D132" s="61"/>
      <c r="E132" s="61"/>
      <c r="F132" s="62"/>
      <c r="G132" s="63"/>
      <c r="H132" s="61"/>
      <c r="I132" s="63"/>
      <c r="J132" s="64"/>
      <c r="K132" s="50" t="s">
        <v>30</v>
      </c>
      <c r="L132" s="51" t="n">
        <v>1</v>
      </c>
      <c r="M132" s="72"/>
      <c r="N132" s="73"/>
    </row>
    <row r="133" customFormat="false" ht="47.25" hidden="false" customHeight="true" outlineLevel="0" collapsed="false">
      <c r="A133" s="59" t="n">
        <v>14075</v>
      </c>
      <c r="B133" s="60" t="n">
        <v>617</v>
      </c>
      <c r="C133" s="61" t="n">
        <v>0</v>
      </c>
      <c r="D133" s="61" t="n">
        <v>22.2</v>
      </c>
      <c r="E133" s="61" t="n">
        <f aca="false">D133-C133</f>
        <v>22.2</v>
      </c>
      <c r="F133" s="62" t="s">
        <v>191</v>
      </c>
      <c r="G133" s="63" t="s">
        <v>41</v>
      </c>
      <c r="H133" s="61" t="n">
        <v>16.3</v>
      </c>
      <c r="I133" s="63" t="s">
        <v>192</v>
      </c>
      <c r="J133" s="64" t="s">
        <v>193</v>
      </c>
      <c r="K133" s="50" t="s">
        <v>29</v>
      </c>
      <c r="L133" s="51" t="n">
        <v>5</v>
      </c>
      <c r="M133" s="72"/>
      <c r="N133" s="73"/>
      <c r="P133" s="8" t="n">
        <f aca="false">P131+1</f>
        <v>26</v>
      </c>
    </row>
    <row r="134" customFormat="false" ht="64.5" hidden="false" customHeight="false" outlineLevel="0" collapsed="false">
      <c r="A134" s="59"/>
      <c r="B134" s="60"/>
      <c r="C134" s="61"/>
      <c r="D134" s="61"/>
      <c r="E134" s="61"/>
      <c r="F134" s="62"/>
      <c r="G134" s="63"/>
      <c r="H134" s="61"/>
      <c r="I134" s="63"/>
      <c r="J134" s="64"/>
      <c r="K134" s="50" t="s">
        <v>30</v>
      </c>
      <c r="L134" s="51" t="n">
        <v>1</v>
      </c>
      <c r="M134" s="72"/>
      <c r="N134" s="73"/>
    </row>
    <row r="135" customFormat="false" ht="47.25" hidden="false" customHeight="true" outlineLevel="0" collapsed="false">
      <c r="A135" s="59" t="n">
        <v>14076</v>
      </c>
      <c r="B135" s="60" t="n">
        <v>617</v>
      </c>
      <c r="C135" s="61" t="n">
        <v>22.2</v>
      </c>
      <c r="D135" s="61" t="n">
        <v>24</v>
      </c>
      <c r="E135" s="61" t="n">
        <f aca="false">D135-C135</f>
        <v>1.8</v>
      </c>
      <c r="F135" s="62" t="s">
        <v>194</v>
      </c>
      <c r="G135" s="63" t="s">
        <v>20</v>
      </c>
      <c r="H135" s="61" t="n">
        <v>23.1</v>
      </c>
      <c r="I135" s="63" t="s">
        <v>183</v>
      </c>
      <c r="J135" s="64" t="s">
        <v>195</v>
      </c>
      <c r="K135" s="50" t="s">
        <v>29</v>
      </c>
      <c r="L135" s="51" t="n">
        <v>5</v>
      </c>
      <c r="M135" s="72"/>
      <c r="N135" s="73"/>
      <c r="P135" s="8" t="n">
        <f aca="false">P133+1</f>
        <v>27</v>
      </c>
    </row>
    <row r="136" customFormat="false" ht="64.5" hidden="false" customHeight="false" outlineLevel="0" collapsed="false">
      <c r="A136" s="59"/>
      <c r="B136" s="60"/>
      <c r="C136" s="61"/>
      <c r="D136" s="61"/>
      <c r="E136" s="61"/>
      <c r="F136" s="62"/>
      <c r="G136" s="63"/>
      <c r="H136" s="61"/>
      <c r="I136" s="63"/>
      <c r="J136" s="64"/>
      <c r="K136" s="50" t="s">
        <v>30</v>
      </c>
      <c r="L136" s="51" t="n">
        <v>3</v>
      </c>
      <c r="M136" s="72"/>
      <c r="N136" s="73"/>
    </row>
    <row r="137" customFormat="false" ht="48" hidden="false" customHeight="false" outlineLevel="0" collapsed="false">
      <c r="A137" s="67" t="n">
        <v>14324</v>
      </c>
      <c r="B137" s="68" t="s">
        <v>196</v>
      </c>
      <c r="C137" s="103" t="n">
        <v>271.6</v>
      </c>
      <c r="D137" s="103" t="n">
        <v>272.3</v>
      </c>
      <c r="E137" s="69" t="n">
        <f aca="false">D137-C137</f>
        <v>0.699999999999989</v>
      </c>
      <c r="F137" s="101" t="s">
        <v>197</v>
      </c>
      <c r="G137" s="60" t="s">
        <v>117</v>
      </c>
      <c r="H137" s="104" t="n">
        <v>271.8</v>
      </c>
      <c r="I137" s="105" t="s">
        <v>198</v>
      </c>
      <c r="J137" s="106" t="n">
        <v>16672</v>
      </c>
      <c r="K137" s="71" t="s">
        <v>119</v>
      </c>
      <c r="L137" s="51" t="n">
        <v>1</v>
      </c>
      <c r="M137" s="72"/>
      <c r="N137" s="73"/>
      <c r="P137" s="8" t="n">
        <f aca="false">P135+1</f>
        <v>28</v>
      </c>
    </row>
    <row r="138" s="88" customFormat="true" ht="15" hidden="false" customHeight="true" outlineLevel="0" collapsed="false">
      <c r="A138" s="107" t="s">
        <v>123</v>
      </c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85"/>
      <c r="O138" s="86"/>
      <c r="P138" s="87"/>
    </row>
    <row r="139" s="88" customFormat="true" ht="15" hidden="false" customHeight="true" outlineLevel="0" collapsed="false">
      <c r="A139" s="108" t="s">
        <v>124</v>
      </c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90"/>
      <c r="O139" s="86"/>
      <c r="P139" s="87"/>
    </row>
    <row r="140" s="88" customFormat="true" ht="15.75" hidden="false" customHeight="true" outlineLevel="0" collapsed="false">
      <c r="A140" s="109" t="s">
        <v>125</v>
      </c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92"/>
      <c r="O140" s="86"/>
      <c r="P140" s="87"/>
    </row>
    <row r="141" customFormat="false" ht="15.75" hidden="false" customHeight="true" outlineLevel="0" collapsed="false">
      <c r="A141" s="110" t="s">
        <v>199</v>
      </c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"/>
      <c r="P141" s="12" t="s">
        <v>18</v>
      </c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7.25" hidden="false" customHeight="true" outlineLevel="0" collapsed="false">
      <c r="A142" s="59" t="n">
        <v>14050</v>
      </c>
      <c r="B142" s="60" t="n">
        <v>575</v>
      </c>
      <c r="C142" s="61" t="n">
        <v>54.6</v>
      </c>
      <c r="D142" s="61" t="n">
        <v>78.9</v>
      </c>
      <c r="E142" s="61" t="n">
        <f aca="false">D142-C142</f>
        <v>24.3</v>
      </c>
      <c r="F142" s="62" t="s">
        <v>200</v>
      </c>
      <c r="G142" s="63" t="s">
        <v>26</v>
      </c>
      <c r="H142" s="61" t="n">
        <v>72.3</v>
      </c>
      <c r="I142" s="63" t="s">
        <v>201</v>
      </c>
      <c r="J142" s="111" t="n">
        <v>1884</v>
      </c>
      <c r="K142" s="112" t="s">
        <v>29</v>
      </c>
      <c r="L142" s="47" t="n">
        <v>2</v>
      </c>
      <c r="M142" s="113"/>
      <c r="N142" s="114"/>
      <c r="P142" s="8" t="n">
        <v>1</v>
      </c>
    </row>
    <row r="143" customFormat="false" ht="64.5" hidden="false" customHeight="false" outlineLevel="0" collapsed="false">
      <c r="A143" s="59"/>
      <c r="B143" s="60"/>
      <c r="C143" s="61"/>
      <c r="D143" s="61"/>
      <c r="E143" s="61"/>
      <c r="F143" s="62"/>
      <c r="G143" s="63"/>
      <c r="H143" s="61"/>
      <c r="I143" s="63"/>
      <c r="J143" s="111"/>
      <c r="K143" s="71" t="s">
        <v>30</v>
      </c>
      <c r="L143" s="51" t="n">
        <v>1</v>
      </c>
      <c r="M143" s="72"/>
      <c r="N143" s="114"/>
    </row>
    <row r="144" customFormat="false" ht="47.25" hidden="false" customHeight="true" outlineLevel="0" collapsed="false">
      <c r="A144" s="59" t="n">
        <v>14051</v>
      </c>
      <c r="B144" s="60" t="n">
        <v>575</v>
      </c>
      <c r="C144" s="61" t="n">
        <v>78.9</v>
      </c>
      <c r="D144" s="61" t="n">
        <v>83.5</v>
      </c>
      <c r="E144" s="61" t="n">
        <f aca="false">D144-C144</f>
        <v>4.59999999999999</v>
      </c>
      <c r="F144" s="62" t="s">
        <v>202</v>
      </c>
      <c r="G144" s="63" t="s">
        <v>41</v>
      </c>
      <c r="H144" s="61" t="n">
        <v>82.7</v>
      </c>
      <c r="I144" s="63" t="s">
        <v>203</v>
      </c>
      <c r="J144" s="115" t="n">
        <v>5219</v>
      </c>
      <c r="K144" s="71" t="s">
        <v>29</v>
      </c>
      <c r="L144" s="51" t="n">
        <v>5</v>
      </c>
      <c r="M144" s="72"/>
      <c r="N144" s="73"/>
      <c r="P144" s="8" t="n">
        <f aca="false">P142+1</f>
        <v>2</v>
      </c>
    </row>
    <row r="145" customFormat="false" ht="64.5" hidden="false" customHeight="false" outlineLevel="0" collapsed="false">
      <c r="A145" s="59"/>
      <c r="B145" s="60"/>
      <c r="C145" s="61"/>
      <c r="D145" s="61"/>
      <c r="E145" s="61"/>
      <c r="F145" s="62"/>
      <c r="G145" s="63"/>
      <c r="H145" s="61"/>
      <c r="I145" s="63"/>
      <c r="J145" s="115"/>
      <c r="K145" s="71" t="s">
        <v>30</v>
      </c>
      <c r="L145" s="51" t="n">
        <v>1</v>
      </c>
      <c r="M145" s="72"/>
      <c r="N145" s="73"/>
    </row>
    <row r="146" customFormat="false" ht="47.25" hidden="false" customHeight="true" outlineLevel="0" collapsed="false">
      <c r="A146" s="59" t="n">
        <v>14055</v>
      </c>
      <c r="B146" s="60" t="n">
        <v>579</v>
      </c>
      <c r="C146" s="61" t="n">
        <v>0</v>
      </c>
      <c r="D146" s="61" t="n">
        <v>4.4</v>
      </c>
      <c r="E146" s="61" t="n">
        <f aca="false">D146-C146</f>
        <v>4.4</v>
      </c>
      <c r="F146" s="62" t="s">
        <v>204</v>
      </c>
      <c r="G146" s="63" t="s">
        <v>20</v>
      </c>
      <c r="H146" s="61" t="n">
        <v>3.6</v>
      </c>
      <c r="I146" s="63" t="s">
        <v>205</v>
      </c>
      <c r="J146" s="115" t="n">
        <v>9117</v>
      </c>
      <c r="K146" s="71" t="s">
        <v>29</v>
      </c>
      <c r="L146" s="51" t="n">
        <v>5</v>
      </c>
      <c r="M146" s="72"/>
      <c r="N146" s="73"/>
      <c r="P146" s="8" t="n">
        <f aca="false">P144+1</f>
        <v>3</v>
      </c>
    </row>
    <row r="147" customFormat="false" ht="64.5" hidden="false" customHeight="false" outlineLevel="0" collapsed="false">
      <c r="A147" s="59"/>
      <c r="B147" s="60"/>
      <c r="C147" s="61"/>
      <c r="D147" s="61"/>
      <c r="E147" s="61"/>
      <c r="F147" s="62"/>
      <c r="G147" s="63"/>
      <c r="H147" s="61"/>
      <c r="I147" s="63"/>
      <c r="J147" s="115"/>
      <c r="K147" s="71" t="s">
        <v>30</v>
      </c>
      <c r="L147" s="51" t="n">
        <v>3</v>
      </c>
      <c r="M147" s="72"/>
      <c r="N147" s="73"/>
    </row>
    <row r="148" customFormat="false" ht="47.25" hidden="false" customHeight="true" outlineLevel="0" collapsed="false">
      <c r="A148" s="59" t="n">
        <v>14056</v>
      </c>
      <c r="B148" s="60" t="n">
        <v>579</v>
      </c>
      <c r="C148" s="61" t="n">
        <v>4.4</v>
      </c>
      <c r="D148" s="61" t="n">
        <v>20.5</v>
      </c>
      <c r="E148" s="61" t="n">
        <f aca="false">D148-C148</f>
        <v>16.1</v>
      </c>
      <c r="F148" s="62" t="s">
        <v>206</v>
      </c>
      <c r="G148" s="63" t="s">
        <v>20</v>
      </c>
      <c r="H148" s="61" t="n">
        <v>6.5</v>
      </c>
      <c r="I148" s="63" t="s">
        <v>207</v>
      </c>
      <c r="J148" s="115" t="n">
        <v>7608</v>
      </c>
      <c r="K148" s="71" t="s">
        <v>29</v>
      </c>
      <c r="L148" s="51" t="n">
        <v>5</v>
      </c>
      <c r="M148" s="72"/>
      <c r="N148" s="73"/>
      <c r="P148" s="8" t="n">
        <f aca="false">P146+1</f>
        <v>4</v>
      </c>
    </row>
    <row r="149" customFormat="false" ht="64.5" hidden="false" customHeight="false" outlineLevel="0" collapsed="false">
      <c r="A149" s="59"/>
      <c r="B149" s="60"/>
      <c r="C149" s="61"/>
      <c r="D149" s="61"/>
      <c r="E149" s="61"/>
      <c r="F149" s="62"/>
      <c r="G149" s="63"/>
      <c r="H149" s="61"/>
      <c r="I149" s="63"/>
      <c r="J149" s="115"/>
      <c r="K149" s="71" t="s">
        <v>30</v>
      </c>
      <c r="L149" s="51" t="n">
        <v>3</v>
      </c>
      <c r="M149" s="72"/>
      <c r="N149" s="73"/>
    </row>
    <row r="150" customFormat="false" ht="47.25" hidden="false" customHeight="true" outlineLevel="0" collapsed="false">
      <c r="A150" s="59" t="n">
        <v>14057</v>
      </c>
      <c r="B150" s="60" t="n">
        <v>579</v>
      </c>
      <c r="C150" s="61" t="n">
        <v>20.5</v>
      </c>
      <c r="D150" s="61" t="n">
        <v>27.3</v>
      </c>
      <c r="E150" s="61" t="n">
        <f aca="false">D150-C150</f>
        <v>6.8</v>
      </c>
      <c r="F150" s="62" t="s">
        <v>208</v>
      </c>
      <c r="G150" s="63" t="s">
        <v>20</v>
      </c>
      <c r="H150" s="61" t="n">
        <v>23.9</v>
      </c>
      <c r="I150" s="63" t="s">
        <v>209</v>
      </c>
      <c r="J150" s="115" t="n">
        <v>6939</v>
      </c>
      <c r="K150" s="71" t="s">
        <v>29</v>
      </c>
      <c r="L150" s="51" t="n">
        <v>5</v>
      </c>
      <c r="M150" s="72"/>
      <c r="N150" s="73"/>
      <c r="P150" s="8" t="n">
        <f aca="false">P148+1</f>
        <v>5</v>
      </c>
    </row>
    <row r="151" customFormat="false" ht="64.5" hidden="false" customHeight="false" outlineLevel="0" collapsed="false">
      <c r="A151" s="59"/>
      <c r="B151" s="60"/>
      <c r="C151" s="61"/>
      <c r="D151" s="61"/>
      <c r="E151" s="61"/>
      <c r="F151" s="62"/>
      <c r="G151" s="63"/>
      <c r="H151" s="61"/>
      <c r="I151" s="63"/>
      <c r="J151" s="115"/>
      <c r="K151" s="71" t="s">
        <v>30</v>
      </c>
      <c r="L151" s="51" t="n">
        <v>3</v>
      </c>
      <c r="M151" s="72"/>
      <c r="N151" s="73"/>
    </row>
    <row r="152" customFormat="false" ht="47.25" hidden="false" customHeight="true" outlineLevel="0" collapsed="false">
      <c r="A152" s="59" t="n">
        <v>14058</v>
      </c>
      <c r="B152" s="60" t="n">
        <v>579</v>
      </c>
      <c r="C152" s="61" t="n">
        <v>27.3</v>
      </c>
      <c r="D152" s="61" t="n">
        <v>29.3</v>
      </c>
      <c r="E152" s="61" t="n">
        <f aca="false">D152-C152</f>
        <v>2</v>
      </c>
      <c r="F152" s="62" t="s">
        <v>210</v>
      </c>
      <c r="G152" s="63" t="s">
        <v>20</v>
      </c>
      <c r="H152" s="61" t="n">
        <v>28.1</v>
      </c>
      <c r="I152" s="63" t="s">
        <v>211</v>
      </c>
      <c r="J152" s="115" t="n">
        <v>12593</v>
      </c>
      <c r="K152" s="71" t="s">
        <v>29</v>
      </c>
      <c r="L152" s="51" t="n">
        <v>5</v>
      </c>
      <c r="M152" s="72"/>
      <c r="N152" s="73"/>
      <c r="P152" s="8" t="n">
        <f aca="false">P150+1</f>
        <v>6</v>
      </c>
    </row>
    <row r="153" customFormat="false" ht="64.5" hidden="false" customHeight="false" outlineLevel="0" collapsed="false">
      <c r="A153" s="59"/>
      <c r="B153" s="60"/>
      <c r="C153" s="61"/>
      <c r="D153" s="61"/>
      <c r="E153" s="61"/>
      <c r="F153" s="62"/>
      <c r="G153" s="63"/>
      <c r="H153" s="61"/>
      <c r="I153" s="63"/>
      <c r="J153" s="115"/>
      <c r="K153" s="71" t="s">
        <v>30</v>
      </c>
      <c r="L153" s="51" t="n">
        <v>3</v>
      </c>
      <c r="M153" s="72"/>
      <c r="N153" s="73"/>
    </row>
    <row r="154" customFormat="false" ht="47.25" hidden="false" customHeight="true" outlineLevel="0" collapsed="false">
      <c r="A154" s="59" t="n">
        <v>14059</v>
      </c>
      <c r="B154" s="60" t="n">
        <v>579</v>
      </c>
      <c r="C154" s="61" t="n">
        <v>29.3</v>
      </c>
      <c r="D154" s="61" t="n">
        <v>34</v>
      </c>
      <c r="E154" s="61" t="n">
        <f aca="false">D154-C154</f>
        <v>4.7</v>
      </c>
      <c r="F154" s="62" t="s">
        <v>212</v>
      </c>
      <c r="G154" s="63" t="s">
        <v>20</v>
      </c>
      <c r="H154" s="61" t="n">
        <v>30.7</v>
      </c>
      <c r="I154" s="63" t="s">
        <v>213</v>
      </c>
      <c r="J154" s="115" t="n">
        <v>13218</v>
      </c>
      <c r="K154" s="71" t="s">
        <v>29</v>
      </c>
      <c r="L154" s="51" t="n">
        <v>5</v>
      </c>
      <c r="M154" s="72"/>
      <c r="N154" s="73"/>
      <c r="P154" s="8" t="n">
        <f aca="false">P152+1</f>
        <v>7</v>
      </c>
    </row>
    <row r="155" customFormat="false" ht="64.5" hidden="false" customHeight="false" outlineLevel="0" collapsed="false">
      <c r="A155" s="59"/>
      <c r="B155" s="60"/>
      <c r="C155" s="61"/>
      <c r="D155" s="61"/>
      <c r="E155" s="61"/>
      <c r="F155" s="62"/>
      <c r="G155" s="63"/>
      <c r="H155" s="61"/>
      <c r="I155" s="63"/>
      <c r="J155" s="115"/>
      <c r="K155" s="71" t="s">
        <v>30</v>
      </c>
      <c r="L155" s="51" t="n">
        <v>3</v>
      </c>
      <c r="M155" s="72"/>
      <c r="N155" s="73"/>
    </row>
    <row r="156" customFormat="false" ht="52.5" hidden="false" customHeight="true" outlineLevel="0" collapsed="false">
      <c r="A156" s="59" t="n">
        <v>14342</v>
      </c>
      <c r="B156" s="60" t="n">
        <v>579</v>
      </c>
      <c r="C156" s="61" t="n">
        <v>34</v>
      </c>
      <c r="D156" s="61" t="n">
        <v>34.5</v>
      </c>
      <c r="E156" s="61" t="n">
        <f aca="false">D156-C156</f>
        <v>0.5</v>
      </c>
      <c r="F156" s="62" t="s">
        <v>214</v>
      </c>
      <c r="G156" s="63" t="s">
        <v>20</v>
      </c>
      <c r="H156" s="61" t="n">
        <v>34.3</v>
      </c>
      <c r="I156" s="63" t="s">
        <v>215</v>
      </c>
      <c r="J156" s="115" t="n">
        <v>16286</v>
      </c>
      <c r="K156" s="71" t="s">
        <v>29</v>
      </c>
      <c r="L156" s="51" t="n">
        <v>5</v>
      </c>
      <c r="M156" s="72"/>
      <c r="N156" s="73"/>
      <c r="P156" s="8" t="n">
        <f aca="false">P154+1</f>
        <v>8</v>
      </c>
    </row>
    <row r="157" customFormat="false" ht="64.5" hidden="false" customHeight="false" outlineLevel="0" collapsed="false">
      <c r="A157" s="59"/>
      <c r="B157" s="60"/>
      <c r="C157" s="61"/>
      <c r="D157" s="61"/>
      <c r="E157" s="61"/>
      <c r="F157" s="62"/>
      <c r="G157" s="63"/>
      <c r="H157" s="61"/>
      <c r="I157" s="63"/>
      <c r="J157" s="115"/>
      <c r="K157" s="71" t="s">
        <v>30</v>
      </c>
      <c r="L157" s="51" t="n">
        <v>3</v>
      </c>
      <c r="M157" s="72"/>
      <c r="N157" s="73"/>
    </row>
    <row r="158" customFormat="false" ht="47.25" hidden="false" customHeight="true" outlineLevel="0" collapsed="false">
      <c r="A158" s="59" t="n">
        <v>14343</v>
      </c>
      <c r="B158" s="60" t="n">
        <v>579</v>
      </c>
      <c r="C158" s="61" t="n">
        <v>34.5</v>
      </c>
      <c r="D158" s="61" t="n">
        <v>36.2</v>
      </c>
      <c r="E158" s="61" t="n">
        <f aca="false">D158-C158</f>
        <v>1.7</v>
      </c>
      <c r="F158" s="62" t="s">
        <v>216</v>
      </c>
      <c r="G158" s="63" t="s">
        <v>20</v>
      </c>
      <c r="H158" s="61" t="n">
        <v>35.3</v>
      </c>
      <c r="I158" s="63" t="s">
        <v>215</v>
      </c>
      <c r="J158" s="115" t="n">
        <v>16286</v>
      </c>
      <c r="K158" s="71" t="s">
        <v>29</v>
      </c>
      <c r="L158" s="51" t="n">
        <v>5</v>
      </c>
      <c r="M158" s="72"/>
      <c r="N158" s="73"/>
      <c r="P158" s="8" t="n">
        <f aca="false">P156+1</f>
        <v>9</v>
      </c>
    </row>
    <row r="159" customFormat="false" ht="64.5" hidden="false" customHeight="false" outlineLevel="0" collapsed="false">
      <c r="A159" s="59"/>
      <c r="B159" s="60"/>
      <c r="C159" s="61"/>
      <c r="D159" s="61"/>
      <c r="E159" s="61"/>
      <c r="F159" s="62"/>
      <c r="G159" s="63"/>
      <c r="H159" s="61"/>
      <c r="I159" s="63"/>
      <c r="J159" s="115"/>
      <c r="K159" s="71" t="s">
        <v>30</v>
      </c>
      <c r="L159" s="51" t="n">
        <v>3</v>
      </c>
      <c r="M159" s="72"/>
      <c r="N159" s="73"/>
    </row>
    <row r="160" customFormat="false" ht="52.5" hidden="false" customHeight="true" outlineLevel="0" collapsed="false">
      <c r="A160" s="59" t="n">
        <v>14344</v>
      </c>
      <c r="B160" s="60" t="n">
        <v>579</v>
      </c>
      <c r="C160" s="61" t="n">
        <v>36.2</v>
      </c>
      <c r="D160" s="61" t="n">
        <v>40</v>
      </c>
      <c r="E160" s="61" t="n">
        <f aca="false">D160-C160</f>
        <v>3.8</v>
      </c>
      <c r="F160" s="62" t="s">
        <v>217</v>
      </c>
      <c r="G160" s="63" t="s">
        <v>20</v>
      </c>
      <c r="H160" s="61" t="n">
        <v>38.9</v>
      </c>
      <c r="I160" s="63" t="s">
        <v>218</v>
      </c>
      <c r="J160" s="115" t="n">
        <v>16286</v>
      </c>
      <c r="K160" s="71" t="s">
        <v>29</v>
      </c>
      <c r="L160" s="51" t="n">
        <v>5</v>
      </c>
      <c r="M160" s="72"/>
      <c r="N160" s="73"/>
      <c r="P160" s="8" t="n">
        <f aca="false">P158+1</f>
        <v>10</v>
      </c>
    </row>
    <row r="161" customFormat="false" ht="64.5" hidden="false" customHeight="false" outlineLevel="0" collapsed="false">
      <c r="A161" s="59"/>
      <c r="B161" s="60"/>
      <c r="C161" s="61"/>
      <c r="D161" s="61"/>
      <c r="E161" s="61"/>
      <c r="F161" s="62"/>
      <c r="G161" s="63"/>
      <c r="H161" s="61"/>
      <c r="I161" s="63"/>
      <c r="J161" s="115"/>
      <c r="K161" s="71" t="s">
        <v>30</v>
      </c>
      <c r="L161" s="51" t="n">
        <v>3</v>
      </c>
      <c r="M161" s="72"/>
      <c r="N161" s="73"/>
    </row>
    <row r="162" customFormat="false" ht="52.5" hidden="false" customHeight="true" outlineLevel="0" collapsed="false">
      <c r="A162" s="59" t="n">
        <v>14345</v>
      </c>
      <c r="B162" s="60" t="n">
        <v>579</v>
      </c>
      <c r="C162" s="61" t="n">
        <v>40</v>
      </c>
      <c r="D162" s="61" t="n">
        <v>41.4</v>
      </c>
      <c r="E162" s="61" t="n">
        <f aca="false">D162-C162</f>
        <v>1.4</v>
      </c>
      <c r="F162" s="62" t="s">
        <v>219</v>
      </c>
      <c r="G162" s="63" t="s">
        <v>20</v>
      </c>
      <c r="H162" s="61" t="n">
        <v>41</v>
      </c>
      <c r="I162" s="63" t="s">
        <v>220</v>
      </c>
      <c r="J162" s="115" t="n">
        <v>17397</v>
      </c>
      <c r="K162" s="71" t="s">
        <v>29</v>
      </c>
      <c r="L162" s="51" t="n">
        <v>5</v>
      </c>
      <c r="M162" s="72"/>
      <c r="N162" s="73"/>
      <c r="P162" s="8" t="n">
        <f aca="false">P160+1</f>
        <v>11</v>
      </c>
    </row>
    <row r="163" customFormat="false" ht="64.5" hidden="false" customHeight="false" outlineLevel="0" collapsed="false">
      <c r="A163" s="59"/>
      <c r="B163" s="60"/>
      <c r="C163" s="61"/>
      <c r="D163" s="61"/>
      <c r="E163" s="61"/>
      <c r="F163" s="62"/>
      <c r="G163" s="63"/>
      <c r="H163" s="61"/>
      <c r="I163" s="63"/>
      <c r="J163" s="115"/>
      <c r="K163" s="71" t="s">
        <v>30</v>
      </c>
      <c r="L163" s="51" t="n">
        <v>3</v>
      </c>
      <c r="M163" s="72"/>
      <c r="N163" s="73"/>
    </row>
    <row r="164" customFormat="false" ht="47.25" hidden="false" customHeight="true" outlineLevel="0" collapsed="false">
      <c r="A164" s="59" t="n">
        <v>14061</v>
      </c>
      <c r="B164" s="60" t="n">
        <v>579</v>
      </c>
      <c r="C164" s="61" t="n">
        <v>41.4</v>
      </c>
      <c r="D164" s="61" t="n">
        <v>52.9</v>
      </c>
      <c r="E164" s="61" t="n">
        <f aca="false">D164-C164</f>
        <v>11.5</v>
      </c>
      <c r="F164" s="62" t="s">
        <v>221</v>
      </c>
      <c r="G164" s="63" t="s">
        <v>20</v>
      </c>
      <c r="H164" s="61" t="n">
        <v>47.5</v>
      </c>
      <c r="I164" s="63" t="s">
        <v>222</v>
      </c>
      <c r="J164" s="115" t="n">
        <v>4147</v>
      </c>
      <c r="K164" s="71" t="s">
        <v>29</v>
      </c>
      <c r="L164" s="51" t="n">
        <v>5</v>
      </c>
      <c r="M164" s="72"/>
      <c r="N164" s="73"/>
      <c r="P164" s="8" t="n">
        <f aca="false">P162+1</f>
        <v>12</v>
      </c>
    </row>
    <row r="165" customFormat="false" ht="64.5" hidden="false" customHeight="false" outlineLevel="0" collapsed="false">
      <c r="A165" s="59"/>
      <c r="B165" s="60"/>
      <c r="C165" s="61"/>
      <c r="D165" s="61"/>
      <c r="E165" s="61"/>
      <c r="F165" s="62"/>
      <c r="G165" s="63"/>
      <c r="H165" s="61"/>
      <c r="I165" s="63"/>
      <c r="J165" s="115"/>
      <c r="K165" s="71" t="s">
        <v>30</v>
      </c>
      <c r="L165" s="51" t="n">
        <v>3</v>
      </c>
      <c r="M165" s="72"/>
      <c r="N165" s="73"/>
    </row>
    <row r="166" customFormat="false" ht="47.25" hidden="false" customHeight="true" outlineLevel="0" collapsed="false">
      <c r="A166" s="59" t="n">
        <v>14062</v>
      </c>
      <c r="B166" s="60" t="n">
        <v>580</v>
      </c>
      <c r="C166" s="61" t="n">
        <v>6</v>
      </c>
      <c r="D166" s="61" t="n">
        <v>9.3</v>
      </c>
      <c r="E166" s="61" t="n">
        <f aca="false">D166-C166</f>
        <v>3.3</v>
      </c>
      <c r="F166" s="62" t="s">
        <v>223</v>
      </c>
      <c r="G166" s="63" t="s">
        <v>20</v>
      </c>
      <c r="H166" s="61" t="n">
        <v>8.2</v>
      </c>
      <c r="I166" s="63" t="s">
        <v>224</v>
      </c>
      <c r="J166" s="115" t="n">
        <v>19883</v>
      </c>
      <c r="K166" s="71" t="s">
        <v>29</v>
      </c>
      <c r="L166" s="51" t="n">
        <v>5</v>
      </c>
      <c r="M166" s="72"/>
      <c r="N166" s="73"/>
      <c r="P166" s="8" t="n">
        <f aca="false">P164+1</f>
        <v>13</v>
      </c>
    </row>
    <row r="167" customFormat="false" ht="65.25" hidden="false" customHeight="true" outlineLevel="0" collapsed="false">
      <c r="A167" s="59"/>
      <c r="B167" s="60"/>
      <c r="C167" s="61"/>
      <c r="D167" s="61"/>
      <c r="E167" s="61"/>
      <c r="F167" s="62"/>
      <c r="G167" s="63"/>
      <c r="H167" s="61"/>
      <c r="I167" s="63"/>
      <c r="J167" s="115"/>
      <c r="K167" s="71" t="s">
        <v>30</v>
      </c>
      <c r="L167" s="51" t="n">
        <v>3</v>
      </c>
      <c r="M167" s="72"/>
      <c r="N167" s="73"/>
    </row>
    <row r="168" customFormat="false" ht="47.25" hidden="false" customHeight="true" outlineLevel="0" collapsed="false">
      <c r="A168" s="59" t="n">
        <v>14063</v>
      </c>
      <c r="B168" s="60" t="n">
        <v>580</v>
      </c>
      <c r="C168" s="61" t="n">
        <v>9.3</v>
      </c>
      <c r="D168" s="61" t="n">
        <v>16.8</v>
      </c>
      <c r="E168" s="61" t="n">
        <f aca="false">D168-C168</f>
        <v>7.5</v>
      </c>
      <c r="F168" s="62" t="s">
        <v>225</v>
      </c>
      <c r="G168" s="63" t="s">
        <v>20</v>
      </c>
      <c r="H168" s="61" t="n">
        <v>11.6</v>
      </c>
      <c r="I168" s="63" t="s">
        <v>226</v>
      </c>
      <c r="J168" s="115" t="n">
        <v>18052</v>
      </c>
      <c r="K168" s="71" t="s">
        <v>29</v>
      </c>
      <c r="L168" s="51" t="n">
        <v>5</v>
      </c>
      <c r="M168" s="72"/>
      <c r="N168" s="73"/>
      <c r="P168" s="8" t="n">
        <f aca="false">P166+1</f>
        <v>14</v>
      </c>
    </row>
    <row r="169" customFormat="false" ht="64.5" hidden="false" customHeight="false" outlineLevel="0" collapsed="false">
      <c r="A169" s="59"/>
      <c r="B169" s="60"/>
      <c r="C169" s="61"/>
      <c r="D169" s="61"/>
      <c r="E169" s="61"/>
      <c r="F169" s="62"/>
      <c r="G169" s="63"/>
      <c r="H169" s="61"/>
      <c r="I169" s="63"/>
      <c r="J169" s="115"/>
      <c r="K169" s="71" t="s">
        <v>30</v>
      </c>
      <c r="L169" s="51" t="n">
        <v>3</v>
      </c>
      <c r="M169" s="72"/>
      <c r="N169" s="73"/>
    </row>
    <row r="170" customFormat="false" ht="47.25" hidden="false" customHeight="true" outlineLevel="0" collapsed="false">
      <c r="A170" s="59" t="n">
        <v>14064</v>
      </c>
      <c r="B170" s="60" t="n">
        <v>580</v>
      </c>
      <c r="C170" s="61" t="n">
        <v>16.8</v>
      </c>
      <c r="D170" s="61" t="n">
        <v>21.4</v>
      </c>
      <c r="E170" s="61" t="n">
        <f aca="false">D170-C170</f>
        <v>4.6</v>
      </c>
      <c r="F170" s="68" t="s">
        <v>227</v>
      </c>
      <c r="G170" s="63" t="s">
        <v>20</v>
      </c>
      <c r="H170" s="61" t="n">
        <v>20.9</v>
      </c>
      <c r="I170" s="63" t="s">
        <v>228</v>
      </c>
      <c r="J170" s="115" t="n">
        <v>9654</v>
      </c>
      <c r="K170" s="71" t="s">
        <v>29</v>
      </c>
      <c r="L170" s="51" t="n">
        <v>5</v>
      </c>
      <c r="M170" s="72"/>
      <c r="N170" s="73"/>
      <c r="P170" s="8" t="n">
        <f aca="false">P168+1</f>
        <v>15</v>
      </c>
    </row>
    <row r="171" customFormat="false" ht="64.5" hidden="false" customHeight="false" outlineLevel="0" collapsed="false">
      <c r="A171" s="59"/>
      <c r="B171" s="60"/>
      <c r="C171" s="61"/>
      <c r="D171" s="61"/>
      <c r="E171" s="61"/>
      <c r="F171" s="68"/>
      <c r="G171" s="63"/>
      <c r="H171" s="61"/>
      <c r="I171" s="63"/>
      <c r="J171" s="115"/>
      <c r="K171" s="71" t="s">
        <v>30</v>
      </c>
      <c r="L171" s="51" t="n">
        <v>3</v>
      </c>
      <c r="M171" s="72"/>
      <c r="N171" s="73"/>
    </row>
    <row r="172" customFormat="false" ht="47.25" hidden="false" customHeight="true" outlineLevel="0" collapsed="false">
      <c r="A172" s="59" t="n">
        <v>14280</v>
      </c>
      <c r="B172" s="60" t="n">
        <v>580</v>
      </c>
      <c r="C172" s="61" t="n">
        <v>21.4</v>
      </c>
      <c r="D172" s="61" t="n">
        <v>27.3</v>
      </c>
      <c r="E172" s="61" t="n">
        <f aca="false">D172-C172</f>
        <v>5.9</v>
      </c>
      <c r="F172" s="68" t="s">
        <v>229</v>
      </c>
      <c r="G172" s="63" t="s">
        <v>20</v>
      </c>
      <c r="H172" s="61" t="n">
        <v>23.5</v>
      </c>
      <c r="I172" s="63" t="s">
        <v>230</v>
      </c>
      <c r="J172" s="115" t="n">
        <v>9603</v>
      </c>
      <c r="K172" s="71" t="s">
        <v>29</v>
      </c>
      <c r="L172" s="51" t="n">
        <v>5</v>
      </c>
      <c r="M172" s="72"/>
      <c r="N172" s="73"/>
      <c r="P172" s="8" t="n">
        <f aca="false">P170+1</f>
        <v>16</v>
      </c>
    </row>
    <row r="173" customFormat="false" ht="64.5" hidden="false" customHeight="false" outlineLevel="0" collapsed="false">
      <c r="A173" s="59"/>
      <c r="B173" s="60"/>
      <c r="C173" s="61"/>
      <c r="D173" s="61"/>
      <c r="E173" s="61"/>
      <c r="F173" s="68"/>
      <c r="G173" s="63"/>
      <c r="H173" s="61"/>
      <c r="I173" s="63"/>
      <c r="J173" s="115"/>
      <c r="K173" s="71" t="s">
        <v>30</v>
      </c>
      <c r="L173" s="51" t="n">
        <v>3</v>
      </c>
      <c r="M173" s="72"/>
      <c r="N173" s="73"/>
    </row>
    <row r="174" customFormat="false" ht="47.25" hidden="false" customHeight="true" outlineLevel="0" collapsed="false">
      <c r="A174" s="59" t="n">
        <v>14065</v>
      </c>
      <c r="B174" s="60" t="n">
        <v>580</v>
      </c>
      <c r="C174" s="61" t="n">
        <v>27.3</v>
      </c>
      <c r="D174" s="61" t="n">
        <v>49.8</v>
      </c>
      <c r="E174" s="61" t="n">
        <f aca="false">D174-C174</f>
        <v>22.5</v>
      </c>
      <c r="F174" s="62" t="s">
        <v>231</v>
      </c>
      <c r="G174" s="63" t="s">
        <v>20</v>
      </c>
      <c r="H174" s="61" t="n">
        <v>35.8</v>
      </c>
      <c r="I174" s="63" t="s">
        <v>232</v>
      </c>
      <c r="J174" s="115" t="n">
        <v>6713</v>
      </c>
      <c r="K174" s="71" t="s">
        <v>29</v>
      </c>
      <c r="L174" s="51" t="n">
        <v>5</v>
      </c>
      <c r="M174" s="72"/>
      <c r="N174" s="73"/>
      <c r="P174" s="8" t="n">
        <f aca="false">P172+1</f>
        <v>17</v>
      </c>
    </row>
    <row r="175" customFormat="false" ht="64.5" hidden="false" customHeight="false" outlineLevel="0" collapsed="false">
      <c r="A175" s="59"/>
      <c r="B175" s="60"/>
      <c r="C175" s="61"/>
      <c r="D175" s="61"/>
      <c r="E175" s="61"/>
      <c r="F175" s="62"/>
      <c r="G175" s="63"/>
      <c r="H175" s="61"/>
      <c r="I175" s="63"/>
      <c r="J175" s="115"/>
      <c r="K175" s="71" t="s">
        <v>30</v>
      </c>
      <c r="L175" s="51" t="n">
        <v>3</v>
      </c>
      <c r="M175" s="72"/>
      <c r="N175" s="73"/>
    </row>
    <row r="176" customFormat="false" ht="47.25" hidden="false" customHeight="false" outlineLevel="0" collapsed="false">
      <c r="A176" s="59" t="n">
        <v>14123</v>
      </c>
      <c r="B176" s="60" t="n">
        <v>639</v>
      </c>
      <c r="C176" s="61" t="n">
        <v>0</v>
      </c>
      <c r="D176" s="61" t="n">
        <v>2.4</v>
      </c>
      <c r="E176" s="61" t="n">
        <f aca="false">D176-C176</f>
        <v>2.4</v>
      </c>
      <c r="F176" s="62" t="s">
        <v>233</v>
      </c>
      <c r="G176" s="63" t="s">
        <v>117</v>
      </c>
      <c r="H176" s="61" t="n">
        <v>0.5</v>
      </c>
      <c r="I176" s="63" t="s">
        <v>234</v>
      </c>
      <c r="J176" s="115"/>
      <c r="K176" s="71" t="s">
        <v>119</v>
      </c>
      <c r="L176" s="51" t="n">
        <v>1</v>
      </c>
      <c r="M176" s="72"/>
      <c r="N176" s="73"/>
      <c r="P176" s="8" t="n">
        <f aca="false">P174+1</f>
        <v>18</v>
      </c>
    </row>
    <row r="177" customFormat="false" ht="47.25" hidden="false" customHeight="true" outlineLevel="0" collapsed="false">
      <c r="A177" s="59" t="n">
        <v>14146</v>
      </c>
      <c r="B177" s="60" t="n">
        <v>700</v>
      </c>
      <c r="C177" s="61" t="n">
        <v>0</v>
      </c>
      <c r="D177" s="61" t="n">
        <v>1.9</v>
      </c>
      <c r="E177" s="61" t="n">
        <f aca="false">D177-C177</f>
        <v>1.9</v>
      </c>
      <c r="F177" s="62" t="s">
        <v>235</v>
      </c>
      <c r="G177" s="63" t="s">
        <v>20</v>
      </c>
      <c r="H177" s="61" t="n">
        <v>0.5</v>
      </c>
      <c r="I177" s="63" t="s">
        <v>236</v>
      </c>
      <c r="J177" s="115" t="n">
        <v>4923</v>
      </c>
      <c r="K177" s="71" t="s">
        <v>29</v>
      </c>
      <c r="L177" s="51" t="n">
        <v>5</v>
      </c>
      <c r="M177" s="72"/>
      <c r="N177" s="73"/>
      <c r="P177" s="8" t="n">
        <v>19</v>
      </c>
    </row>
    <row r="178" customFormat="false" ht="64.5" hidden="false" customHeight="false" outlineLevel="0" collapsed="false">
      <c r="A178" s="59"/>
      <c r="B178" s="60"/>
      <c r="C178" s="61"/>
      <c r="D178" s="61"/>
      <c r="E178" s="61"/>
      <c r="F178" s="62"/>
      <c r="G178" s="63"/>
      <c r="H178" s="61"/>
      <c r="I178" s="63"/>
      <c r="J178" s="115"/>
      <c r="K178" s="71" t="s">
        <v>30</v>
      </c>
      <c r="L178" s="51" t="n">
        <v>3</v>
      </c>
      <c r="M178" s="72"/>
      <c r="N178" s="73"/>
    </row>
    <row r="179" customFormat="false" ht="47.25" hidden="false" customHeight="true" outlineLevel="0" collapsed="false">
      <c r="A179" s="59" t="n">
        <v>14308</v>
      </c>
      <c r="B179" s="60" t="n">
        <v>700</v>
      </c>
      <c r="C179" s="61" t="n">
        <v>1.9</v>
      </c>
      <c r="D179" s="61" t="n">
        <v>4.5</v>
      </c>
      <c r="E179" s="61" t="n">
        <f aca="false">D179-C179</f>
        <v>2.6</v>
      </c>
      <c r="F179" s="62" t="s">
        <v>237</v>
      </c>
      <c r="G179" s="63" t="s">
        <v>41</v>
      </c>
      <c r="H179" s="61" t="n">
        <v>4.1</v>
      </c>
      <c r="I179" s="63" t="s">
        <v>238</v>
      </c>
      <c r="J179" s="115" t="n">
        <v>4151</v>
      </c>
      <c r="K179" s="71" t="s">
        <v>29</v>
      </c>
      <c r="L179" s="51" t="n">
        <v>5</v>
      </c>
      <c r="M179" s="72"/>
      <c r="N179" s="73"/>
      <c r="P179" s="8" t="n">
        <f aca="false">P177+1</f>
        <v>20</v>
      </c>
    </row>
    <row r="180" customFormat="false" ht="64.5" hidden="false" customHeight="false" outlineLevel="0" collapsed="false">
      <c r="A180" s="59"/>
      <c r="B180" s="60"/>
      <c r="C180" s="61"/>
      <c r="D180" s="61"/>
      <c r="E180" s="61"/>
      <c r="F180" s="62"/>
      <c r="G180" s="63"/>
      <c r="H180" s="61"/>
      <c r="I180" s="63"/>
      <c r="J180" s="115"/>
      <c r="K180" s="71" t="s">
        <v>30</v>
      </c>
      <c r="L180" s="51" t="n">
        <v>1</v>
      </c>
      <c r="M180" s="72"/>
      <c r="N180" s="73"/>
    </row>
    <row r="181" customFormat="false" ht="47.25" hidden="false" customHeight="true" outlineLevel="0" collapsed="false">
      <c r="A181" s="59" t="n">
        <v>14147</v>
      </c>
      <c r="B181" s="60" t="n">
        <v>701</v>
      </c>
      <c r="C181" s="61" t="n">
        <v>0</v>
      </c>
      <c r="D181" s="61" t="n">
        <v>6.6</v>
      </c>
      <c r="E181" s="61" t="n">
        <f aca="false">D181-C181</f>
        <v>6.6</v>
      </c>
      <c r="F181" s="62" t="s">
        <v>239</v>
      </c>
      <c r="G181" s="63" t="s">
        <v>41</v>
      </c>
      <c r="H181" s="61" t="n">
        <v>3.6</v>
      </c>
      <c r="I181" s="63" t="s">
        <v>240</v>
      </c>
      <c r="J181" s="115" t="n">
        <v>4971</v>
      </c>
      <c r="K181" s="71" t="s">
        <v>29</v>
      </c>
      <c r="L181" s="51" t="n">
        <v>5</v>
      </c>
      <c r="M181" s="72"/>
      <c r="N181" s="73"/>
      <c r="P181" s="8" t="n">
        <f aca="false">P179+1</f>
        <v>21</v>
      </c>
    </row>
    <row r="182" customFormat="false" ht="64.5" hidden="false" customHeight="false" outlineLevel="0" collapsed="false">
      <c r="A182" s="59"/>
      <c r="B182" s="60"/>
      <c r="C182" s="61"/>
      <c r="D182" s="61"/>
      <c r="E182" s="61"/>
      <c r="F182" s="62"/>
      <c r="G182" s="63"/>
      <c r="H182" s="61"/>
      <c r="I182" s="63"/>
      <c r="J182" s="115"/>
      <c r="K182" s="71" t="s">
        <v>30</v>
      </c>
      <c r="L182" s="51" t="n">
        <v>1</v>
      </c>
      <c r="M182" s="72"/>
      <c r="N182" s="73"/>
    </row>
    <row r="183" customFormat="false" ht="47.25" hidden="false" customHeight="true" outlineLevel="0" collapsed="false">
      <c r="A183" s="59" t="n">
        <v>14148</v>
      </c>
      <c r="B183" s="60" t="n">
        <v>701</v>
      </c>
      <c r="C183" s="61" t="n">
        <v>6.6</v>
      </c>
      <c r="D183" s="61" t="n">
        <v>10.9</v>
      </c>
      <c r="E183" s="61" t="n">
        <f aca="false">D183-C183</f>
        <v>4.3</v>
      </c>
      <c r="F183" s="62" t="s">
        <v>241</v>
      </c>
      <c r="G183" s="63" t="s">
        <v>20</v>
      </c>
      <c r="H183" s="61" t="n">
        <v>9.6</v>
      </c>
      <c r="I183" s="63" t="s">
        <v>242</v>
      </c>
      <c r="J183" s="115" t="n">
        <v>6595</v>
      </c>
      <c r="K183" s="71" t="s">
        <v>29</v>
      </c>
      <c r="L183" s="51" t="n">
        <v>5</v>
      </c>
      <c r="M183" s="72"/>
      <c r="N183" s="73"/>
      <c r="P183" s="8" t="n">
        <f aca="false">P181+1</f>
        <v>22</v>
      </c>
    </row>
    <row r="184" customFormat="false" ht="64.5" hidden="false" customHeight="false" outlineLevel="0" collapsed="false">
      <c r="A184" s="59"/>
      <c r="B184" s="60"/>
      <c r="C184" s="61"/>
      <c r="D184" s="61"/>
      <c r="E184" s="61"/>
      <c r="F184" s="62"/>
      <c r="G184" s="63"/>
      <c r="H184" s="61"/>
      <c r="I184" s="63"/>
      <c r="J184" s="115"/>
      <c r="K184" s="71" t="s">
        <v>30</v>
      </c>
      <c r="L184" s="51" t="n">
        <v>3</v>
      </c>
      <c r="M184" s="72"/>
      <c r="N184" s="73"/>
    </row>
    <row r="185" customFormat="false" ht="47.25" hidden="false" customHeight="true" outlineLevel="0" collapsed="false">
      <c r="A185" s="59" t="n">
        <v>14353</v>
      </c>
      <c r="B185" s="60" t="n">
        <v>705</v>
      </c>
      <c r="C185" s="61" t="n">
        <v>0</v>
      </c>
      <c r="D185" s="61" t="n">
        <v>9.2</v>
      </c>
      <c r="E185" s="61" t="n">
        <f aca="false">D185-C185</f>
        <v>9.2</v>
      </c>
      <c r="F185" s="62" t="s">
        <v>243</v>
      </c>
      <c r="G185" s="63" t="s">
        <v>20</v>
      </c>
      <c r="H185" s="61" t="n">
        <v>4.4</v>
      </c>
      <c r="I185" s="63" t="s">
        <v>244</v>
      </c>
      <c r="J185" s="115" t="n">
        <v>4382</v>
      </c>
      <c r="K185" s="71" t="s">
        <v>29</v>
      </c>
      <c r="L185" s="51" t="n">
        <v>5</v>
      </c>
      <c r="M185" s="72"/>
      <c r="N185" s="73"/>
      <c r="P185" s="8" t="n">
        <f aca="false">P183+1</f>
        <v>23</v>
      </c>
    </row>
    <row r="186" customFormat="false" ht="64.5" hidden="false" customHeight="false" outlineLevel="0" collapsed="false">
      <c r="A186" s="59"/>
      <c r="B186" s="60"/>
      <c r="C186" s="61"/>
      <c r="D186" s="61"/>
      <c r="E186" s="61"/>
      <c r="F186" s="62"/>
      <c r="G186" s="63"/>
      <c r="H186" s="61"/>
      <c r="I186" s="63"/>
      <c r="J186" s="115"/>
      <c r="K186" s="71" t="s">
        <v>30</v>
      </c>
      <c r="L186" s="51" t="n">
        <v>3</v>
      </c>
      <c r="M186" s="72"/>
      <c r="N186" s="73"/>
    </row>
    <row r="187" customFormat="false" ht="47.25" hidden="false" customHeight="true" outlineLevel="0" collapsed="false">
      <c r="A187" s="59" t="n">
        <v>14149</v>
      </c>
      <c r="B187" s="60" t="n">
        <v>705</v>
      </c>
      <c r="C187" s="61" t="n">
        <v>9.2</v>
      </c>
      <c r="D187" s="61" t="n">
        <v>15.2</v>
      </c>
      <c r="E187" s="61" t="n">
        <f aca="false">D187-C187</f>
        <v>6</v>
      </c>
      <c r="F187" s="62" t="s">
        <v>245</v>
      </c>
      <c r="G187" s="63" t="s">
        <v>20</v>
      </c>
      <c r="H187" s="61" t="n">
        <v>11.8</v>
      </c>
      <c r="I187" s="63" t="s">
        <v>246</v>
      </c>
      <c r="J187" s="115" t="n">
        <v>4382</v>
      </c>
      <c r="K187" s="71" t="s">
        <v>29</v>
      </c>
      <c r="L187" s="51" t="n">
        <v>5</v>
      </c>
      <c r="M187" s="72"/>
      <c r="N187" s="73"/>
      <c r="P187" s="8" t="n">
        <f aca="false">P185+1</f>
        <v>24</v>
      </c>
    </row>
    <row r="188" customFormat="false" ht="64.5" hidden="false" customHeight="false" outlineLevel="0" collapsed="false">
      <c r="A188" s="59"/>
      <c r="B188" s="60"/>
      <c r="C188" s="61"/>
      <c r="D188" s="61"/>
      <c r="E188" s="61"/>
      <c r="F188" s="62"/>
      <c r="G188" s="63"/>
      <c r="H188" s="61"/>
      <c r="I188" s="63"/>
      <c r="J188" s="115"/>
      <c r="K188" s="71" t="s">
        <v>30</v>
      </c>
      <c r="L188" s="51" t="n">
        <v>3</v>
      </c>
      <c r="M188" s="72"/>
      <c r="N188" s="73"/>
    </row>
    <row r="189" customFormat="false" ht="47.25" hidden="false" customHeight="true" outlineLevel="0" collapsed="false">
      <c r="A189" s="59" t="n">
        <v>14150</v>
      </c>
      <c r="B189" s="60" t="n">
        <v>705</v>
      </c>
      <c r="C189" s="61" t="n">
        <v>15.2</v>
      </c>
      <c r="D189" s="61" t="n">
        <v>19</v>
      </c>
      <c r="E189" s="61" t="n">
        <f aca="false">D189-C189</f>
        <v>3.8</v>
      </c>
      <c r="F189" s="62" t="s">
        <v>247</v>
      </c>
      <c r="G189" s="63" t="s">
        <v>20</v>
      </c>
      <c r="H189" s="61" t="n">
        <v>18</v>
      </c>
      <c r="I189" s="63" t="s">
        <v>248</v>
      </c>
      <c r="J189" s="115" t="n">
        <v>11289</v>
      </c>
      <c r="K189" s="71" t="s">
        <v>29</v>
      </c>
      <c r="L189" s="51" t="n">
        <v>5</v>
      </c>
      <c r="M189" s="72"/>
      <c r="N189" s="73"/>
      <c r="P189" s="8" t="n">
        <f aca="false">P187+1</f>
        <v>25</v>
      </c>
    </row>
    <row r="190" customFormat="false" ht="64.5" hidden="false" customHeight="false" outlineLevel="0" collapsed="false">
      <c r="A190" s="59"/>
      <c r="B190" s="60"/>
      <c r="C190" s="61"/>
      <c r="D190" s="61"/>
      <c r="E190" s="61"/>
      <c r="F190" s="62"/>
      <c r="G190" s="63"/>
      <c r="H190" s="61"/>
      <c r="I190" s="63"/>
      <c r="J190" s="115"/>
      <c r="K190" s="71" t="s">
        <v>30</v>
      </c>
      <c r="L190" s="51" t="n">
        <v>3</v>
      </c>
      <c r="M190" s="72"/>
      <c r="N190" s="73"/>
    </row>
    <row r="191" customFormat="false" ht="47.25" hidden="false" customHeight="true" outlineLevel="0" collapsed="false">
      <c r="A191" s="59" t="n">
        <v>14309</v>
      </c>
      <c r="B191" s="60" t="n">
        <v>705</v>
      </c>
      <c r="C191" s="61" t="n">
        <v>19</v>
      </c>
      <c r="D191" s="61" t="n">
        <v>21.5</v>
      </c>
      <c r="E191" s="61" t="n">
        <f aca="false">D191-C191</f>
        <v>2.5</v>
      </c>
      <c r="F191" s="62" t="s">
        <v>249</v>
      </c>
      <c r="G191" s="63" t="s">
        <v>20</v>
      </c>
      <c r="H191" s="61" t="n">
        <v>19.7</v>
      </c>
      <c r="I191" s="63" t="s">
        <v>248</v>
      </c>
      <c r="J191" s="115" t="n">
        <v>11858</v>
      </c>
      <c r="K191" s="71" t="s">
        <v>29</v>
      </c>
      <c r="L191" s="51" t="n">
        <v>5</v>
      </c>
      <c r="M191" s="72"/>
      <c r="N191" s="73"/>
      <c r="P191" s="8" t="n">
        <f aca="false">P189+1</f>
        <v>26</v>
      </c>
    </row>
    <row r="192" customFormat="false" ht="64.5" hidden="false" customHeight="false" outlineLevel="0" collapsed="false">
      <c r="A192" s="59"/>
      <c r="B192" s="60"/>
      <c r="C192" s="61"/>
      <c r="D192" s="61"/>
      <c r="E192" s="61"/>
      <c r="F192" s="62"/>
      <c r="G192" s="63"/>
      <c r="H192" s="61"/>
      <c r="I192" s="63"/>
      <c r="J192" s="115"/>
      <c r="K192" s="71" t="s">
        <v>30</v>
      </c>
      <c r="L192" s="51" t="n">
        <v>3</v>
      </c>
      <c r="M192" s="72"/>
      <c r="N192" s="73"/>
    </row>
    <row r="193" customFormat="false" ht="47.25" hidden="false" customHeight="true" outlineLevel="0" collapsed="false">
      <c r="A193" s="59" t="n">
        <v>14151</v>
      </c>
      <c r="B193" s="60" t="n">
        <v>705</v>
      </c>
      <c r="C193" s="61" t="n">
        <v>21.5</v>
      </c>
      <c r="D193" s="61" t="n">
        <v>37</v>
      </c>
      <c r="E193" s="61" t="n">
        <f aca="false">D193-C193</f>
        <v>15.5</v>
      </c>
      <c r="F193" s="62" t="s">
        <v>250</v>
      </c>
      <c r="G193" s="63" t="s">
        <v>20</v>
      </c>
      <c r="H193" s="61" t="s">
        <v>251</v>
      </c>
      <c r="I193" s="63" t="s">
        <v>252</v>
      </c>
      <c r="J193" s="115" t="n">
        <v>5881</v>
      </c>
      <c r="K193" s="71" t="s">
        <v>29</v>
      </c>
      <c r="L193" s="51" t="n">
        <v>5</v>
      </c>
      <c r="M193" s="72"/>
      <c r="N193" s="73"/>
      <c r="P193" s="8" t="n">
        <f aca="false">P191+1</f>
        <v>27</v>
      </c>
    </row>
    <row r="194" customFormat="false" ht="64.5" hidden="false" customHeight="false" outlineLevel="0" collapsed="false">
      <c r="A194" s="59"/>
      <c r="B194" s="60"/>
      <c r="C194" s="61"/>
      <c r="D194" s="61"/>
      <c r="E194" s="61"/>
      <c r="F194" s="62"/>
      <c r="G194" s="63"/>
      <c r="H194" s="61"/>
      <c r="I194" s="63"/>
      <c r="J194" s="115"/>
      <c r="K194" s="71" t="s">
        <v>30</v>
      </c>
      <c r="L194" s="51" t="n">
        <v>3</v>
      </c>
      <c r="M194" s="72"/>
      <c r="N194" s="73"/>
    </row>
    <row r="195" customFormat="false" ht="47.25" hidden="false" customHeight="true" outlineLevel="0" collapsed="false">
      <c r="A195" s="59" t="n">
        <v>14156</v>
      </c>
      <c r="B195" s="60" t="n">
        <v>718</v>
      </c>
      <c r="C195" s="61" t="n">
        <v>0</v>
      </c>
      <c r="D195" s="61" t="n">
        <v>5.7</v>
      </c>
      <c r="E195" s="61" t="n">
        <f aca="false">D195-C195</f>
        <v>5.7</v>
      </c>
      <c r="F195" s="62" t="s">
        <v>253</v>
      </c>
      <c r="G195" s="63" t="s">
        <v>20</v>
      </c>
      <c r="H195" s="61" t="n">
        <v>0.5</v>
      </c>
      <c r="I195" s="63" t="s">
        <v>254</v>
      </c>
      <c r="J195" s="115" t="n">
        <v>6152</v>
      </c>
      <c r="K195" s="71" t="s">
        <v>29</v>
      </c>
      <c r="L195" s="51" t="n">
        <v>5</v>
      </c>
      <c r="M195" s="72"/>
      <c r="N195" s="73"/>
      <c r="P195" s="8" t="n">
        <f aca="false">P193+1</f>
        <v>28</v>
      </c>
    </row>
    <row r="196" customFormat="false" ht="64.5" hidden="false" customHeight="false" outlineLevel="0" collapsed="false">
      <c r="A196" s="59"/>
      <c r="B196" s="60"/>
      <c r="C196" s="61"/>
      <c r="D196" s="61"/>
      <c r="E196" s="61"/>
      <c r="F196" s="62"/>
      <c r="G196" s="63"/>
      <c r="H196" s="61"/>
      <c r="I196" s="63"/>
      <c r="J196" s="115"/>
      <c r="K196" s="71" t="s">
        <v>30</v>
      </c>
      <c r="L196" s="51" t="n">
        <v>3</v>
      </c>
      <c r="M196" s="72"/>
      <c r="N196" s="73"/>
    </row>
    <row r="197" customFormat="false" ht="47.25" hidden="false" customHeight="true" outlineLevel="0" collapsed="false">
      <c r="A197" s="59" t="n">
        <v>14157</v>
      </c>
      <c r="B197" s="60" t="n">
        <v>718</v>
      </c>
      <c r="C197" s="61" t="n">
        <v>5.7</v>
      </c>
      <c r="D197" s="61" t="n">
        <v>8.5</v>
      </c>
      <c r="E197" s="61" t="n">
        <f aca="false">D197-C197</f>
        <v>2.8</v>
      </c>
      <c r="F197" s="62" t="s">
        <v>255</v>
      </c>
      <c r="G197" s="63" t="s">
        <v>20</v>
      </c>
      <c r="H197" s="61" t="n">
        <v>6.3</v>
      </c>
      <c r="I197" s="63" t="s">
        <v>256</v>
      </c>
      <c r="J197" s="115" t="n">
        <v>13181</v>
      </c>
      <c r="K197" s="71" t="s">
        <v>29</v>
      </c>
      <c r="L197" s="51" t="n">
        <v>5</v>
      </c>
      <c r="M197" s="72"/>
      <c r="N197" s="73"/>
      <c r="P197" s="8" t="n">
        <f aca="false">P195+1</f>
        <v>29</v>
      </c>
    </row>
    <row r="198" customFormat="false" ht="64.5" hidden="false" customHeight="false" outlineLevel="0" collapsed="false">
      <c r="A198" s="59"/>
      <c r="B198" s="60"/>
      <c r="C198" s="61"/>
      <c r="D198" s="61"/>
      <c r="E198" s="61"/>
      <c r="F198" s="62"/>
      <c r="G198" s="63"/>
      <c r="H198" s="61"/>
      <c r="I198" s="63"/>
      <c r="J198" s="115"/>
      <c r="K198" s="71" t="s">
        <v>30</v>
      </c>
      <c r="L198" s="51" t="n">
        <v>3</v>
      </c>
      <c r="M198" s="72"/>
      <c r="N198" s="73"/>
    </row>
    <row r="199" customFormat="false" ht="47.25" hidden="false" customHeight="true" outlineLevel="0" collapsed="false">
      <c r="A199" s="59" t="n">
        <v>14310</v>
      </c>
      <c r="B199" s="60" t="n">
        <v>718</v>
      </c>
      <c r="C199" s="61" t="n">
        <v>8.5</v>
      </c>
      <c r="D199" s="61" t="n">
        <v>9.2</v>
      </c>
      <c r="E199" s="61" t="n">
        <f aca="false">D199-C199</f>
        <v>0.699999999999999</v>
      </c>
      <c r="F199" s="62" t="s">
        <v>257</v>
      </c>
      <c r="G199" s="63" t="s">
        <v>20</v>
      </c>
      <c r="H199" s="61" t="n">
        <v>9.1</v>
      </c>
      <c r="I199" s="63" t="s">
        <v>258</v>
      </c>
      <c r="J199" s="115" t="n">
        <v>21110</v>
      </c>
      <c r="K199" s="71" t="s">
        <v>29</v>
      </c>
      <c r="L199" s="51" t="n">
        <v>5</v>
      </c>
      <c r="M199" s="72"/>
      <c r="N199" s="73"/>
      <c r="P199" s="8" t="n">
        <f aca="false">P197+1</f>
        <v>30</v>
      </c>
    </row>
    <row r="200" customFormat="false" ht="64.5" hidden="false" customHeight="false" outlineLevel="0" collapsed="false">
      <c r="A200" s="59"/>
      <c r="B200" s="60"/>
      <c r="C200" s="61"/>
      <c r="D200" s="61"/>
      <c r="E200" s="61"/>
      <c r="F200" s="62"/>
      <c r="G200" s="63"/>
      <c r="H200" s="61"/>
      <c r="I200" s="63"/>
      <c r="J200" s="115"/>
      <c r="K200" s="71" t="s">
        <v>30</v>
      </c>
      <c r="L200" s="51" t="n">
        <v>3</v>
      </c>
      <c r="M200" s="72"/>
      <c r="N200" s="73"/>
    </row>
    <row r="201" customFormat="false" ht="47.25" hidden="false" customHeight="true" outlineLevel="0" collapsed="false">
      <c r="A201" s="59" t="n">
        <v>14158</v>
      </c>
      <c r="B201" s="60" t="n">
        <v>718</v>
      </c>
      <c r="C201" s="61" t="n">
        <v>9.2</v>
      </c>
      <c r="D201" s="61" t="n">
        <v>11.9</v>
      </c>
      <c r="E201" s="61" t="n">
        <f aca="false">D201-C201</f>
        <v>2.7</v>
      </c>
      <c r="F201" s="62" t="s">
        <v>259</v>
      </c>
      <c r="G201" s="63" t="s">
        <v>20</v>
      </c>
      <c r="H201" s="61" t="n">
        <v>10.5</v>
      </c>
      <c r="I201" s="63" t="s">
        <v>258</v>
      </c>
      <c r="J201" s="115" t="n">
        <v>14683</v>
      </c>
      <c r="K201" s="71" t="s">
        <v>29</v>
      </c>
      <c r="L201" s="51" t="n">
        <v>5</v>
      </c>
      <c r="M201" s="72"/>
      <c r="N201" s="73"/>
      <c r="P201" s="8" t="n">
        <f aca="false">P199+1</f>
        <v>31</v>
      </c>
    </row>
    <row r="202" customFormat="false" ht="64.5" hidden="false" customHeight="false" outlineLevel="0" collapsed="false">
      <c r="A202" s="59"/>
      <c r="B202" s="60"/>
      <c r="C202" s="61"/>
      <c r="D202" s="61"/>
      <c r="E202" s="61"/>
      <c r="F202" s="62"/>
      <c r="G202" s="63"/>
      <c r="H202" s="61"/>
      <c r="I202" s="63"/>
      <c r="J202" s="115"/>
      <c r="K202" s="71" t="s">
        <v>30</v>
      </c>
      <c r="L202" s="51" t="n">
        <v>3</v>
      </c>
      <c r="M202" s="72"/>
      <c r="N202" s="73"/>
    </row>
    <row r="203" customFormat="false" ht="47.25" hidden="false" customHeight="true" outlineLevel="0" collapsed="false">
      <c r="A203" s="59" t="n">
        <v>14285</v>
      </c>
      <c r="B203" s="60" t="n">
        <v>719</v>
      </c>
      <c r="C203" s="61" t="n">
        <v>13.8</v>
      </c>
      <c r="D203" s="61" t="n">
        <v>15.9</v>
      </c>
      <c r="E203" s="61" t="n">
        <f aca="false">D203-C203</f>
        <v>2.1</v>
      </c>
      <c r="F203" s="62" t="s">
        <v>260</v>
      </c>
      <c r="G203" s="63" t="s">
        <v>20</v>
      </c>
      <c r="H203" s="61" t="n">
        <v>15.4</v>
      </c>
      <c r="I203" s="63" t="s">
        <v>261</v>
      </c>
      <c r="J203" s="115" t="n">
        <v>42930</v>
      </c>
      <c r="K203" s="71" t="s">
        <v>29</v>
      </c>
      <c r="L203" s="51" t="n">
        <v>5</v>
      </c>
      <c r="M203" s="72"/>
      <c r="N203" s="73"/>
      <c r="P203" s="8" t="n">
        <f aca="false">P201+1</f>
        <v>32</v>
      </c>
    </row>
    <row r="204" customFormat="false" ht="64.5" hidden="false" customHeight="false" outlineLevel="0" collapsed="false">
      <c r="A204" s="59"/>
      <c r="B204" s="60"/>
      <c r="C204" s="61"/>
      <c r="D204" s="61"/>
      <c r="E204" s="61"/>
      <c r="F204" s="62"/>
      <c r="G204" s="63"/>
      <c r="H204" s="61"/>
      <c r="I204" s="63"/>
      <c r="J204" s="115"/>
      <c r="K204" s="71" t="s">
        <v>30</v>
      </c>
      <c r="L204" s="51" t="n">
        <v>3</v>
      </c>
      <c r="M204" s="72"/>
      <c r="N204" s="73"/>
    </row>
    <row r="205" customFormat="false" ht="47.25" hidden="false" customHeight="true" outlineLevel="0" collapsed="false">
      <c r="A205" s="59" t="n">
        <v>14159</v>
      </c>
      <c r="B205" s="60" t="n">
        <v>719</v>
      </c>
      <c r="C205" s="61" t="n">
        <v>15.9</v>
      </c>
      <c r="D205" s="61" t="n">
        <v>17.7</v>
      </c>
      <c r="E205" s="61" t="n">
        <f aca="false">D205-C205</f>
        <v>1.8</v>
      </c>
      <c r="F205" s="62" t="s">
        <v>262</v>
      </c>
      <c r="G205" s="63" t="s">
        <v>20</v>
      </c>
      <c r="H205" s="61" t="n">
        <v>16.7</v>
      </c>
      <c r="I205" s="63" t="s">
        <v>261</v>
      </c>
      <c r="J205" s="115" t="n">
        <v>34344</v>
      </c>
      <c r="K205" s="71" t="s">
        <v>29</v>
      </c>
      <c r="L205" s="51" t="n">
        <v>5</v>
      </c>
      <c r="M205" s="72"/>
      <c r="N205" s="73"/>
      <c r="P205" s="8" t="n">
        <f aca="false">P203+1</f>
        <v>33</v>
      </c>
    </row>
    <row r="206" customFormat="false" ht="64.5" hidden="false" customHeight="false" outlineLevel="0" collapsed="false">
      <c r="A206" s="59"/>
      <c r="B206" s="60"/>
      <c r="C206" s="61"/>
      <c r="D206" s="61"/>
      <c r="E206" s="61"/>
      <c r="F206" s="62"/>
      <c r="G206" s="63"/>
      <c r="H206" s="61"/>
      <c r="I206" s="63"/>
      <c r="J206" s="115"/>
      <c r="K206" s="71" t="s">
        <v>30</v>
      </c>
      <c r="L206" s="51" t="n">
        <v>3</v>
      </c>
      <c r="M206" s="72"/>
      <c r="N206" s="73"/>
    </row>
    <row r="207" customFormat="false" ht="47.25" hidden="false" customHeight="true" outlineLevel="0" collapsed="false">
      <c r="A207" s="59" t="n">
        <v>14160</v>
      </c>
      <c r="B207" s="60" t="n">
        <v>719</v>
      </c>
      <c r="C207" s="61" t="n">
        <v>17.7</v>
      </c>
      <c r="D207" s="61" t="n">
        <v>19.6</v>
      </c>
      <c r="E207" s="61" t="n">
        <f aca="false">D207-C207</f>
        <v>1.9</v>
      </c>
      <c r="F207" s="62" t="s">
        <v>263</v>
      </c>
      <c r="G207" s="63" t="s">
        <v>20</v>
      </c>
      <c r="H207" s="61" t="n">
        <v>19.4</v>
      </c>
      <c r="I207" s="63" t="s">
        <v>258</v>
      </c>
      <c r="J207" s="115" t="n">
        <v>25930</v>
      </c>
      <c r="K207" s="71" t="s">
        <v>29</v>
      </c>
      <c r="L207" s="51" t="n">
        <v>5</v>
      </c>
      <c r="M207" s="72"/>
      <c r="N207" s="73"/>
      <c r="P207" s="8" t="n">
        <f aca="false">P205+1</f>
        <v>34</v>
      </c>
    </row>
    <row r="208" customFormat="false" ht="64.5" hidden="false" customHeight="false" outlineLevel="0" collapsed="false">
      <c r="A208" s="59"/>
      <c r="B208" s="60"/>
      <c r="C208" s="61"/>
      <c r="D208" s="61"/>
      <c r="E208" s="61"/>
      <c r="F208" s="62"/>
      <c r="G208" s="63"/>
      <c r="H208" s="61"/>
      <c r="I208" s="63"/>
      <c r="J208" s="115"/>
      <c r="K208" s="71" t="s">
        <v>30</v>
      </c>
      <c r="L208" s="51" t="n">
        <v>3</v>
      </c>
      <c r="M208" s="72"/>
      <c r="N208" s="73"/>
    </row>
    <row r="209" customFormat="false" ht="47.25" hidden="false" customHeight="true" outlineLevel="0" collapsed="false">
      <c r="A209" s="59" t="n">
        <v>14286</v>
      </c>
      <c r="B209" s="60" t="n">
        <v>719</v>
      </c>
      <c r="C209" s="61" t="n">
        <v>19.6</v>
      </c>
      <c r="D209" s="61" t="n">
        <v>22.5</v>
      </c>
      <c r="E209" s="61" t="n">
        <f aca="false">D209-C209</f>
        <v>2.9</v>
      </c>
      <c r="F209" s="62" t="s">
        <v>264</v>
      </c>
      <c r="G209" s="63" t="s">
        <v>20</v>
      </c>
      <c r="H209" s="61" t="n">
        <v>20.5</v>
      </c>
      <c r="I209" s="63" t="s">
        <v>258</v>
      </c>
      <c r="J209" s="115" t="n">
        <v>25713</v>
      </c>
      <c r="K209" s="71" t="s">
        <v>29</v>
      </c>
      <c r="L209" s="51" t="n">
        <v>5</v>
      </c>
      <c r="M209" s="72"/>
      <c r="N209" s="73"/>
      <c r="P209" s="8" t="n">
        <f aca="false">P207+1</f>
        <v>35</v>
      </c>
    </row>
    <row r="210" customFormat="false" ht="64.5" hidden="false" customHeight="false" outlineLevel="0" collapsed="false">
      <c r="A210" s="59"/>
      <c r="B210" s="60"/>
      <c r="C210" s="61"/>
      <c r="D210" s="61"/>
      <c r="E210" s="61"/>
      <c r="F210" s="62"/>
      <c r="G210" s="63"/>
      <c r="H210" s="61"/>
      <c r="I210" s="63"/>
      <c r="J210" s="115"/>
      <c r="K210" s="71" t="s">
        <v>30</v>
      </c>
      <c r="L210" s="51" t="n">
        <v>3</v>
      </c>
      <c r="M210" s="72"/>
      <c r="N210" s="73"/>
    </row>
    <row r="211" customFormat="false" ht="47.25" hidden="false" customHeight="true" outlineLevel="0" collapsed="false">
      <c r="A211" s="59" t="n">
        <v>14161</v>
      </c>
      <c r="B211" s="60" t="n">
        <v>719</v>
      </c>
      <c r="C211" s="61" t="n">
        <v>22.5</v>
      </c>
      <c r="D211" s="61" t="n">
        <v>26</v>
      </c>
      <c r="E211" s="61" t="n">
        <f aca="false">D211-C211</f>
        <v>3.5</v>
      </c>
      <c r="F211" s="62" t="s">
        <v>265</v>
      </c>
      <c r="G211" s="63" t="s">
        <v>20</v>
      </c>
      <c r="H211" s="61" t="n">
        <v>25.5</v>
      </c>
      <c r="I211" s="63" t="s">
        <v>266</v>
      </c>
      <c r="J211" s="115" t="n">
        <v>18669</v>
      </c>
      <c r="K211" s="71" t="s">
        <v>29</v>
      </c>
      <c r="L211" s="51" t="n">
        <v>5</v>
      </c>
      <c r="M211" s="72"/>
      <c r="N211" s="73"/>
      <c r="P211" s="8" t="n">
        <f aca="false">P209+1</f>
        <v>36</v>
      </c>
    </row>
    <row r="212" customFormat="false" ht="64.5" hidden="false" customHeight="false" outlineLevel="0" collapsed="false">
      <c r="A212" s="59"/>
      <c r="B212" s="60"/>
      <c r="C212" s="61"/>
      <c r="D212" s="61"/>
      <c r="E212" s="61"/>
      <c r="F212" s="62"/>
      <c r="G212" s="63"/>
      <c r="H212" s="61"/>
      <c r="I212" s="63"/>
      <c r="J212" s="115"/>
      <c r="K212" s="71" t="s">
        <v>30</v>
      </c>
      <c r="L212" s="51" t="n">
        <v>3</v>
      </c>
      <c r="M212" s="72"/>
      <c r="N212" s="73"/>
    </row>
    <row r="213" customFormat="false" ht="47.25" hidden="false" customHeight="true" outlineLevel="0" collapsed="false">
      <c r="A213" s="59" t="n">
        <v>14162</v>
      </c>
      <c r="B213" s="60" t="n">
        <v>719</v>
      </c>
      <c r="C213" s="61" t="n">
        <v>26</v>
      </c>
      <c r="D213" s="61" t="n">
        <v>32.2</v>
      </c>
      <c r="E213" s="61" t="n">
        <f aca="false">D213-C213</f>
        <v>6.2</v>
      </c>
      <c r="F213" s="62" t="s">
        <v>267</v>
      </c>
      <c r="G213" s="63" t="s">
        <v>20</v>
      </c>
      <c r="H213" s="61" t="n">
        <v>26.9</v>
      </c>
      <c r="I213" s="63" t="s">
        <v>268</v>
      </c>
      <c r="J213" s="115" t="n">
        <v>16365</v>
      </c>
      <c r="K213" s="71" t="s">
        <v>29</v>
      </c>
      <c r="L213" s="51" t="n">
        <v>5</v>
      </c>
      <c r="M213" s="72"/>
      <c r="N213" s="73"/>
      <c r="P213" s="8" t="n">
        <f aca="false">P211+1</f>
        <v>37</v>
      </c>
    </row>
    <row r="214" customFormat="false" ht="64.5" hidden="false" customHeight="false" outlineLevel="0" collapsed="false">
      <c r="A214" s="59"/>
      <c r="B214" s="60"/>
      <c r="C214" s="61"/>
      <c r="D214" s="61"/>
      <c r="E214" s="61"/>
      <c r="F214" s="62"/>
      <c r="G214" s="63"/>
      <c r="H214" s="61"/>
      <c r="I214" s="63"/>
      <c r="J214" s="115"/>
      <c r="K214" s="71" t="s">
        <v>30</v>
      </c>
      <c r="L214" s="51" t="n">
        <v>3</v>
      </c>
      <c r="M214" s="72"/>
      <c r="N214" s="73"/>
    </row>
    <row r="215" customFormat="false" ht="47.25" hidden="false" customHeight="true" outlineLevel="0" collapsed="false">
      <c r="A215" s="59" t="n">
        <v>14287</v>
      </c>
      <c r="B215" s="60" t="n">
        <v>719</v>
      </c>
      <c r="C215" s="61" t="n">
        <v>32.2</v>
      </c>
      <c r="D215" s="61" t="n">
        <v>35.3</v>
      </c>
      <c r="E215" s="61" t="n">
        <f aca="false">D215-C215</f>
        <v>3.09999999999999</v>
      </c>
      <c r="F215" s="62" t="s">
        <v>269</v>
      </c>
      <c r="G215" s="63" t="s">
        <v>20</v>
      </c>
      <c r="H215" s="61" t="n">
        <v>32.8</v>
      </c>
      <c r="I215" s="63" t="s">
        <v>270</v>
      </c>
      <c r="J215" s="115" t="n">
        <v>17291</v>
      </c>
      <c r="K215" s="71" t="s">
        <v>29</v>
      </c>
      <c r="L215" s="51" t="n">
        <v>5</v>
      </c>
      <c r="M215" s="72"/>
      <c r="N215" s="73"/>
      <c r="P215" s="8" t="n">
        <f aca="false">P213+1</f>
        <v>38</v>
      </c>
    </row>
    <row r="216" customFormat="false" ht="64.5" hidden="false" customHeight="false" outlineLevel="0" collapsed="false">
      <c r="A216" s="59"/>
      <c r="B216" s="60"/>
      <c r="C216" s="61"/>
      <c r="D216" s="61"/>
      <c r="E216" s="61"/>
      <c r="F216" s="62"/>
      <c r="G216" s="63"/>
      <c r="H216" s="61"/>
      <c r="I216" s="63"/>
      <c r="J216" s="115"/>
      <c r="K216" s="71" t="s">
        <v>30</v>
      </c>
      <c r="L216" s="51" t="n">
        <v>3</v>
      </c>
      <c r="M216" s="72"/>
      <c r="N216" s="73"/>
    </row>
    <row r="217" customFormat="false" ht="52.5" hidden="false" customHeight="true" outlineLevel="0" collapsed="false">
      <c r="A217" s="59" t="n">
        <v>14334</v>
      </c>
      <c r="B217" s="60" t="n">
        <v>719</v>
      </c>
      <c r="C217" s="61" t="n">
        <v>35.3</v>
      </c>
      <c r="D217" s="61" t="n">
        <v>36.5</v>
      </c>
      <c r="E217" s="61" t="n">
        <f aca="false">D217-C217</f>
        <v>1.2</v>
      </c>
      <c r="F217" s="62" t="s">
        <v>271</v>
      </c>
      <c r="G217" s="63" t="s">
        <v>20</v>
      </c>
      <c r="H217" s="61" t="n">
        <v>35.9</v>
      </c>
      <c r="I217" s="62" t="s">
        <v>272</v>
      </c>
      <c r="J217" s="64" t="s">
        <v>273</v>
      </c>
      <c r="K217" s="71" t="s">
        <v>29</v>
      </c>
      <c r="L217" s="51" t="n">
        <v>5</v>
      </c>
      <c r="M217" s="72"/>
      <c r="N217" s="73"/>
      <c r="P217" s="8" t="n">
        <f aca="false">P215+1</f>
        <v>39</v>
      </c>
    </row>
    <row r="218" customFormat="false" ht="64.5" hidden="false" customHeight="false" outlineLevel="0" collapsed="false">
      <c r="A218" s="59"/>
      <c r="B218" s="60"/>
      <c r="C218" s="61"/>
      <c r="D218" s="61"/>
      <c r="E218" s="61"/>
      <c r="F218" s="62"/>
      <c r="G218" s="63"/>
      <c r="H218" s="61"/>
      <c r="I218" s="62"/>
      <c r="J218" s="64"/>
      <c r="K218" s="71" t="s">
        <v>30</v>
      </c>
      <c r="L218" s="51" t="n">
        <v>3</v>
      </c>
      <c r="M218" s="72"/>
      <c r="N218" s="73"/>
    </row>
    <row r="219" customFormat="false" ht="52.5" hidden="false" customHeight="true" outlineLevel="0" collapsed="false">
      <c r="A219" s="59" t="n">
        <v>14163</v>
      </c>
      <c r="B219" s="60" t="n">
        <v>719</v>
      </c>
      <c r="C219" s="61" t="n">
        <v>36.5</v>
      </c>
      <c r="D219" s="61" t="n">
        <v>46.5</v>
      </c>
      <c r="E219" s="61" t="n">
        <f aca="false">D219-C219</f>
        <v>10</v>
      </c>
      <c r="F219" s="62" t="s">
        <v>274</v>
      </c>
      <c r="G219" s="63" t="s">
        <v>20</v>
      </c>
      <c r="H219" s="61" t="n">
        <v>42.5</v>
      </c>
      <c r="I219" s="63" t="s">
        <v>275</v>
      </c>
      <c r="J219" s="115" t="n">
        <v>11499</v>
      </c>
      <c r="K219" s="71" t="s">
        <v>29</v>
      </c>
      <c r="L219" s="51" t="n">
        <v>5</v>
      </c>
      <c r="M219" s="72"/>
      <c r="N219" s="73"/>
      <c r="P219" s="8" t="n">
        <f aca="false">P217+1</f>
        <v>40</v>
      </c>
    </row>
    <row r="220" customFormat="false" ht="64.5" hidden="false" customHeight="false" outlineLevel="0" collapsed="false">
      <c r="A220" s="59"/>
      <c r="B220" s="60"/>
      <c r="C220" s="61"/>
      <c r="D220" s="61"/>
      <c r="E220" s="61"/>
      <c r="F220" s="62"/>
      <c r="G220" s="63"/>
      <c r="H220" s="61"/>
      <c r="I220" s="63"/>
      <c r="J220" s="115"/>
      <c r="K220" s="71" t="s">
        <v>30</v>
      </c>
      <c r="L220" s="51" t="n">
        <v>3</v>
      </c>
      <c r="M220" s="72"/>
      <c r="N220" s="73"/>
    </row>
    <row r="221" customFormat="false" ht="47.25" hidden="false" customHeight="true" outlineLevel="0" collapsed="false">
      <c r="A221" s="59" t="n">
        <v>14164</v>
      </c>
      <c r="B221" s="60" t="n">
        <v>719</v>
      </c>
      <c r="C221" s="61" t="n">
        <v>46.5</v>
      </c>
      <c r="D221" s="61" t="n">
        <v>50.6</v>
      </c>
      <c r="E221" s="61" t="n">
        <f aca="false">D221-C221</f>
        <v>4.1</v>
      </c>
      <c r="F221" s="62" t="s">
        <v>276</v>
      </c>
      <c r="G221" s="63" t="s">
        <v>20</v>
      </c>
      <c r="H221" s="61" t="n">
        <v>47.5</v>
      </c>
      <c r="I221" s="63" t="s">
        <v>277</v>
      </c>
      <c r="J221" s="115" t="n">
        <v>12655</v>
      </c>
      <c r="K221" s="71" t="s">
        <v>29</v>
      </c>
      <c r="L221" s="51" t="n">
        <v>5</v>
      </c>
      <c r="M221" s="72"/>
      <c r="N221" s="73"/>
      <c r="P221" s="8" t="n">
        <f aca="false">P219+1</f>
        <v>41</v>
      </c>
    </row>
    <row r="222" customFormat="false" ht="64.5" hidden="false" customHeight="false" outlineLevel="0" collapsed="false">
      <c r="A222" s="59"/>
      <c r="B222" s="60"/>
      <c r="C222" s="61"/>
      <c r="D222" s="61"/>
      <c r="E222" s="61"/>
      <c r="F222" s="62"/>
      <c r="G222" s="63"/>
      <c r="H222" s="61"/>
      <c r="I222" s="63"/>
      <c r="J222" s="115"/>
      <c r="K222" s="71" t="s">
        <v>30</v>
      </c>
      <c r="L222" s="51" t="n">
        <v>3</v>
      </c>
      <c r="M222" s="72"/>
      <c r="N222" s="73"/>
    </row>
    <row r="223" customFormat="false" ht="47.25" hidden="false" customHeight="true" outlineLevel="0" collapsed="false">
      <c r="A223" s="59" t="n">
        <v>14165</v>
      </c>
      <c r="B223" s="60" t="n">
        <v>719</v>
      </c>
      <c r="C223" s="61" t="n">
        <v>50.6</v>
      </c>
      <c r="D223" s="61" t="n">
        <v>65.2</v>
      </c>
      <c r="E223" s="61" t="n">
        <f aca="false">D223-C223</f>
        <v>14.6</v>
      </c>
      <c r="F223" s="62" t="s">
        <v>278</v>
      </c>
      <c r="G223" s="63" t="s">
        <v>20</v>
      </c>
      <c r="H223" s="61" t="n">
        <v>54.3</v>
      </c>
      <c r="I223" s="63" t="s">
        <v>279</v>
      </c>
      <c r="J223" s="115" t="n">
        <v>8812</v>
      </c>
      <c r="K223" s="71" t="s">
        <v>29</v>
      </c>
      <c r="L223" s="51" t="n">
        <v>5</v>
      </c>
      <c r="M223" s="72"/>
      <c r="N223" s="73"/>
      <c r="P223" s="8" t="n">
        <f aca="false">P221+1</f>
        <v>42</v>
      </c>
    </row>
    <row r="224" customFormat="false" ht="64.5" hidden="false" customHeight="false" outlineLevel="0" collapsed="false">
      <c r="A224" s="59"/>
      <c r="B224" s="60"/>
      <c r="C224" s="61"/>
      <c r="D224" s="61"/>
      <c r="E224" s="61"/>
      <c r="F224" s="62"/>
      <c r="G224" s="63"/>
      <c r="H224" s="61"/>
      <c r="I224" s="63"/>
      <c r="J224" s="115"/>
      <c r="K224" s="71" t="s">
        <v>30</v>
      </c>
      <c r="L224" s="51" t="n">
        <v>3</v>
      </c>
      <c r="M224" s="72"/>
      <c r="N224" s="73"/>
    </row>
    <row r="225" customFormat="false" ht="47.25" hidden="false" customHeight="true" outlineLevel="0" collapsed="false">
      <c r="A225" s="59" t="n">
        <v>14166</v>
      </c>
      <c r="B225" s="60" t="n">
        <v>720</v>
      </c>
      <c r="C225" s="61" t="n">
        <v>0</v>
      </c>
      <c r="D225" s="61" t="n">
        <v>3.9</v>
      </c>
      <c r="E225" s="61" t="n">
        <f aca="false">D225-C225</f>
        <v>3.9</v>
      </c>
      <c r="F225" s="62" t="s">
        <v>280</v>
      </c>
      <c r="G225" s="63" t="s">
        <v>26</v>
      </c>
      <c r="H225" s="61" t="n">
        <v>2.1</v>
      </c>
      <c r="I225" s="63" t="s">
        <v>211</v>
      </c>
      <c r="J225" s="115" t="n">
        <v>2968</v>
      </c>
      <c r="K225" s="71" t="s">
        <v>29</v>
      </c>
      <c r="L225" s="51" t="n">
        <v>2</v>
      </c>
      <c r="M225" s="72"/>
      <c r="N225" s="73"/>
      <c r="P225" s="8" t="n">
        <f aca="false">P223+1</f>
        <v>43</v>
      </c>
    </row>
    <row r="226" customFormat="false" ht="64.5" hidden="false" customHeight="false" outlineLevel="0" collapsed="false">
      <c r="A226" s="59"/>
      <c r="B226" s="60"/>
      <c r="C226" s="61"/>
      <c r="D226" s="61"/>
      <c r="E226" s="61"/>
      <c r="F226" s="62"/>
      <c r="G226" s="63"/>
      <c r="H226" s="61"/>
      <c r="I226" s="63"/>
      <c r="J226" s="115"/>
      <c r="K226" s="71" t="s">
        <v>30</v>
      </c>
      <c r="L226" s="51" t="n">
        <v>1</v>
      </c>
      <c r="M226" s="72"/>
      <c r="N226" s="73"/>
    </row>
    <row r="227" customFormat="false" ht="47.25" hidden="false" customHeight="true" outlineLevel="0" collapsed="false">
      <c r="A227" s="59" t="n">
        <v>14311</v>
      </c>
      <c r="B227" s="60" t="n">
        <v>720</v>
      </c>
      <c r="C227" s="61" t="n">
        <v>3.9</v>
      </c>
      <c r="D227" s="61" t="n">
        <v>8.6</v>
      </c>
      <c r="E227" s="61" t="n">
        <f aca="false">D227-C227</f>
        <v>4.7</v>
      </c>
      <c r="F227" s="62" t="s">
        <v>281</v>
      </c>
      <c r="G227" s="63" t="s">
        <v>26</v>
      </c>
      <c r="H227" s="61" t="n">
        <v>4.9</v>
      </c>
      <c r="I227" s="63" t="s">
        <v>282</v>
      </c>
      <c r="J227" s="115" t="n">
        <v>2671</v>
      </c>
      <c r="K227" s="71" t="s">
        <v>29</v>
      </c>
      <c r="L227" s="51" t="n">
        <v>2</v>
      </c>
      <c r="M227" s="72"/>
      <c r="N227" s="73"/>
      <c r="P227" s="8" t="n">
        <f aca="false">P225+1</f>
        <v>44</v>
      </c>
    </row>
    <row r="228" customFormat="false" ht="64.5" hidden="false" customHeight="false" outlineLevel="0" collapsed="false">
      <c r="A228" s="59"/>
      <c r="B228" s="60"/>
      <c r="C228" s="61"/>
      <c r="D228" s="61"/>
      <c r="E228" s="61"/>
      <c r="F228" s="62"/>
      <c r="G228" s="63"/>
      <c r="H228" s="61"/>
      <c r="I228" s="63"/>
      <c r="J228" s="115"/>
      <c r="K228" s="71" t="s">
        <v>30</v>
      </c>
      <c r="L228" s="51" t="n">
        <v>1</v>
      </c>
      <c r="M228" s="72"/>
      <c r="N228" s="73"/>
    </row>
    <row r="229" customFormat="false" ht="52.5" hidden="false" customHeight="true" outlineLevel="0" collapsed="false">
      <c r="A229" s="59" t="n">
        <v>14354</v>
      </c>
      <c r="B229" s="60" t="n">
        <v>720</v>
      </c>
      <c r="C229" s="61" t="n">
        <v>8.6</v>
      </c>
      <c r="D229" s="61" t="n">
        <v>10.6</v>
      </c>
      <c r="E229" s="61" t="n">
        <f aca="false">D229-C229</f>
        <v>2</v>
      </c>
      <c r="F229" s="62" t="s">
        <v>283</v>
      </c>
      <c r="G229" s="63" t="s">
        <v>20</v>
      </c>
      <c r="H229" s="61" t="n">
        <v>10</v>
      </c>
      <c r="I229" s="63" t="s">
        <v>268</v>
      </c>
      <c r="J229" s="115" t="n">
        <v>10790</v>
      </c>
      <c r="K229" s="71" t="s">
        <v>29</v>
      </c>
      <c r="L229" s="51" t="n">
        <v>5</v>
      </c>
      <c r="M229" s="72"/>
      <c r="N229" s="73"/>
      <c r="P229" s="8" t="n">
        <f aca="false">P227+1</f>
        <v>45</v>
      </c>
    </row>
    <row r="230" customFormat="false" ht="64.5" hidden="false" customHeight="false" outlineLevel="0" collapsed="false">
      <c r="A230" s="59"/>
      <c r="B230" s="60"/>
      <c r="C230" s="61"/>
      <c r="D230" s="61"/>
      <c r="E230" s="61"/>
      <c r="F230" s="62"/>
      <c r="G230" s="63"/>
      <c r="H230" s="61"/>
      <c r="I230" s="63"/>
      <c r="J230" s="115"/>
      <c r="K230" s="71" t="s">
        <v>30</v>
      </c>
      <c r="L230" s="51" t="n">
        <v>3</v>
      </c>
      <c r="M230" s="72"/>
      <c r="N230" s="73"/>
    </row>
    <row r="231" customFormat="false" ht="63" hidden="false" customHeight="true" outlineLevel="0" collapsed="false">
      <c r="A231" s="59" t="n">
        <v>14167</v>
      </c>
      <c r="B231" s="60" t="n">
        <v>720</v>
      </c>
      <c r="C231" s="61" t="n">
        <v>10.6</v>
      </c>
      <c r="D231" s="61" t="n">
        <v>13.5</v>
      </c>
      <c r="E231" s="61" t="n">
        <f aca="false">D231-C231</f>
        <v>2.9</v>
      </c>
      <c r="F231" s="62" t="s">
        <v>284</v>
      </c>
      <c r="G231" s="63" t="s">
        <v>20</v>
      </c>
      <c r="H231" s="61" t="n">
        <v>11.4</v>
      </c>
      <c r="I231" s="63" t="s">
        <v>268</v>
      </c>
      <c r="J231" s="115" t="n">
        <v>10790</v>
      </c>
      <c r="K231" s="71" t="s">
        <v>29</v>
      </c>
      <c r="L231" s="51" t="n">
        <v>5</v>
      </c>
      <c r="M231" s="72"/>
      <c r="N231" s="73"/>
      <c r="P231" s="8" t="n">
        <f aca="false">P229+1</f>
        <v>46</v>
      </c>
    </row>
    <row r="232" customFormat="false" ht="64.5" hidden="false" customHeight="false" outlineLevel="0" collapsed="false">
      <c r="A232" s="59"/>
      <c r="B232" s="60"/>
      <c r="C232" s="61"/>
      <c r="D232" s="61"/>
      <c r="E232" s="61"/>
      <c r="F232" s="62"/>
      <c r="G232" s="63"/>
      <c r="H232" s="61"/>
      <c r="I232" s="63"/>
      <c r="J232" s="115"/>
      <c r="K232" s="71" t="s">
        <v>30</v>
      </c>
      <c r="L232" s="51" t="n">
        <v>3</v>
      </c>
      <c r="M232" s="72"/>
      <c r="N232" s="73"/>
    </row>
    <row r="233" customFormat="false" ht="47.25" hidden="false" customHeight="true" outlineLevel="0" collapsed="false">
      <c r="A233" s="59" t="n">
        <v>14168</v>
      </c>
      <c r="B233" s="60" t="n">
        <v>720</v>
      </c>
      <c r="C233" s="61" t="n">
        <v>13.5</v>
      </c>
      <c r="D233" s="61" t="n">
        <v>19.4</v>
      </c>
      <c r="E233" s="61" t="n">
        <f aca="false">D233-C233</f>
        <v>5.9</v>
      </c>
      <c r="F233" s="62" t="s">
        <v>285</v>
      </c>
      <c r="G233" s="63" t="s">
        <v>20</v>
      </c>
      <c r="H233" s="61" t="n">
        <v>17.6</v>
      </c>
      <c r="I233" s="63" t="s">
        <v>286</v>
      </c>
      <c r="J233" s="115" t="n">
        <v>7974</v>
      </c>
      <c r="K233" s="71" t="s">
        <v>29</v>
      </c>
      <c r="L233" s="51" t="n">
        <v>5</v>
      </c>
      <c r="M233" s="72"/>
      <c r="N233" s="73"/>
      <c r="P233" s="8" t="n">
        <f aca="false">P231+1</f>
        <v>47</v>
      </c>
    </row>
    <row r="234" customFormat="false" ht="64.5" hidden="false" customHeight="false" outlineLevel="0" collapsed="false">
      <c r="A234" s="59"/>
      <c r="B234" s="60"/>
      <c r="C234" s="61"/>
      <c r="D234" s="61"/>
      <c r="E234" s="61"/>
      <c r="F234" s="62"/>
      <c r="G234" s="63"/>
      <c r="H234" s="61"/>
      <c r="I234" s="63"/>
      <c r="J234" s="115"/>
      <c r="K234" s="71" t="s">
        <v>30</v>
      </c>
      <c r="L234" s="51" t="n">
        <v>3</v>
      </c>
      <c r="M234" s="72"/>
      <c r="N234" s="73"/>
    </row>
    <row r="235" customFormat="false" ht="47.25" hidden="false" customHeight="true" outlineLevel="0" collapsed="false">
      <c r="A235" s="59" t="n">
        <v>14233</v>
      </c>
      <c r="B235" s="60" t="n">
        <v>779</v>
      </c>
      <c r="C235" s="61" t="n">
        <v>0</v>
      </c>
      <c r="D235" s="61" t="n">
        <v>1</v>
      </c>
      <c r="E235" s="61" t="n">
        <f aca="false">D235-C235</f>
        <v>1</v>
      </c>
      <c r="F235" s="62" t="s">
        <v>287</v>
      </c>
      <c r="G235" s="63" t="s">
        <v>26</v>
      </c>
      <c r="H235" s="61" t="n">
        <v>0.8</v>
      </c>
      <c r="I235" s="63" t="s">
        <v>288</v>
      </c>
      <c r="J235" s="115" t="n">
        <v>1581</v>
      </c>
      <c r="K235" s="71" t="s">
        <v>29</v>
      </c>
      <c r="L235" s="51" t="n">
        <v>2</v>
      </c>
      <c r="M235" s="72"/>
      <c r="N235" s="73"/>
      <c r="P235" s="8" t="n">
        <f aca="false">P233+1</f>
        <v>48</v>
      </c>
    </row>
    <row r="236" customFormat="false" ht="64.5" hidden="false" customHeight="false" outlineLevel="0" collapsed="false">
      <c r="A236" s="59"/>
      <c r="B236" s="60"/>
      <c r="C236" s="61"/>
      <c r="D236" s="61"/>
      <c r="E236" s="61"/>
      <c r="F236" s="62"/>
      <c r="G236" s="63"/>
      <c r="H236" s="61"/>
      <c r="I236" s="63"/>
      <c r="J236" s="115"/>
      <c r="K236" s="71" t="s">
        <v>30</v>
      </c>
      <c r="L236" s="51" t="n">
        <v>1</v>
      </c>
      <c r="M236" s="72"/>
      <c r="N236" s="73"/>
    </row>
    <row r="237" customFormat="false" ht="47.25" hidden="false" customHeight="true" outlineLevel="0" collapsed="false">
      <c r="A237" s="59" t="n">
        <v>14272</v>
      </c>
      <c r="B237" s="60" t="n">
        <v>876</v>
      </c>
      <c r="C237" s="61" t="n">
        <v>0</v>
      </c>
      <c r="D237" s="61" t="n">
        <v>4.2</v>
      </c>
      <c r="E237" s="61" t="n">
        <f aca="false">D237-C237</f>
        <v>4.2</v>
      </c>
      <c r="F237" s="62" t="s">
        <v>289</v>
      </c>
      <c r="G237" s="63" t="s">
        <v>32</v>
      </c>
      <c r="H237" s="61" t="n">
        <v>3.2</v>
      </c>
      <c r="I237" s="63" t="s">
        <v>290</v>
      </c>
      <c r="J237" s="115" t="n">
        <v>769</v>
      </c>
      <c r="K237" s="71" t="s">
        <v>29</v>
      </c>
      <c r="L237" s="51" t="n">
        <v>2</v>
      </c>
      <c r="M237" s="72"/>
      <c r="N237" s="73"/>
      <c r="P237" s="8" t="n">
        <f aca="false">P235+1</f>
        <v>49</v>
      </c>
    </row>
    <row r="238" customFormat="false" ht="64.5" hidden="false" customHeight="false" outlineLevel="0" collapsed="false">
      <c r="A238" s="59"/>
      <c r="B238" s="60"/>
      <c r="C238" s="61"/>
      <c r="D238" s="61"/>
      <c r="E238" s="61"/>
      <c r="F238" s="62"/>
      <c r="G238" s="63"/>
      <c r="H238" s="61"/>
      <c r="I238" s="63"/>
      <c r="J238" s="115"/>
      <c r="K238" s="71" t="s">
        <v>30</v>
      </c>
      <c r="L238" s="51" t="n">
        <v>2</v>
      </c>
      <c r="M238" s="72"/>
      <c r="N238" s="73"/>
    </row>
    <row r="239" customFormat="false" ht="47.25" hidden="false" customHeight="true" outlineLevel="0" collapsed="false">
      <c r="A239" s="59" t="n">
        <v>14275</v>
      </c>
      <c r="B239" s="60" t="n">
        <v>888</v>
      </c>
      <c r="C239" s="61" t="n">
        <v>0</v>
      </c>
      <c r="D239" s="61" t="n">
        <v>5.9</v>
      </c>
      <c r="E239" s="61" t="n">
        <f aca="false">D239-C239</f>
        <v>5.9</v>
      </c>
      <c r="F239" s="62" t="s">
        <v>291</v>
      </c>
      <c r="G239" s="63" t="s">
        <v>26</v>
      </c>
      <c r="H239" s="61" t="n">
        <v>3.4</v>
      </c>
      <c r="I239" s="63" t="s">
        <v>292</v>
      </c>
      <c r="J239" s="115" t="n">
        <v>1973</v>
      </c>
      <c r="K239" s="71" t="s">
        <v>29</v>
      </c>
      <c r="L239" s="51" t="n">
        <v>2</v>
      </c>
      <c r="M239" s="72"/>
      <c r="N239" s="73"/>
      <c r="P239" s="8" t="n">
        <f aca="false">P237+1</f>
        <v>50</v>
      </c>
    </row>
    <row r="240" customFormat="false" ht="64.5" hidden="false" customHeight="false" outlineLevel="0" collapsed="false">
      <c r="A240" s="59"/>
      <c r="B240" s="60"/>
      <c r="C240" s="61"/>
      <c r="D240" s="61"/>
      <c r="E240" s="61"/>
      <c r="F240" s="62"/>
      <c r="G240" s="63"/>
      <c r="H240" s="61"/>
      <c r="I240" s="63"/>
      <c r="J240" s="115"/>
      <c r="K240" s="71" t="s">
        <v>30</v>
      </c>
      <c r="L240" s="51" t="n">
        <v>1</v>
      </c>
      <c r="M240" s="72"/>
      <c r="N240" s="73"/>
    </row>
    <row r="241" customFormat="false" ht="47.25" hidden="false" customHeight="true" outlineLevel="0" collapsed="false">
      <c r="A241" s="59" t="n">
        <v>14276</v>
      </c>
      <c r="B241" s="60" t="n">
        <v>898</v>
      </c>
      <c r="C241" s="61" t="n">
        <v>0</v>
      </c>
      <c r="D241" s="61" t="n">
        <v>5</v>
      </c>
      <c r="E241" s="61" t="n">
        <f aca="false">D241-C241</f>
        <v>5</v>
      </c>
      <c r="F241" s="62" t="s">
        <v>293</v>
      </c>
      <c r="G241" s="63" t="s">
        <v>20</v>
      </c>
      <c r="H241" s="61" t="n">
        <v>2</v>
      </c>
      <c r="I241" s="63" t="s">
        <v>294</v>
      </c>
      <c r="J241" s="115" t="n">
        <v>10956</v>
      </c>
      <c r="K241" s="71" t="s">
        <v>29</v>
      </c>
      <c r="L241" s="51" t="n">
        <v>5</v>
      </c>
      <c r="M241" s="72"/>
      <c r="N241" s="73"/>
      <c r="P241" s="8" t="n">
        <f aca="false">P239+1</f>
        <v>51</v>
      </c>
    </row>
    <row r="242" customFormat="false" ht="64.5" hidden="false" customHeight="false" outlineLevel="0" collapsed="false">
      <c r="A242" s="59"/>
      <c r="B242" s="60"/>
      <c r="C242" s="61"/>
      <c r="D242" s="61"/>
      <c r="E242" s="61"/>
      <c r="F242" s="62"/>
      <c r="G242" s="63"/>
      <c r="H242" s="61"/>
      <c r="I242" s="63"/>
      <c r="J242" s="115"/>
      <c r="K242" s="71" t="s">
        <v>30</v>
      </c>
      <c r="L242" s="51" t="n">
        <v>3</v>
      </c>
      <c r="M242" s="72"/>
      <c r="N242" s="73"/>
    </row>
    <row r="243" customFormat="false" ht="47.25" hidden="false" customHeight="true" outlineLevel="0" collapsed="false">
      <c r="A243" s="59" t="n">
        <v>14277</v>
      </c>
      <c r="B243" s="60" t="n">
        <v>898</v>
      </c>
      <c r="C243" s="61" t="n">
        <v>5</v>
      </c>
      <c r="D243" s="61" t="n">
        <v>5.6</v>
      </c>
      <c r="E243" s="61" t="n">
        <f aca="false">D243-C243</f>
        <v>0.6</v>
      </c>
      <c r="F243" s="62" t="s">
        <v>295</v>
      </c>
      <c r="G243" s="63" t="s">
        <v>20</v>
      </c>
      <c r="H243" s="61" t="n">
        <v>5.2</v>
      </c>
      <c r="I243" s="63" t="s">
        <v>296</v>
      </c>
      <c r="J243" s="115" t="n">
        <v>11670</v>
      </c>
      <c r="K243" s="71" t="s">
        <v>29</v>
      </c>
      <c r="L243" s="51" t="n">
        <v>5</v>
      </c>
      <c r="M243" s="72"/>
      <c r="N243" s="73"/>
      <c r="P243" s="8" t="n">
        <f aca="false">P241+1</f>
        <v>52</v>
      </c>
    </row>
    <row r="244" customFormat="false" ht="64.5" hidden="false" customHeight="false" outlineLevel="0" collapsed="false">
      <c r="A244" s="59"/>
      <c r="B244" s="60"/>
      <c r="C244" s="61"/>
      <c r="D244" s="61"/>
      <c r="E244" s="61"/>
      <c r="F244" s="62"/>
      <c r="G244" s="63"/>
      <c r="H244" s="61"/>
      <c r="I244" s="63"/>
      <c r="J244" s="115"/>
      <c r="K244" s="71" t="s">
        <v>30</v>
      </c>
      <c r="L244" s="51" t="n">
        <v>3</v>
      </c>
      <c r="M244" s="72"/>
      <c r="N244" s="73"/>
    </row>
    <row r="245" customFormat="false" ht="47.25" hidden="false" customHeight="true" outlineLevel="0" collapsed="false">
      <c r="A245" s="74" t="n">
        <v>14278</v>
      </c>
      <c r="B245" s="75" t="n">
        <v>899</v>
      </c>
      <c r="C245" s="76" t="n">
        <v>0</v>
      </c>
      <c r="D245" s="76" t="n">
        <v>2.1</v>
      </c>
      <c r="E245" s="76" t="n">
        <f aca="false">D245-C245</f>
        <v>2.1</v>
      </c>
      <c r="F245" s="77" t="s">
        <v>297</v>
      </c>
      <c r="G245" s="78" t="s">
        <v>26</v>
      </c>
      <c r="H245" s="76" t="n">
        <v>1.2</v>
      </c>
      <c r="I245" s="78" t="s">
        <v>298</v>
      </c>
      <c r="J245" s="116" t="n">
        <v>1778</v>
      </c>
      <c r="K245" s="71" t="s">
        <v>29</v>
      </c>
      <c r="L245" s="51" t="n">
        <v>2</v>
      </c>
      <c r="M245" s="72"/>
      <c r="N245" s="117"/>
      <c r="P245" s="8" t="n">
        <f aca="false">P243+1</f>
        <v>53</v>
      </c>
    </row>
    <row r="246" customFormat="false" ht="65.25" hidden="false" customHeight="false" outlineLevel="0" collapsed="false">
      <c r="A246" s="74"/>
      <c r="B246" s="75"/>
      <c r="C246" s="76"/>
      <c r="D246" s="76"/>
      <c r="E246" s="76"/>
      <c r="F246" s="77"/>
      <c r="G246" s="78"/>
      <c r="H246" s="76"/>
      <c r="I246" s="78"/>
      <c r="J246" s="116"/>
      <c r="K246" s="118" t="s">
        <v>30</v>
      </c>
      <c r="L246" s="82" t="n">
        <v>1</v>
      </c>
      <c r="M246" s="119"/>
      <c r="N246" s="117"/>
    </row>
    <row r="247" s="88" customFormat="true" ht="15" hidden="false" customHeight="true" outlineLevel="0" collapsed="false">
      <c r="A247" s="120" t="s">
        <v>123</v>
      </c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85"/>
      <c r="O247" s="86"/>
      <c r="P247" s="8"/>
    </row>
    <row r="248" s="88" customFormat="true" ht="15" hidden="false" customHeight="true" outlineLevel="0" collapsed="false">
      <c r="A248" s="89" t="s">
        <v>124</v>
      </c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90"/>
      <c r="O248" s="86"/>
      <c r="P248" s="87"/>
    </row>
    <row r="249" s="88" customFormat="true" ht="15.75" hidden="false" customHeight="true" outlineLevel="0" collapsed="false">
      <c r="A249" s="91" t="s">
        <v>125</v>
      </c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2"/>
      <c r="O249" s="86"/>
      <c r="P249" s="87"/>
    </row>
    <row r="250" customFormat="false" ht="15.75" hidden="false" customHeight="true" outlineLevel="0" collapsed="false">
      <c r="A250" s="39" t="s">
        <v>299</v>
      </c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11"/>
      <c r="P250" s="12" t="s">
        <v>18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47.25" hidden="false" customHeight="true" outlineLevel="0" collapsed="false">
      <c r="A251" s="40" t="n">
        <v>14017</v>
      </c>
      <c r="B251" s="41" t="n">
        <v>544</v>
      </c>
      <c r="C251" s="42" t="n">
        <v>111.1</v>
      </c>
      <c r="D251" s="42" t="n">
        <v>150.7</v>
      </c>
      <c r="E251" s="42" t="n">
        <f aca="false">D251-C251</f>
        <v>39.6</v>
      </c>
      <c r="F251" s="43" t="s">
        <v>300</v>
      </c>
      <c r="G251" s="44" t="s">
        <v>26</v>
      </c>
      <c r="H251" s="93" t="n">
        <v>114.9</v>
      </c>
      <c r="I251" s="44" t="s">
        <v>301</v>
      </c>
      <c r="J251" s="64" t="s">
        <v>302</v>
      </c>
      <c r="K251" s="71" t="s">
        <v>29</v>
      </c>
      <c r="L251" s="51" t="n">
        <v>2</v>
      </c>
      <c r="M251" s="72"/>
      <c r="N251" s="73"/>
      <c r="P251" s="8" t="n">
        <v>1</v>
      </c>
    </row>
    <row r="252" customFormat="false" ht="64.5" hidden="false" customHeight="false" outlineLevel="0" collapsed="false">
      <c r="A252" s="40"/>
      <c r="B252" s="41"/>
      <c r="C252" s="42"/>
      <c r="D252" s="42"/>
      <c r="E252" s="42"/>
      <c r="F252" s="43"/>
      <c r="G252" s="44"/>
      <c r="H252" s="93"/>
      <c r="I252" s="44"/>
      <c r="J252" s="64"/>
      <c r="K252" s="50" t="s">
        <v>30</v>
      </c>
      <c r="L252" s="51" t="n">
        <v>1</v>
      </c>
      <c r="M252" s="72"/>
      <c r="N252" s="73"/>
    </row>
    <row r="253" customFormat="false" ht="47.25" hidden="false" customHeight="true" outlineLevel="0" collapsed="false">
      <c r="A253" s="59" t="n">
        <v>14018</v>
      </c>
      <c r="B253" s="60" t="n">
        <v>544</v>
      </c>
      <c r="C253" s="61" t="n">
        <v>150.7</v>
      </c>
      <c r="D253" s="61" t="n">
        <v>159.9</v>
      </c>
      <c r="E253" s="61" t="n">
        <f aca="false">D253-C253</f>
        <v>9.20000000000002</v>
      </c>
      <c r="F253" s="62" t="s">
        <v>303</v>
      </c>
      <c r="G253" s="63" t="s">
        <v>20</v>
      </c>
      <c r="H253" s="66" t="n">
        <v>150.8</v>
      </c>
      <c r="I253" s="63" t="s">
        <v>304</v>
      </c>
      <c r="J253" s="64" t="s">
        <v>305</v>
      </c>
      <c r="K253" s="71" t="s">
        <v>29</v>
      </c>
      <c r="L253" s="51" t="n">
        <v>5</v>
      </c>
      <c r="M253" s="72"/>
      <c r="N253" s="73"/>
      <c r="P253" s="8" t="n">
        <f aca="false">P251+1</f>
        <v>2</v>
      </c>
    </row>
    <row r="254" customFormat="false" ht="64.5" hidden="false" customHeight="false" outlineLevel="0" collapsed="false">
      <c r="A254" s="59"/>
      <c r="B254" s="60"/>
      <c r="C254" s="61"/>
      <c r="D254" s="61"/>
      <c r="E254" s="61"/>
      <c r="F254" s="62"/>
      <c r="G254" s="63"/>
      <c r="H254" s="66"/>
      <c r="I254" s="63"/>
      <c r="J254" s="64"/>
      <c r="K254" s="50" t="s">
        <v>30</v>
      </c>
      <c r="L254" s="51" t="n">
        <v>3</v>
      </c>
      <c r="M254" s="72"/>
      <c r="N254" s="73"/>
    </row>
    <row r="255" customFormat="false" ht="47.25" hidden="false" customHeight="true" outlineLevel="0" collapsed="false">
      <c r="A255" s="59" t="n">
        <v>14346</v>
      </c>
      <c r="B255" s="60" t="n">
        <v>614</v>
      </c>
      <c r="C255" s="61" t="n">
        <v>0</v>
      </c>
      <c r="D255" s="61" t="n">
        <v>2.6</v>
      </c>
      <c r="E255" s="61" t="n">
        <f aca="false">D255-C255</f>
        <v>2.6</v>
      </c>
      <c r="F255" s="62" t="s">
        <v>306</v>
      </c>
      <c r="G255" s="63" t="s">
        <v>32</v>
      </c>
      <c r="H255" s="61" t="n">
        <v>1.6</v>
      </c>
      <c r="I255" s="63" t="s">
        <v>307</v>
      </c>
      <c r="J255" s="64" t="s">
        <v>308</v>
      </c>
      <c r="K255" s="71" t="s">
        <v>29</v>
      </c>
      <c r="L255" s="51" t="n">
        <v>2</v>
      </c>
      <c r="M255" s="72"/>
      <c r="N255" s="73"/>
      <c r="P255" s="8" t="n">
        <f aca="false">P253+1</f>
        <v>3</v>
      </c>
    </row>
    <row r="256" customFormat="false" ht="64.5" hidden="false" customHeight="false" outlineLevel="0" collapsed="false">
      <c r="A256" s="59"/>
      <c r="B256" s="60"/>
      <c r="C256" s="61"/>
      <c r="D256" s="61"/>
      <c r="E256" s="61"/>
      <c r="F256" s="62"/>
      <c r="G256" s="63"/>
      <c r="H256" s="61"/>
      <c r="I256" s="63"/>
      <c r="J256" s="64"/>
      <c r="K256" s="50" t="s">
        <v>30</v>
      </c>
      <c r="L256" s="51" t="n">
        <v>2</v>
      </c>
      <c r="M256" s="72"/>
      <c r="N256" s="73"/>
    </row>
    <row r="257" customFormat="false" ht="47.25" hidden="false" customHeight="true" outlineLevel="0" collapsed="false">
      <c r="A257" s="59" t="n">
        <v>14070</v>
      </c>
      <c r="B257" s="60" t="n">
        <v>614</v>
      </c>
      <c r="C257" s="61" t="n">
        <v>2.6</v>
      </c>
      <c r="D257" s="61" t="n">
        <v>35.9</v>
      </c>
      <c r="E257" s="61" t="n">
        <f aca="false">D257-C257</f>
        <v>33.3</v>
      </c>
      <c r="F257" s="62" t="s">
        <v>309</v>
      </c>
      <c r="G257" s="63" t="s">
        <v>32</v>
      </c>
      <c r="H257" s="61" t="n">
        <v>3.7</v>
      </c>
      <c r="I257" s="63" t="s">
        <v>307</v>
      </c>
      <c r="J257" s="64" t="s">
        <v>308</v>
      </c>
      <c r="K257" s="71" t="s">
        <v>29</v>
      </c>
      <c r="L257" s="51" t="n">
        <v>2</v>
      </c>
      <c r="M257" s="72"/>
      <c r="N257" s="73"/>
      <c r="P257" s="8" t="n">
        <f aca="false">P255+1</f>
        <v>4</v>
      </c>
    </row>
    <row r="258" customFormat="false" ht="64.5" hidden="false" customHeight="false" outlineLevel="0" collapsed="false">
      <c r="A258" s="59"/>
      <c r="B258" s="60"/>
      <c r="C258" s="61"/>
      <c r="D258" s="61"/>
      <c r="E258" s="61"/>
      <c r="F258" s="62"/>
      <c r="G258" s="63"/>
      <c r="H258" s="61"/>
      <c r="I258" s="63"/>
      <c r="J258" s="64"/>
      <c r="K258" s="50" t="s">
        <v>30</v>
      </c>
      <c r="L258" s="51" t="n">
        <v>2</v>
      </c>
      <c r="M258" s="72"/>
      <c r="N258" s="73"/>
    </row>
    <row r="259" customFormat="false" ht="47.25" hidden="false" customHeight="true" outlineLevel="0" collapsed="false">
      <c r="A259" s="59" t="n">
        <v>14092</v>
      </c>
      <c r="B259" s="60" t="n">
        <v>626</v>
      </c>
      <c r="C259" s="61" t="n">
        <v>0</v>
      </c>
      <c r="D259" s="61" t="n">
        <v>33.3</v>
      </c>
      <c r="E259" s="61" t="n">
        <f aca="false">D259-C259</f>
        <v>33.3</v>
      </c>
      <c r="F259" s="62" t="s">
        <v>310</v>
      </c>
      <c r="G259" s="63" t="s">
        <v>26</v>
      </c>
      <c r="H259" s="61" t="n">
        <v>21.2</v>
      </c>
      <c r="I259" s="63" t="s">
        <v>311</v>
      </c>
      <c r="J259" s="64" t="s">
        <v>312</v>
      </c>
      <c r="K259" s="71" t="s">
        <v>29</v>
      </c>
      <c r="L259" s="51" t="n">
        <v>2</v>
      </c>
      <c r="M259" s="72"/>
      <c r="N259" s="73"/>
      <c r="P259" s="8" t="n">
        <f aca="false">P257+1</f>
        <v>5</v>
      </c>
    </row>
    <row r="260" customFormat="false" ht="64.5" hidden="false" customHeight="false" outlineLevel="0" collapsed="false">
      <c r="A260" s="59"/>
      <c r="B260" s="60"/>
      <c r="C260" s="61"/>
      <c r="D260" s="61"/>
      <c r="E260" s="61"/>
      <c r="F260" s="62"/>
      <c r="G260" s="63"/>
      <c r="H260" s="61"/>
      <c r="I260" s="63"/>
      <c r="J260" s="64"/>
      <c r="K260" s="50" t="s">
        <v>30</v>
      </c>
      <c r="L260" s="51" t="n">
        <v>1</v>
      </c>
      <c r="M260" s="72"/>
      <c r="N260" s="73"/>
    </row>
    <row r="261" customFormat="false" ht="47.25" hidden="false" customHeight="true" outlineLevel="0" collapsed="false">
      <c r="A261" s="59" t="n">
        <v>14093</v>
      </c>
      <c r="B261" s="60" t="n">
        <v>627</v>
      </c>
      <c r="C261" s="61" t="n">
        <v>5.3</v>
      </c>
      <c r="D261" s="61" t="n">
        <v>31.7</v>
      </c>
      <c r="E261" s="61" t="n">
        <f aca="false">D261-C261</f>
        <v>26.4</v>
      </c>
      <c r="F261" s="62" t="s">
        <v>313</v>
      </c>
      <c r="G261" s="63" t="s">
        <v>41</v>
      </c>
      <c r="H261" s="61" t="n">
        <v>9.8</v>
      </c>
      <c r="I261" s="63" t="s">
        <v>314</v>
      </c>
      <c r="J261" s="64" t="s">
        <v>315</v>
      </c>
      <c r="K261" s="71" t="s">
        <v>29</v>
      </c>
      <c r="L261" s="51" t="n">
        <v>5</v>
      </c>
      <c r="M261" s="72"/>
      <c r="N261" s="73"/>
      <c r="P261" s="8" t="n">
        <f aca="false">P259+1</f>
        <v>6</v>
      </c>
    </row>
    <row r="262" customFormat="false" ht="64.5" hidden="false" customHeight="false" outlineLevel="0" collapsed="false">
      <c r="A262" s="59"/>
      <c r="B262" s="60"/>
      <c r="C262" s="61"/>
      <c r="D262" s="61"/>
      <c r="E262" s="61"/>
      <c r="F262" s="62"/>
      <c r="G262" s="63"/>
      <c r="H262" s="61"/>
      <c r="I262" s="63"/>
      <c r="J262" s="64"/>
      <c r="K262" s="50" t="s">
        <v>30</v>
      </c>
      <c r="L262" s="51" t="n">
        <v>1</v>
      </c>
      <c r="M262" s="72"/>
      <c r="N262" s="73"/>
    </row>
    <row r="263" customFormat="false" ht="47.25" hidden="false" customHeight="true" outlineLevel="0" collapsed="false">
      <c r="A263" s="59" t="n">
        <v>14332</v>
      </c>
      <c r="B263" s="60" t="n">
        <v>627</v>
      </c>
      <c r="C263" s="61" t="n">
        <v>31.7</v>
      </c>
      <c r="D263" s="61" t="n">
        <v>35.2</v>
      </c>
      <c r="E263" s="61" t="n">
        <f aca="false">D263-C263</f>
        <v>3.5</v>
      </c>
      <c r="F263" s="62" t="s">
        <v>316</v>
      </c>
      <c r="G263" s="63" t="s">
        <v>41</v>
      </c>
      <c r="H263" s="61" t="n">
        <v>33</v>
      </c>
      <c r="I263" s="63" t="s">
        <v>317</v>
      </c>
      <c r="J263" s="64"/>
      <c r="K263" s="71" t="s">
        <v>29</v>
      </c>
      <c r="L263" s="51" t="n">
        <v>5</v>
      </c>
      <c r="M263" s="72"/>
      <c r="N263" s="73"/>
      <c r="P263" s="8" t="n">
        <f aca="false">P261+1</f>
        <v>7</v>
      </c>
    </row>
    <row r="264" customFormat="false" ht="64.5" hidden="false" customHeight="false" outlineLevel="0" collapsed="false">
      <c r="A264" s="59"/>
      <c r="B264" s="60"/>
      <c r="C264" s="61"/>
      <c r="D264" s="61"/>
      <c r="E264" s="61"/>
      <c r="F264" s="62"/>
      <c r="G264" s="63"/>
      <c r="H264" s="61"/>
      <c r="I264" s="63"/>
      <c r="J264" s="64"/>
      <c r="K264" s="50" t="s">
        <v>30</v>
      </c>
      <c r="L264" s="51" t="n">
        <v>1</v>
      </c>
      <c r="M264" s="72"/>
      <c r="N264" s="73"/>
    </row>
    <row r="265" customFormat="false" ht="47.25" hidden="false" customHeight="true" outlineLevel="0" collapsed="false">
      <c r="A265" s="59" t="n">
        <v>14127</v>
      </c>
      <c r="B265" s="60" t="n">
        <v>627</v>
      </c>
      <c r="C265" s="61" t="n">
        <v>35.2</v>
      </c>
      <c r="D265" s="61" t="n">
        <v>39.2</v>
      </c>
      <c r="E265" s="61" t="n">
        <f aca="false">D265-C265</f>
        <v>4</v>
      </c>
      <c r="F265" s="62" t="s">
        <v>318</v>
      </c>
      <c r="G265" s="63" t="s">
        <v>20</v>
      </c>
      <c r="H265" s="61" t="n">
        <v>38.2</v>
      </c>
      <c r="I265" s="62" t="s">
        <v>319</v>
      </c>
      <c r="J265" s="94" t="n">
        <v>9369</v>
      </c>
      <c r="K265" s="71" t="s">
        <v>29</v>
      </c>
      <c r="L265" s="51" t="n">
        <v>5</v>
      </c>
      <c r="M265" s="72"/>
      <c r="N265" s="73"/>
      <c r="P265" s="8" t="n">
        <f aca="false">P263+1</f>
        <v>8</v>
      </c>
    </row>
    <row r="266" customFormat="false" ht="64.5" hidden="false" customHeight="false" outlineLevel="0" collapsed="false">
      <c r="A266" s="59"/>
      <c r="B266" s="60"/>
      <c r="C266" s="61"/>
      <c r="D266" s="61"/>
      <c r="E266" s="61"/>
      <c r="F266" s="62"/>
      <c r="G266" s="63"/>
      <c r="H266" s="61"/>
      <c r="I266" s="62"/>
      <c r="J266" s="94"/>
      <c r="K266" s="50" t="s">
        <v>30</v>
      </c>
      <c r="L266" s="51" t="n">
        <v>3</v>
      </c>
      <c r="M266" s="72"/>
      <c r="N266" s="73"/>
    </row>
    <row r="267" customFormat="false" ht="47.25" hidden="false" customHeight="true" outlineLevel="0" collapsed="false">
      <c r="A267" s="59" t="n">
        <v>14282</v>
      </c>
      <c r="B267" s="60" t="n">
        <v>627</v>
      </c>
      <c r="C267" s="61" t="n">
        <v>39.2</v>
      </c>
      <c r="D267" s="61" t="n">
        <v>40.2</v>
      </c>
      <c r="E267" s="61" t="n">
        <f aca="false">D267-C267</f>
        <v>1</v>
      </c>
      <c r="F267" s="62" t="s">
        <v>320</v>
      </c>
      <c r="G267" s="63" t="s">
        <v>20</v>
      </c>
      <c r="H267" s="61" t="n">
        <v>39.5</v>
      </c>
      <c r="I267" s="62" t="s">
        <v>321</v>
      </c>
      <c r="J267" s="64" t="s">
        <v>322</v>
      </c>
      <c r="K267" s="71" t="s">
        <v>29</v>
      </c>
      <c r="L267" s="51" t="n">
        <v>5</v>
      </c>
      <c r="M267" s="72"/>
      <c r="N267" s="73"/>
      <c r="P267" s="8" t="n">
        <f aca="false">P265+1</f>
        <v>9</v>
      </c>
    </row>
    <row r="268" customFormat="false" ht="64.5" hidden="false" customHeight="false" outlineLevel="0" collapsed="false">
      <c r="A268" s="59"/>
      <c r="B268" s="60"/>
      <c r="C268" s="61"/>
      <c r="D268" s="61"/>
      <c r="E268" s="61"/>
      <c r="F268" s="62"/>
      <c r="G268" s="63"/>
      <c r="H268" s="61"/>
      <c r="I268" s="62"/>
      <c r="J268" s="64"/>
      <c r="K268" s="50" t="s">
        <v>30</v>
      </c>
      <c r="L268" s="51" t="n">
        <v>3</v>
      </c>
      <c r="M268" s="72"/>
      <c r="N268" s="73"/>
    </row>
    <row r="269" customFormat="false" ht="47.25" hidden="false" customHeight="true" outlineLevel="0" collapsed="false">
      <c r="A269" s="59" t="n">
        <v>14128</v>
      </c>
      <c r="B269" s="60" t="n">
        <v>627</v>
      </c>
      <c r="C269" s="61" t="n">
        <v>40.2</v>
      </c>
      <c r="D269" s="61" t="n">
        <v>42.3</v>
      </c>
      <c r="E269" s="61" t="n">
        <f aca="false">D269-C269</f>
        <v>2.09999999999999</v>
      </c>
      <c r="F269" s="62" t="s">
        <v>323</v>
      </c>
      <c r="G269" s="63" t="s">
        <v>20</v>
      </c>
      <c r="H269" s="66" t="n">
        <v>41.7</v>
      </c>
      <c r="I269" s="62" t="s">
        <v>321</v>
      </c>
      <c r="J269" s="64" t="s">
        <v>324</v>
      </c>
      <c r="K269" s="71" t="s">
        <v>29</v>
      </c>
      <c r="L269" s="51" t="n">
        <v>5</v>
      </c>
      <c r="M269" s="72"/>
      <c r="N269" s="73"/>
      <c r="P269" s="8" t="n">
        <f aca="false">P267+1</f>
        <v>10</v>
      </c>
    </row>
    <row r="270" customFormat="false" ht="64.5" hidden="false" customHeight="false" outlineLevel="0" collapsed="false">
      <c r="A270" s="59"/>
      <c r="B270" s="60"/>
      <c r="C270" s="61"/>
      <c r="D270" s="61"/>
      <c r="E270" s="61"/>
      <c r="F270" s="62"/>
      <c r="G270" s="63"/>
      <c r="H270" s="66"/>
      <c r="I270" s="62"/>
      <c r="J270" s="64"/>
      <c r="K270" s="50" t="s">
        <v>30</v>
      </c>
      <c r="L270" s="51" t="n">
        <v>3</v>
      </c>
      <c r="M270" s="72"/>
      <c r="N270" s="73"/>
    </row>
    <row r="271" customFormat="false" ht="47.25" hidden="false" customHeight="true" outlineLevel="0" collapsed="false">
      <c r="A271" s="59" t="n">
        <v>14125</v>
      </c>
      <c r="B271" s="60" t="n">
        <v>645</v>
      </c>
      <c r="C271" s="61" t="n">
        <v>0</v>
      </c>
      <c r="D271" s="61" t="n">
        <v>11.4</v>
      </c>
      <c r="E271" s="61" t="n">
        <f aca="false">D271-C271</f>
        <v>11.4</v>
      </c>
      <c r="F271" s="62" t="s">
        <v>325</v>
      </c>
      <c r="G271" s="63" t="s">
        <v>26</v>
      </c>
      <c r="H271" s="61" t="n">
        <v>6.1</v>
      </c>
      <c r="I271" s="63" t="s">
        <v>326</v>
      </c>
      <c r="J271" s="64" t="s">
        <v>327</v>
      </c>
      <c r="K271" s="71" t="s">
        <v>29</v>
      </c>
      <c r="L271" s="51" t="n">
        <v>2</v>
      </c>
      <c r="M271" s="72"/>
      <c r="N271" s="73"/>
      <c r="P271" s="8" t="n">
        <f aca="false">P269+1</f>
        <v>11</v>
      </c>
    </row>
    <row r="272" customFormat="false" ht="64.5" hidden="false" customHeight="false" outlineLevel="0" collapsed="false">
      <c r="A272" s="59"/>
      <c r="B272" s="60"/>
      <c r="C272" s="61"/>
      <c r="D272" s="61"/>
      <c r="E272" s="61"/>
      <c r="F272" s="62"/>
      <c r="G272" s="63"/>
      <c r="H272" s="61"/>
      <c r="I272" s="63"/>
      <c r="J272" s="64"/>
      <c r="K272" s="50" t="s">
        <v>30</v>
      </c>
      <c r="L272" s="51" t="n">
        <v>1</v>
      </c>
      <c r="M272" s="72"/>
      <c r="N272" s="73"/>
    </row>
    <row r="273" customFormat="false" ht="47.25" hidden="false" customHeight="true" outlineLevel="0" collapsed="false">
      <c r="A273" s="59" t="n">
        <v>14284</v>
      </c>
      <c r="B273" s="60" t="n">
        <v>645</v>
      </c>
      <c r="C273" s="61" t="n">
        <v>11.4</v>
      </c>
      <c r="D273" s="61" t="n">
        <v>15.2</v>
      </c>
      <c r="E273" s="61" t="n">
        <f aca="false">D273-C273</f>
        <v>3.8</v>
      </c>
      <c r="F273" s="62" t="s">
        <v>328</v>
      </c>
      <c r="G273" s="63" t="s">
        <v>41</v>
      </c>
      <c r="H273" s="61" t="n">
        <v>14.2</v>
      </c>
      <c r="I273" s="63" t="s">
        <v>329</v>
      </c>
      <c r="J273" s="64" t="s">
        <v>330</v>
      </c>
      <c r="K273" s="71" t="s">
        <v>29</v>
      </c>
      <c r="L273" s="51" t="n">
        <v>5</v>
      </c>
      <c r="M273" s="72"/>
      <c r="N273" s="73"/>
      <c r="P273" s="8" t="n">
        <f aca="false">P271+1</f>
        <v>12</v>
      </c>
    </row>
    <row r="274" customFormat="false" ht="64.5" hidden="false" customHeight="false" outlineLevel="0" collapsed="false">
      <c r="A274" s="59"/>
      <c r="B274" s="60"/>
      <c r="C274" s="61"/>
      <c r="D274" s="61"/>
      <c r="E274" s="61"/>
      <c r="F274" s="62"/>
      <c r="G274" s="63"/>
      <c r="H274" s="61"/>
      <c r="I274" s="63"/>
      <c r="J274" s="64"/>
      <c r="K274" s="50" t="s">
        <v>30</v>
      </c>
      <c r="L274" s="51" t="n">
        <v>1</v>
      </c>
      <c r="M274" s="72"/>
      <c r="N274" s="73"/>
    </row>
    <row r="275" customFormat="false" ht="47.25" hidden="false" customHeight="true" outlineLevel="0" collapsed="false">
      <c r="A275" s="59" t="n">
        <v>14126</v>
      </c>
      <c r="B275" s="60" t="n">
        <v>647</v>
      </c>
      <c r="C275" s="61" t="n">
        <v>0</v>
      </c>
      <c r="D275" s="61" t="n">
        <v>15.4</v>
      </c>
      <c r="E275" s="61" t="n">
        <f aca="false">D275-C275</f>
        <v>15.4</v>
      </c>
      <c r="F275" s="62" t="s">
        <v>331</v>
      </c>
      <c r="G275" s="63" t="s">
        <v>26</v>
      </c>
      <c r="H275" s="61" t="n">
        <v>9.1</v>
      </c>
      <c r="I275" s="63" t="s">
        <v>332</v>
      </c>
      <c r="J275" s="64" t="s">
        <v>333</v>
      </c>
      <c r="K275" s="71" t="s">
        <v>29</v>
      </c>
      <c r="L275" s="51" t="n">
        <v>2</v>
      </c>
      <c r="M275" s="72"/>
      <c r="N275" s="73"/>
      <c r="P275" s="8" t="n">
        <f aca="false">P273+1</f>
        <v>13</v>
      </c>
    </row>
    <row r="276" customFormat="false" ht="64.5" hidden="false" customHeight="false" outlineLevel="0" collapsed="false">
      <c r="A276" s="59"/>
      <c r="B276" s="60"/>
      <c r="C276" s="61"/>
      <c r="D276" s="61"/>
      <c r="E276" s="61"/>
      <c r="F276" s="62"/>
      <c r="G276" s="63"/>
      <c r="H276" s="61"/>
      <c r="I276" s="63"/>
      <c r="J276" s="64"/>
      <c r="K276" s="50" t="s">
        <v>30</v>
      </c>
      <c r="L276" s="51" t="n">
        <v>1</v>
      </c>
      <c r="M276" s="72"/>
      <c r="N276" s="73"/>
    </row>
    <row r="277" customFormat="false" ht="47.25" hidden="false" customHeight="true" outlineLevel="0" collapsed="false">
      <c r="A277" s="59" t="n">
        <v>14323</v>
      </c>
      <c r="B277" s="60" t="n">
        <v>677</v>
      </c>
      <c r="C277" s="61" t="n">
        <v>25.2</v>
      </c>
      <c r="D277" s="61" t="n">
        <v>39.6</v>
      </c>
      <c r="E277" s="61" t="n">
        <f aca="false">D277-C277</f>
        <v>14.4</v>
      </c>
      <c r="F277" s="62" t="s">
        <v>334</v>
      </c>
      <c r="G277" s="63" t="s">
        <v>20</v>
      </c>
      <c r="H277" s="61" t="n">
        <v>30.8</v>
      </c>
      <c r="I277" s="63" t="s">
        <v>335</v>
      </c>
      <c r="J277" s="121"/>
      <c r="K277" s="71" t="s">
        <v>29</v>
      </c>
      <c r="L277" s="51" t="n">
        <v>5</v>
      </c>
      <c r="M277" s="72"/>
      <c r="N277" s="73"/>
      <c r="P277" s="8" t="n">
        <f aca="false">P275+1</f>
        <v>14</v>
      </c>
    </row>
    <row r="278" customFormat="false" ht="64.5" hidden="false" customHeight="false" outlineLevel="0" collapsed="false">
      <c r="A278" s="59"/>
      <c r="B278" s="60"/>
      <c r="C278" s="61"/>
      <c r="D278" s="61"/>
      <c r="E278" s="61"/>
      <c r="F278" s="62"/>
      <c r="G278" s="63"/>
      <c r="H278" s="61"/>
      <c r="I278" s="63"/>
      <c r="J278" s="121"/>
      <c r="K278" s="50" t="s">
        <v>30</v>
      </c>
      <c r="L278" s="51" t="n">
        <v>3</v>
      </c>
      <c r="M278" s="72"/>
      <c r="N278" s="73"/>
    </row>
    <row r="279" customFormat="false" ht="47.25" hidden="false" customHeight="true" outlineLevel="0" collapsed="false">
      <c r="A279" s="122" t="n">
        <v>14365</v>
      </c>
      <c r="B279" s="123" t="n">
        <v>760</v>
      </c>
      <c r="C279" s="66" t="n">
        <v>123.9</v>
      </c>
      <c r="D279" s="66" t="n">
        <v>129.6</v>
      </c>
      <c r="E279" s="61" t="n">
        <f aca="false">D279-C279</f>
        <v>5.69999999999999</v>
      </c>
      <c r="F279" s="124" t="s">
        <v>336</v>
      </c>
      <c r="G279" s="63" t="s">
        <v>20</v>
      </c>
      <c r="H279" s="61" t="n">
        <v>127</v>
      </c>
      <c r="I279" s="63" t="s">
        <v>337</v>
      </c>
      <c r="J279" s="64" t="n">
        <v>9185</v>
      </c>
      <c r="K279" s="71" t="s">
        <v>29</v>
      </c>
      <c r="L279" s="51" t="n">
        <v>5</v>
      </c>
      <c r="M279" s="72"/>
      <c r="N279" s="73"/>
      <c r="P279" s="8" t="n">
        <f aca="false">P277+1</f>
        <v>15</v>
      </c>
    </row>
    <row r="280" customFormat="false" ht="65.25" hidden="false" customHeight="false" outlineLevel="0" collapsed="false">
      <c r="A280" s="122"/>
      <c r="B280" s="123"/>
      <c r="C280" s="66"/>
      <c r="D280" s="66"/>
      <c r="E280" s="61"/>
      <c r="F280" s="124"/>
      <c r="G280" s="63"/>
      <c r="H280" s="61"/>
      <c r="I280" s="63"/>
      <c r="J280" s="64"/>
      <c r="K280" s="50" t="s">
        <v>30</v>
      </c>
      <c r="L280" s="51" t="n">
        <v>1</v>
      </c>
      <c r="M280" s="72"/>
      <c r="N280" s="73"/>
    </row>
    <row r="281" s="88" customFormat="true" ht="15" hidden="false" customHeight="true" outlineLevel="0" collapsed="false">
      <c r="A281" s="120" t="s">
        <v>123</v>
      </c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85"/>
      <c r="O281" s="86"/>
      <c r="P281" s="8"/>
    </row>
    <row r="282" s="88" customFormat="true" ht="15" hidden="false" customHeight="true" outlineLevel="0" collapsed="false">
      <c r="A282" s="89" t="s">
        <v>124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90"/>
      <c r="O282" s="86"/>
      <c r="P282" s="87"/>
    </row>
    <row r="283" s="88" customFormat="true" ht="15.75" hidden="false" customHeight="true" outlineLevel="0" collapsed="false">
      <c r="A283" s="91" t="s">
        <v>125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2"/>
      <c r="O283" s="86"/>
      <c r="P283" s="87"/>
    </row>
    <row r="284" customFormat="false" ht="15.75" hidden="false" customHeight="true" outlineLevel="0" collapsed="false">
      <c r="A284" s="39" t="s">
        <v>338</v>
      </c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11"/>
      <c r="P284" s="12" t="s">
        <v>18</v>
      </c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47.25" hidden="false" customHeight="true" outlineLevel="0" collapsed="false">
      <c r="A285" s="40" t="n">
        <v>14036</v>
      </c>
      <c r="B285" s="41" t="n">
        <v>570</v>
      </c>
      <c r="C285" s="42" t="n">
        <v>0</v>
      </c>
      <c r="D285" s="42" t="n">
        <v>4.1</v>
      </c>
      <c r="E285" s="42" t="n">
        <f aca="false">D285-C285</f>
        <v>4.1</v>
      </c>
      <c r="F285" s="43" t="s">
        <v>339</v>
      </c>
      <c r="G285" s="44" t="s">
        <v>26</v>
      </c>
      <c r="H285" s="42" t="n">
        <v>3.3</v>
      </c>
      <c r="I285" s="44" t="s">
        <v>340</v>
      </c>
      <c r="J285" s="125" t="s">
        <v>341</v>
      </c>
      <c r="K285" s="112" t="s">
        <v>29</v>
      </c>
      <c r="L285" s="47" t="n">
        <v>2</v>
      </c>
      <c r="M285" s="48"/>
      <c r="N285" s="73"/>
      <c r="P285" s="8" t="n">
        <v>1</v>
      </c>
    </row>
    <row r="286" customFormat="false" ht="64.5" hidden="false" customHeight="false" outlineLevel="0" collapsed="false">
      <c r="A286" s="40"/>
      <c r="B286" s="41"/>
      <c r="C286" s="42"/>
      <c r="D286" s="42"/>
      <c r="E286" s="42"/>
      <c r="F286" s="43"/>
      <c r="G286" s="44"/>
      <c r="H286" s="42"/>
      <c r="I286" s="44"/>
      <c r="J286" s="125"/>
      <c r="K286" s="50" t="s">
        <v>30</v>
      </c>
      <c r="L286" s="51" t="n">
        <v>1</v>
      </c>
      <c r="M286" s="52"/>
      <c r="N286" s="73"/>
    </row>
    <row r="287" customFormat="false" ht="47.25" hidden="false" customHeight="true" outlineLevel="0" collapsed="false">
      <c r="A287" s="59" t="n">
        <v>14037</v>
      </c>
      <c r="B287" s="60" t="n">
        <v>570</v>
      </c>
      <c r="C287" s="61" t="n">
        <v>4.1</v>
      </c>
      <c r="D287" s="61" t="n">
        <v>17.8</v>
      </c>
      <c r="E287" s="61" t="n">
        <f aca="false">D287-C287</f>
        <v>13.7</v>
      </c>
      <c r="F287" s="62" t="s">
        <v>342</v>
      </c>
      <c r="G287" s="63" t="s">
        <v>26</v>
      </c>
      <c r="H287" s="61" t="n">
        <v>10.3</v>
      </c>
      <c r="I287" s="63" t="s">
        <v>343</v>
      </c>
      <c r="J287" s="64" t="s">
        <v>344</v>
      </c>
      <c r="K287" s="71" t="s">
        <v>29</v>
      </c>
      <c r="L287" s="51" t="n">
        <v>2</v>
      </c>
      <c r="M287" s="52"/>
      <c r="N287" s="73"/>
      <c r="P287" s="8" t="n">
        <f aca="false">P285+1</f>
        <v>2</v>
      </c>
    </row>
    <row r="288" customFormat="false" ht="64.5" hidden="false" customHeight="false" outlineLevel="0" collapsed="false">
      <c r="A288" s="59"/>
      <c r="B288" s="60"/>
      <c r="C288" s="61"/>
      <c r="D288" s="61"/>
      <c r="E288" s="61"/>
      <c r="F288" s="62"/>
      <c r="G288" s="63"/>
      <c r="H288" s="61"/>
      <c r="I288" s="63"/>
      <c r="J288" s="64"/>
      <c r="K288" s="50" t="s">
        <v>30</v>
      </c>
      <c r="L288" s="51" t="n">
        <v>1</v>
      </c>
      <c r="M288" s="52"/>
      <c r="N288" s="73"/>
    </row>
    <row r="289" customFormat="false" ht="47.25" hidden="false" customHeight="true" outlineLevel="0" collapsed="false">
      <c r="A289" s="59" t="n">
        <v>14038</v>
      </c>
      <c r="B289" s="60" t="n">
        <v>571</v>
      </c>
      <c r="C289" s="61" t="n">
        <v>0</v>
      </c>
      <c r="D289" s="61" t="n">
        <v>11.1</v>
      </c>
      <c r="E289" s="61" t="n">
        <f aca="false">D289-C289</f>
        <v>11.1</v>
      </c>
      <c r="F289" s="62" t="s">
        <v>345</v>
      </c>
      <c r="G289" s="63" t="s">
        <v>26</v>
      </c>
      <c r="H289" s="61" t="n">
        <v>4.3</v>
      </c>
      <c r="I289" s="63" t="s">
        <v>346</v>
      </c>
      <c r="J289" s="64" t="s">
        <v>347</v>
      </c>
      <c r="K289" s="71" t="s">
        <v>29</v>
      </c>
      <c r="L289" s="51" t="n">
        <v>2</v>
      </c>
      <c r="M289" s="52"/>
      <c r="N289" s="73"/>
      <c r="P289" s="8" t="n">
        <f aca="false">P287+1</f>
        <v>3</v>
      </c>
    </row>
    <row r="290" customFormat="false" ht="69.75" hidden="false" customHeight="true" outlineLevel="0" collapsed="false">
      <c r="A290" s="59"/>
      <c r="B290" s="60"/>
      <c r="C290" s="61"/>
      <c r="D290" s="61"/>
      <c r="E290" s="61"/>
      <c r="F290" s="62"/>
      <c r="G290" s="63"/>
      <c r="H290" s="61"/>
      <c r="I290" s="63"/>
      <c r="J290" s="64"/>
      <c r="K290" s="50" t="s">
        <v>30</v>
      </c>
      <c r="L290" s="51" t="n">
        <v>1</v>
      </c>
      <c r="M290" s="52"/>
      <c r="N290" s="73"/>
    </row>
    <row r="291" customFormat="false" ht="51" hidden="false" customHeight="true" outlineLevel="0" collapsed="false">
      <c r="A291" s="59" t="n">
        <v>14039</v>
      </c>
      <c r="B291" s="60" t="n">
        <v>571</v>
      </c>
      <c r="C291" s="61" t="n">
        <v>11.1</v>
      </c>
      <c r="D291" s="61" t="n">
        <v>29.5</v>
      </c>
      <c r="E291" s="61" t="n">
        <f aca="false">D291-C291</f>
        <v>18.4</v>
      </c>
      <c r="F291" s="62" t="s">
        <v>348</v>
      </c>
      <c r="G291" s="63" t="s">
        <v>26</v>
      </c>
      <c r="H291" s="61" t="n">
        <v>14.3</v>
      </c>
      <c r="I291" s="63" t="s">
        <v>349</v>
      </c>
      <c r="J291" s="64" t="s">
        <v>350</v>
      </c>
      <c r="K291" s="71" t="s">
        <v>29</v>
      </c>
      <c r="L291" s="51" t="n">
        <v>2</v>
      </c>
      <c r="M291" s="52"/>
      <c r="N291" s="73"/>
      <c r="P291" s="8" t="n">
        <f aca="false">P289+1</f>
        <v>4</v>
      </c>
    </row>
    <row r="292" customFormat="false" ht="64.5" hidden="false" customHeight="false" outlineLevel="0" collapsed="false">
      <c r="A292" s="59"/>
      <c r="B292" s="60"/>
      <c r="C292" s="61"/>
      <c r="D292" s="61"/>
      <c r="E292" s="61"/>
      <c r="F292" s="62"/>
      <c r="G292" s="63"/>
      <c r="H292" s="61"/>
      <c r="I292" s="63"/>
      <c r="J292" s="64"/>
      <c r="K292" s="50" t="s">
        <v>30</v>
      </c>
      <c r="L292" s="51" t="n">
        <v>1</v>
      </c>
      <c r="M292" s="52"/>
      <c r="N292" s="73"/>
    </row>
    <row r="293" customFormat="false" ht="47.25" hidden="false" customHeight="true" outlineLevel="0" collapsed="false">
      <c r="A293" s="59" t="n">
        <v>14040</v>
      </c>
      <c r="B293" s="60" t="n">
        <v>571</v>
      </c>
      <c r="C293" s="61" t="n">
        <v>29.5</v>
      </c>
      <c r="D293" s="61" t="n">
        <v>32.4</v>
      </c>
      <c r="E293" s="61" t="n">
        <f aca="false">D293-C293</f>
        <v>2.9</v>
      </c>
      <c r="F293" s="62" t="s">
        <v>351</v>
      </c>
      <c r="G293" s="63" t="s">
        <v>41</v>
      </c>
      <c r="H293" s="61" t="n">
        <v>30.1</v>
      </c>
      <c r="I293" s="63" t="s">
        <v>352</v>
      </c>
      <c r="J293" s="64" t="s">
        <v>353</v>
      </c>
      <c r="K293" s="71" t="s">
        <v>29</v>
      </c>
      <c r="L293" s="51" t="n">
        <v>5</v>
      </c>
      <c r="M293" s="52"/>
      <c r="N293" s="73"/>
      <c r="P293" s="8" t="n">
        <f aca="false">P291+1</f>
        <v>5</v>
      </c>
    </row>
    <row r="294" customFormat="false" ht="64.5" hidden="false" customHeight="false" outlineLevel="0" collapsed="false">
      <c r="A294" s="59"/>
      <c r="B294" s="60"/>
      <c r="C294" s="61"/>
      <c r="D294" s="61"/>
      <c r="E294" s="61"/>
      <c r="F294" s="62"/>
      <c r="G294" s="63"/>
      <c r="H294" s="61"/>
      <c r="I294" s="63"/>
      <c r="J294" s="64"/>
      <c r="K294" s="50" t="s">
        <v>30</v>
      </c>
      <c r="L294" s="51" t="n">
        <v>1</v>
      </c>
      <c r="M294" s="52"/>
      <c r="N294" s="73"/>
    </row>
    <row r="295" customFormat="false" ht="47.25" hidden="false" customHeight="true" outlineLevel="0" collapsed="false">
      <c r="A295" s="59" t="n">
        <v>14083</v>
      </c>
      <c r="B295" s="60" t="n">
        <v>571</v>
      </c>
      <c r="C295" s="61" t="n">
        <v>32.4</v>
      </c>
      <c r="D295" s="61" t="n">
        <v>34.8</v>
      </c>
      <c r="E295" s="61" t="n">
        <f aca="false">D295-C295</f>
        <v>2.4</v>
      </c>
      <c r="F295" s="62" t="s">
        <v>354</v>
      </c>
      <c r="G295" s="63" t="s">
        <v>20</v>
      </c>
      <c r="H295" s="61" t="n">
        <v>52.5</v>
      </c>
      <c r="I295" s="63" t="s">
        <v>355</v>
      </c>
      <c r="J295" s="64" t="s">
        <v>356</v>
      </c>
      <c r="K295" s="71" t="s">
        <v>29</v>
      </c>
      <c r="L295" s="51" t="n">
        <v>5</v>
      </c>
      <c r="M295" s="52"/>
      <c r="N295" s="73"/>
      <c r="P295" s="8" t="n">
        <f aca="false">P293+1</f>
        <v>6</v>
      </c>
    </row>
    <row r="296" customFormat="false" ht="64.5" hidden="false" customHeight="false" outlineLevel="0" collapsed="false">
      <c r="A296" s="59"/>
      <c r="B296" s="60"/>
      <c r="C296" s="61"/>
      <c r="D296" s="61"/>
      <c r="E296" s="61"/>
      <c r="F296" s="62"/>
      <c r="G296" s="63"/>
      <c r="H296" s="61"/>
      <c r="I296" s="63"/>
      <c r="J296" s="64"/>
      <c r="K296" s="50" t="s">
        <v>30</v>
      </c>
      <c r="L296" s="51" t="n">
        <v>3</v>
      </c>
      <c r="M296" s="52"/>
      <c r="N296" s="73"/>
    </row>
    <row r="297" customFormat="false" ht="47.25" hidden="false" customHeight="true" outlineLevel="0" collapsed="false">
      <c r="A297" s="59" t="n">
        <v>14084</v>
      </c>
      <c r="B297" s="60" t="n">
        <v>571</v>
      </c>
      <c r="C297" s="61" t="n">
        <v>34.8</v>
      </c>
      <c r="D297" s="61" t="n">
        <v>56.3</v>
      </c>
      <c r="E297" s="61" t="n">
        <f aca="false">D297-C297</f>
        <v>21.5</v>
      </c>
      <c r="F297" s="62" t="s">
        <v>357</v>
      </c>
      <c r="G297" s="63" t="s">
        <v>41</v>
      </c>
      <c r="H297" s="61" t="n">
        <v>45.2</v>
      </c>
      <c r="I297" s="63" t="s">
        <v>358</v>
      </c>
      <c r="J297" s="64" t="s">
        <v>359</v>
      </c>
      <c r="K297" s="71" t="s">
        <v>29</v>
      </c>
      <c r="L297" s="51" t="n">
        <v>5</v>
      </c>
      <c r="M297" s="52"/>
      <c r="N297" s="73"/>
      <c r="P297" s="8" t="n">
        <f aca="false">P295+1</f>
        <v>7</v>
      </c>
    </row>
    <row r="298" customFormat="false" ht="64.5" hidden="false" customHeight="false" outlineLevel="0" collapsed="false">
      <c r="A298" s="59"/>
      <c r="B298" s="60"/>
      <c r="C298" s="61"/>
      <c r="D298" s="61"/>
      <c r="E298" s="61"/>
      <c r="F298" s="62"/>
      <c r="G298" s="63"/>
      <c r="H298" s="61"/>
      <c r="I298" s="63"/>
      <c r="J298" s="64"/>
      <c r="K298" s="50" t="s">
        <v>30</v>
      </c>
      <c r="L298" s="51" t="n">
        <v>1</v>
      </c>
      <c r="M298" s="52"/>
      <c r="N298" s="73"/>
    </row>
    <row r="299" customFormat="false" ht="47.25" hidden="false" customHeight="true" outlineLevel="0" collapsed="false">
      <c r="A299" s="59" t="n">
        <v>14281</v>
      </c>
      <c r="B299" s="60" t="n">
        <v>618</v>
      </c>
      <c r="C299" s="61" t="n">
        <v>0</v>
      </c>
      <c r="D299" s="61" t="n">
        <v>10.9</v>
      </c>
      <c r="E299" s="61" t="n">
        <f aca="false">D299-C299</f>
        <v>10.9</v>
      </c>
      <c r="F299" s="62" t="s">
        <v>360</v>
      </c>
      <c r="G299" s="63" t="s">
        <v>20</v>
      </c>
      <c r="H299" s="61" t="n">
        <v>10.8</v>
      </c>
      <c r="I299" s="63" t="s">
        <v>361</v>
      </c>
      <c r="J299" s="64" t="s">
        <v>362</v>
      </c>
      <c r="K299" s="71" t="s">
        <v>29</v>
      </c>
      <c r="L299" s="51" t="n">
        <v>5</v>
      </c>
      <c r="M299" s="52"/>
      <c r="N299" s="73"/>
      <c r="P299" s="8" t="n">
        <f aca="false">P297+1</f>
        <v>8</v>
      </c>
    </row>
    <row r="300" customFormat="false" ht="64.5" hidden="false" customHeight="false" outlineLevel="0" collapsed="false">
      <c r="A300" s="59"/>
      <c r="B300" s="60"/>
      <c r="C300" s="61"/>
      <c r="D300" s="61"/>
      <c r="E300" s="61"/>
      <c r="F300" s="62"/>
      <c r="G300" s="63"/>
      <c r="H300" s="61"/>
      <c r="I300" s="63"/>
      <c r="J300" s="64"/>
      <c r="K300" s="50" t="s">
        <v>30</v>
      </c>
      <c r="L300" s="51" t="n">
        <v>3</v>
      </c>
      <c r="M300" s="52"/>
      <c r="N300" s="73"/>
    </row>
    <row r="301" customFormat="false" ht="47.25" hidden="false" customHeight="true" outlineLevel="0" collapsed="false">
      <c r="A301" s="59" t="n">
        <v>14077</v>
      </c>
      <c r="B301" s="60" t="n">
        <v>618</v>
      </c>
      <c r="C301" s="61" t="n">
        <v>10.9</v>
      </c>
      <c r="D301" s="61" t="n">
        <v>19.7</v>
      </c>
      <c r="E301" s="61" t="n">
        <f aca="false">D301-C301</f>
        <v>8.8</v>
      </c>
      <c r="F301" s="62" t="s">
        <v>363</v>
      </c>
      <c r="G301" s="63" t="s">
        <v>20</v>
      </c>
      <c r="H301" s="61" t="n">
        <v>11.2</v>
      </c>
      <c r="I301" s="63" t="s">
        <v>361</v>
      </c>
      <c r="J301" s="64" t="s">
        <v>364</v>
      </c>
      <c r="K301" s="71" t="s">
        <v>29</v>
      </c>
      <c r="L301" s="51" t="n">
        <v>5</v>
      </c>
      <c r="M301" s="52"/>
      <c r="N301" s="73"/>
      <c r="P301" s="8" t="n">
        <f aca="false">P299+1</f>
        <v>9</v>
      </c>
    </row>
    <row r="302" customFormat="false" ht="64.5" hidden="false" customHeight="false" outlineLevel="0" collapsed="false">
      <c r="A302" s="59"/>
      <c r="B302" s="60"/>
      <c r="C302" s="61"/>
      <c r="D302" s="61"/>
      <c r="E302" s="61"/>
      <c r="F302" s="62"/>
      <c r="G302" s="63"/>
      <c r="H302" s="61"/>
      <c r="I302" s="63"/>
      <c r="J302" s="64"/>
      <c r="K302" s="50" t="s">
        <v>30</v>
      </c>
      <c r="L302" s="51" t="n">
        <v>3</v>
      </c>
      <c r="M302" s="52"/>
      <c r="N302" s="73"/>
    </row>
    <row r="303" customFormat="false" ht="47.25" hidden="false" customHeight="true" outlineLevel="0" collapsed="false">
      <c r="A303" s="59" t="n">
        <v>14347</v>
      </c>
      <c r="B303" s="60" t="n">
        <v>618</v>
      </c>
      <c r="C303" s="61" t="n">
        <v>19.7</v>
      </c>
      <c r="D303" s="61" t="n">
        <v>21.4</v>
      </c>
      <c r="E303" s="61" t="n">
        <f aca="false">D303-C303</f>
        <v>1.7</v>
      </c>
      <c r="F303" s="62" t="s">
        <v>365</v>
      </c>
      <c r="G303" s="63" t="s">
        <v>20</v>
      </c>
      <c r="H303" s="61" t="n">
        <v>20.9</v>
      </c>
      <c r="I303" s="63" t="s">
        <v>366</v>
      </c>
      <c r="J303" s="64" t="s">
        <v>367</v>
      </c>
      <c r="K303" s="71" t="s">
        <v>29</v>
      </c>
      <c r="L303" s="51" t="n">
        <v>5</v>
      </c>
      <c r="M303" s="52"/>
      <c r="N303" s="73"/>
      <c r="P303" s="8" t="n">
        <f aca="false">P301+1</f>
        <v>10</v>
      </c>
    </row>
    <row r="304" customFormat="false" ht="64.5" hidden="false" customHeight="false" outlineLevel="0" collapsed="false">
      <c r="A304" s="59"/>
      <c r="B304" s="60"/>
      <c r="C304" s="61"/>
      <c r="D304" s="61"/>
      <c r="E304" s="61"/>
      <c r="F304" s="62"/>
      <c r="G304" s="63"/>
      <c r="H304" s="61"/>
      <c r="I304" s="63"/>
      <c r="J304" s="64"/>
      <c r="K304" s="50" t="s">
        <v>30</v>
      </c>
      <c r="L304" s="51" t="n">
        <v>3</v>
      </c>
      <c r="M304" s="52"/>
      <c r="N304" s="73"/>
    </row>
    <row r="305" customFormat="false" ht="47.25" hidden="false" customHeight="true" outlineLevel="0" collapsed="false">
      <c r="A305" s="59" t="n">
        <v>14078</v>
      </c>
      <c r="B305" s="60" t="n">
        <v>618</v>
      </c>
      <c r="C305" s="61" t="n">
        <v>21.4</v>
      </c>
      <c r="D305" s="61" t="n">
        <v>45.3</v>
      </c>
      <c r="E305" s="61" t="n">
        <f aca="false">D305-C305</f>
        <v>23.9</v>
      </c>
      <c r="F305" s="62" t="s">
        <v>368</v>
      </c>
      <c r="G305" s="63" t="s">
        <v>20</v>
      </c>
      <c r="H305" s="61" t="n">
        <v>39.4</v>
      </c>
      <c r="I305" s="62" t="s">
        <v>369</v>
      </c>
      <c r="J305" s="64" t="s">
        <v>367</v>
      </c>
      <c r="K305" s="71" t="s">
        <v>29</v>
      </c>
      <c r="L305" s="51" t="n">
        <v>5</v>
      </c>
      <c r="M305" s="52"/>
      <c r="N305" s="73"/>
      <c r="P305" s="8" t="n">
        <f aca="false">P303+1</f>
        <v>11</v>
      </c>
    </row>
    <row r="306" customFormat="false" ht="64.5" hidden="false" customHeight="false" outlineLevel="0" collapsed="false">
      <c r="A306" s="59"/>
      <c r="B306" s="60"/>
      <c r="C306" s="61"/>
      <c r="D306" s="61"/>
      <c r="E306" s="61"/>
      <c r="F306" s="62"/>
      <c r="G306" s="63"/>
      <c r="H306" s="61"/>
      <c r="I306" s="62"/>
      <c r="J306" s="64"/>
      <c r="K306" s="50" t="s">
        <v>30</v>
      </c>
      <c r="L306" s="51" t="n">
        <v>3</v>
      </c>
      <c r="M306" s="52"/>
      <c r="N306" s="73"/>
    </row>
    <row r="307" customFormat="false" ht="47.25" hidden="false" customHeight="true" outlineLevel="0" collapsed="false">
      <c r="A307" s="59" t="n">
        <v>14079</v>
      </c>
      <c r="B307" s="60" t="n">
        <v>618</v>
      </c>
      <c r="C307" s="61" t="n">
        <v>45.3</v>
      </c>
      <c r="D307" s="61" t="n">
        <v>47.7</v>
      </c>
      <c r="E307" s="61" t="n">
        <f aca="false">D307-C307</f>
        <v>2.40000000000001</v>
      </c>
      <c r="F307" s="62" t="s">
        <v>370</v>
      </c>
      <c r="G307" s="63" t="s">
        <v>20</v>
      </c>
      <c r="H307" s="61" t="n">
        <v>46.9</v>
      </c>
      <c r="I307" s="63" t="s">
        <v>371</v>
      </c>
      <c r="J307" s="64" t="s">
        <v>372</v>
      </c>
      <c r="K307" s="71" t="s">
        <v>29</v>
      </c>
      <c r="L307" s="51" t="n">
        <v>5</v>
      </c>
      <c r="M307" s="52"/>
      <c r="N307" s="73"/>
      <c r="P307" s="8" t="n">
        <f aca="false">P305+1</f>
        <v>12</v>
      </c>
    </row>
    <row r="308" customFormat="false" ht="64.5" hidden="false" customHeight="false" outlineLevel="0" collapsed="false">
      <c r="A308" s="59"/>
      <c r="B308" s="60"/>
      <c r="C308" s="61"/>
      <c r="D308" s="61"/>
      <c r="E308" s="61"/>
      <c r="F308" s="62"/>
      <c r="G308" s="63"/>
      <c r="H308" s="61"/>
      <c r="I308" s="63"/>
      <c r="J308" s="64"/>
      <c r="K308" s="50" t="s">
        <v>30</v>
      </c>
      <c r="L308" s="51" t="n">
        <v>3</v>
      </c>
      <c r="M308" s="52"/>
      <c r="N308" s="73"/>
    </row>
    <row r="309" customFormat="false" ht="47.25" hidden="false" customHeight="true" outlineLevel="0" collapsed="false">
      <c r="A309" s="59" t="n">
        <v>14085</v>
      </c>
      <c r="B309" s="60" t="n">
        <v>620</v>
      </c>
      <c r="C309" s="61" t="n">
        <v>0</v>
      </c>
      <c r="D309" s="61" t="n">
        <v>25.1</v>
      </c>
      <c r="E309" s="61" t="n">
        <f aca="false">D309-C309</f>
        <v>25.1</v>
      </c>
      <c r="F309" s="62" t="s">
        <v>373</v>
      </c>
      <c r="G309" s="63" t="s">
        <v>32</v>
      </c>
      <c r="H309" s="61" t="n">
        <v>9</v>
      </c>
      <c r="I309" s="63" t="s">
        <v>374</v>
      </c>
      <c r="J309" s="64" t="s">
        <v>375</v>
      </c>
      <c r="K309" s="71" t="s">
        <v>29</v>
      </c>
      <c r="L309" s="51" t="n">
        <v>2</v>
      </c>
      <c r="M309" s="52"/>
      <c r="N309" s="73"/>
      <c r="P309" s="8" t="n">
        <f aca="false">P307+1</f>
        <v>13</v>
      </c>
    </row>
    <row r="310" customFormat="false" ht="64.5" hidden="false" customHeight="false" outlineLevel="0" collapsed="false">
      <c r="A310" s="59"/>
      <c r="B310" s="60"/>
      <c r="C310" s="61"/>
      <c r="D310" s="61"/>
      <c r="E310" s="61"/>
      <c r="F310" s="62"/>
      <c r="G310" s="63"/>
      <c r="H310" s="61"/>
      <c r="I310" s="63"/>
      <c r="J310" s="64"/>
      <c r="K310" s="50" t="s">
        <v>30</v>
      </c>
      <c r="L310" s="51" t="n">
        <v>2</v>
      </c>
      <c r="M310" s="52"/>
      <c r="N310" s="73"/>
    </row>
    <row r="311" customFormat="false" ht="47.25" hidden="false" customHeight="true" outlineLevel="0" collapsed="false">
      <c r="A311" s="59" t="n">
        <v>14293</v>
      </c>
      <c r="B311" s="60" t="n">
        <v>622</v>
      </c>
      <c r="C311" s="61" t="n">
        <v>0</v>
      </c>
      <c r="D311" s="61" t="n">
        <v>9.4</v>
      </c>
      <c r="E311" s="61" t="n">
        <f aca="false">D311-C311</f>
        <v>9.4</v>
      </c>
      <c r="F311" s="62" t="s">
        <v>376</v>
      </c>
      <c r="G311" s="63" t="s">
        <v>26</v>
      </c>
      <c r="H311" s="61" t="n">
        <v>9.3</v>
      </c>
      <c r="I311" s="63" t="s">
        <v>377</v>
      </c>
      <c r="J311" s="64" t="s">
        <v>378</v>
      </c>
      <c r="K311" s="71" t="s">
        <v>29</v>
      </c>
      <c r="L311" s="51" t="n">
        <v>2</v>
      </c>
      <c r="M311" s="52"/>
      <c r="N311" s="73"/>
      <c r="P311" s="8" t="n">
        <f aca="false">P309+1</f>
        <v>14</v>
      </c>
    </row>
    <row r="312" customFormat="false" ht="64.5" hidden="false" customHeight="false" outlineLevel="0" collapsed="false">
      <c r="A312" s="59"/>
      <c r="B312" s="60"/>
      <c r="C312" s="61"/>
      <c r="D312" s="61"/>
      <c r="E312" s="61"/>
      <c r="F312" s="62"/>
      <c r="G312" s="63"/>
      <c r="H312" s="61"/>
      <c r="I312" s="63"/>
      <c r="J312" s="64"/>
      <c r="K312" s="50" t="s">
        <v>30</v>
      </c>
      <c r="L312" s="51" t="n">
        <v>1</v>
      </c>
      <c r="M312" s="52"/>
      <c r="N312" s="73"/>
    </row>
    <row r="313" customFormat="false" ht="47.25" hidden="false" customHeight="true" outlineLevel="0" collapsed="false">
      <c r="A313" s="67" t="n">
        <v>14090</v>
      </c>
      <c r="B313" s="60" t="n">
        <v>624</v>
      </c>
      <c r="C313" s="61" t="n">
        <v>0</v>
      </c>
      <c r="D313" s="61" t="n">
        <v>2.967</v>
      </c>
      <c r="E313" s="61" t="n">
        <f aca="false">D313-C313</f>
        <v>2.967</v>
      </c>
      <c r="F313" s="68" t="s">
        <v>379</v>
      </c>
      <c r="G313" s="60" t="s">
        <v>32</v>
      </c>
      <c r="H313" s="61" t="n">
        <v>1.5</v>
      </c>
      <c r="I313" s="68" t="s">
        <v>380</v>
      </c>
      <c r="J313" s="64"/>
      <c r="K313" s="71" t="s">
        <v>29</v>
      </c>
      <c r="L313" s="51" t="n">
        <v>2</v>
      </c>
      <c r="M313" s="52"/>
      <c r="N313" s="73"/>
      <c r="P313" s="8" t="n">
        <f aca="false">P311+1</f>
        <v>15</v>
      </c>
    </row>
    <row r="314" customFormat="false" ht="64.5" hidden="false" customHeight="false" outlineLevel="0" collapsed="false">
      <c r="A314" s="67"/>
      <c r="B314" s="60"/>
      <c r="C314" s="61"/>
      <c r="D314" s="61"/>
      <c r="E314" s="61"/>
      <c r="F314" s="68"/>
      <c r="G314" s="60"/>
      <c r="H314" s="61"/>
      <c r="I314" s="68"/>
      <c r="J314" s="64"/>
      <c r="K314" s="50" t="s">
        <v>30</v>
      </c>
      <c r="L314" s="51" t="n">
        <v>2</v>
      </c>
      <c r="M314" s="52"/>
      <c r="N314" s="73"/>
    </row>
    <row r="315" customFormat="false" ht="47.25" hidden="false" customHeight="true" outlineLevel="0" collapsed="false">
      <c r="A315" s="59" t="n">
        <v>14095</v>
      </c>
      <c r="B315" s="60" t="n">
        <v>629</v>
      </c>
      <c r="C315" s="61" t="n">
        <v>0</v>
      </c>
      <c r="D315" s="61" t="n">
        <v>1.1</v>
      </c>
      <c r="E315" s="61" t="n">
        <f aca="false">D315-C315</f>
        <v>1.1</v>
      </c>
      <c r="F315" s="62" t="s">
        <v>381</v>
      </c>
      <c r="G315" s="63" t="s">
        <v>20</v>
      </c>
      <c r="H315" s="61" t="n">
        <v>0.9</v>
      </c>
      <c r="I315" s="60" t="s">
        <v>382</v>
      </c>
      <c r="J315" s="126"/>
      <c r="K315" s="71" t="s">
        <v>29</v>
      </c>
      <c r="L315" s="51" t="n">
        <v>5</v>
      </c>
      <c r="M315" s="52"/>
      <c r="N315" s="73"/>
      <c r="P315" s="8" t="n">
        <f aca="false">P313+1</f>
        <v>16</v>
      </c>
    </row>
    <row r="316" customFormat="false" ht="64.5" hidden="false" customHeight="false" outlineLevel="0" collapsed="false">
      <c r="A316" s="59"/>
      <c r="B316" s="60"/>
      <c r="C316" s="61"/>
      <c r="D316" s="61"/>
      <c r="E316" s="61"/>
      <c r="F316" s="62"/>
      <c r="G316" s="63"/>
      <c r="H316" s="61"/>
      <c r="I316" s="60"/>
      <c r="J316" s="126"/>
      <c r="K316" s="50" t="s">
        <v>30</v>
      </c>
      <c r="L316" s="51" t="n">
        <v>3</v>
      </c>
      <c r="M316" s="52"/>
      <c r="N316" s="73"/>
    </row>
    <row r="317" customFormat="false" ht="47.25" hidden="false" customHeight="true" outlineLevel="0" collapsed="false">
      <c r="A317" s="59" t="n">
        <v>14096</v>
      </c>
      <c r="B317" s="60" t="n">
        <v>630</v>
      </c>
      <c r="C317" s="61" t="n">
        <v>0</v>
      </c>
      <c r="D317" s="61" t="n">
        <v>16.6</v>
      </c>
      <c r="E317" s="61" t="n">
        <f aca="false">D317-C317</f>
        <v>16.6</v>
      </c>
      <c r="F317" s="62" t="s">
        <v>383</v>
      </c>
      <c r="G317" s="63" t="s">
        <v>20</v>
      </c>
      <c r="H317" s="61" t="n">
        <v>4.8</v>
      </c>
      <c r="I317" s="63" t="s">
        <v>384</v>
      </c>
      <c r="J317" s="64" t="s">
        <v>385</v>
      </c>
      <c r="K317" s="71" t="s">
        <v>29</v>
      </c>
      <c r="L317" s="51" t="n">
        <v>5</v>
      </c>
      <c r="M317" s="52"/>
      <c r="N317" s="73"/>
      <c r="P317" s="8" t="n">
        <f aca="false">P315+1</f>
        <v>17</v>
      </c>
    </row>
    <row r="318" customFormat="false" ht="64.5" hidden="false" customHeight="false" outlineLevel="0" collapsed="false">
      <c r="A318" s="59"/>
      <c r="B318" s="60"/>
      <c r="C318" s="61"/>
      <c r="D318" s="61"/>
      <c r="E318" s="61"/>
      <c r="F318" s="62"/>
      <c r="G318" s="63"/>
      <c r="H318" s="61"/>
      <c r="I318" s="63"/>
      <c r="J318" s="64"/>
      <c r="K318" s="50" t="s">
        <v>30</v>
      </c>
      <c r="L318" s="51" t="n">
        <v>3</v>
      </c>
      <c r="M318" s="52"/>
      <c r="N318" s="73"/>
    </row>
    <row r="319" customFormat="false" ht="47.25" hidden="false" customHeight="true" outlineLevel="0" collapsed="false">
      <c r="A319" s="59" t="n">
        <v>14097</v>
      </c>
      <c r="B319" s="60" t="n">
        <v>631</v>
      </c>
      <c r="C319" s="61" t="n">
        <v>0</v>
      </c>
      <c r="D319" s="61" t="n">
        <v>6</v>
      </c>
      <c r="E319" s="61" t="n">
        <f aca="false">D319-C319</f>
        <v>6</v>
      </c>
      <c r="F319" s="62" t="s">
        <v>386</v>
      </c>
      <c r="G319" s="63" t="s">
        <v>20</v>
      </c>
      <c r="H319" s="61" t="n">
        <v>0.7</v>
      </c>
      <c r="I319" s="62" t="s">
        <v>387</v>
      </c>
      <c r="J319" s="64" t="s">
        <v>388</v>
      </c>
      <c r="K319" s="71" t="s">
        <v>29</v>
      </c>
      <c r="L319" s="51" t="n">
        <v>5</v>
      </c>
      <c r="M319" s="52"/>
      <c r="N319" s="73"/>
      <c r="P319" s="8" t="n">
        <f aca="false">P317+1</f>
        <v>18</v>
      </c>
    </row>
    <row r="320" customFormat="false" ht="64.5" hidden="false" customHeight="false" outlineLevel="0" collapsed="false">
      <c r="A320" s="59"/>
      <c r="B320" s="60"/>
      <c r="C320" s="61"/>
      <c r="D320" s="61"/>
      <c r="E320" s="61"/>
      <c r="F320" s="62"/>
      <c r="G320" s="63"/>
      <c r="H320" s="61"/>
      <c r="I320" s="62"/>
      <c r="J320" s="64"/>
      <c r="K320" s="50" t="s">
        <v>30</v>
      </c>
      <c r="L320" s="51" t="n">
        <v>3</v>
      </c>
      <c r="M320" s="52"/>
      <c r="N320" s="73"/>
    </row>
    <row r="321" customFormat="false" ht="47.25" hidden="false" customHeight="true" outlineLevel="0" collapsed="false">
      <c r="A321" s="59" t="n">
        <v>14098</v>
      </c>
      <c r="B321" s="60" t="n">
        <v>631</v>
      </c>
      <c r="C321" s="61" t="n">
        <v>6</v>
      </c>
      <c r="D321" s="61" t="n">
        <v>16.7</v>
      </c>
      <c r="E321" s="61" t="n">
        <f aca="false">D321-C321</f>
        <v>10.7</v>
      </c>
      <c r="F321" s="62" t="s">
        <v>389</v>
      </c>
      <c r="G321" s="63" t="s">
        <v>20</v>
      </c>
      <c r="H321" s="61" t="n">
        <v>12.3</v>
      </c>
      <c r="I321" s="63" t="s">
        <v>390</v>
      </c>
      <c r="J321" s="64" t="s">
        <v>391</v>
      </c>
      <c r="K321" s="71" t="s">
        <v>29</v>
      </c>
      <c r="L321" s="51" t="n">
        <v>5</v>
      </c>
      <c r="M321" s="52"/>
      <c r="N321" s="73"/>
      <c r="P321" s="8" t="n">
        <f aca="false">P319+1</f>
        <v>19</v>
      </c>
    </row>
    <row r="322" customFormat="false" ht="64.5" hidden="false" customHeight="false" outlineLevel="0" collapsed="false">
      <c r="A322" s="59"/>
      <c r="B322" s="60"/>
      <c r="C322" s="61"/>
      <c r="D322" s="61"/>
      <c r="E322" s="61"/>
      <c r="F322" s="62"/>
      <c r="G322" s="63"/>
      <c r="H322" s="61"/>
      <c r="I322" s="63"/>
      <c r="J322" s="64"/>
      <c r="K322" s="50" t="s">
        <v>30</v>
      </c>
      <c r="L322" s="51" t="n">
        <v>3</v>
      </c>
      <c r="M322" s="52"/>
      <c r="N322" s="73"/>
    </row>
    <row r="323" customFormat="false" ht="47.25" hidden="false" customHeight="true" outlineLevel="0" collapsed="false">
      <c r="A323" s="59" t="n">
        <v>14099</v>
      </c>
      <c r="B323" s="60" t="n">
        <v>631</v>
      </c>
      <c r="C323" s="61" t="n">
        <v>16.7</v>
      </c>
      <c r="D323" s="61" t="n">
        <v>22.4</v>
      </c>
      <c r="E323" s="61" t="n">
        <f aca="false">D323-C323</f>
        <v>5.7</v>
      </c>
      <c r="F323" s="62" t="s">
        <v>392</v>
      </c>
      <c r="G323" s="63" t="s">
        <v>20</v>
      </c>
      <c r="H323" s="61" t="n">
        <v>22.2</v>
      </c>
      <c r="I323" s="63" t="s">
        <v>393</v>
      </c>
      <c r="J323" s="64" t="s">
        <v>394</v>
      </c>
      <c r="K323" s="71" t="s">
        <v>29</v>
      </c>
      <c r="L323" s="51" t="n">
        <v>5</v>
      </c>
      <c r="M323" s="52"/>
      <c r="N323" s="73"/>
      <c r="P323" s="8" t="n">
        <f aca="false">P321+1</f>
        <v>20</v>
      </c>
    </row>
    <row r="324" customFormat="false" ht="64.5" hidden="false" customHeight="false" outlineLevel="0" collapsed="false">
      <c r="A324" s="59"/>
      <c r="B324" s="60"/>
      <c r="C324" s="61"/>
      <c r="D324" s="61"/>
      <c r="E324" s="61"/>
      <c r="F324" s="62"/>
      <c r="G324" s="63"/>
      <c r="H324" s="61"/>
      <c r="I324" s="63"/>
      <c r="J324" s="64"/>
      <c r="K324" s="50" t="s">
        <v>30</v>
      </c>
      <c r="L324" s="51" t="n">
        <v>3</v>
      </c>
      <c r="M324" s="52"/>
      <c r="N324" s="73"/>
    </row>
    <row r="325" customFormat="false" ht="47.25" hidden="false" customHeight="true" outlineLevel="0" collapsed="false">
      <c r="A325" s="59" t="n">
        <v>14100</v>
      </c>
      <c r="B325" s="60" t="n">
        <v>631</v>
      </c>
      <c r="C325" s="61" t="n">
        <v>22.4</v>
      </c>
      <c r="D325" s="61" t="n">
        <v>24.9</v>
      </c>
      <c r="E325" s="61" t="n">
        <f aca="false">D325-C325</f>
        <v>2.5</v>
      </c>
      <c r="F325" s="62" t="s">
        <v>395</v>
      </c>
      <c r="G325" s="63" t="s">
        <v>20</v>
      </c>
      <c r="H325" s="61" t="n">
        <v>23.8</v>
      </c>
      <c r="I325" s="63" t="s">
        <v>396</v>
      </c>
      <c r="J325" s="64" t="s">
        <v>397</v>
      </c>
      <c r="K325" s="71" t="s">
        <v>29</v>
      </c>
      <c r="L325" s="51" t="n">
        <v>5</v>
      </c>
      <c r="M325" s="52"/>
      <c r="N325" s="73"/>
      <c r="P325" s="8" t="n">
        <f aca="false">P323+1</f>
        <v>21</v>
      </c>
    </row>
    <row r="326" customFormat="false" ht="64.5" hidden="false" customHeight="false" outlineLevel="0" collapsed="false">
      <c r="A326" s="59"/>
      <c r="B326" s="60"/>
      <c r="C326" s="61"/>
      <c r="D326" s="61"/>
      <c r="E326" s="61"/>
      <c r="F326" s="62"/>
      <c r="G326" s="63"/>
      <c r="H326" s="61"/>
      <c r="I326" s="63"/>
      <c r="J326" s="64"/>
      <c r="K326" s="50" t="s">
        <v>30</v>
      </c>
      <c r="L326" s="51" t="n">
        <v>3</v>
      </c>
      <c r="M326" s="52"/>
      <c r="N326" s="73"/>
    </row>
    <row r="327" customFormat="false" ht="47.25" hidden="false" customHeight="true" outlineLevel="0" collapsed="false">
      <c r="A327" s="59" t="n">
        <v>14101</v>
      </c>
      <c r="B327" s="60" t="n">
        <v>631</v>
      </c>
      <c r="C327" s="61" t="n">
        <v>24.9</v>
      </c>
      <c r="D327" s="61" t="n">
        <v>35.9</v>
      </c>
      <c r="E327" s="61" t="n">
        <f aca="false">D327-C327</f>
        <v>11</v>
      </c>
      <c r="F327" s="62" t="s">
        <v>398</v>
      </c>
      <c r="G327" s="63" t="s">
        <v>20</v>
      </c>
      <c r="H327" s="61" t="n">
        <v>29</v>
      </c>
      <c r="I327" s="62" t="s">
        <v>399</v>
      </c>
      <c r="J327" s="64" t="s">
        <v>400</v>
      </c>
      <c r="K327" s="71" t="s">
        <v>29</v>
      </c>
      <c r="L327" s="51" t="n">
        <v>5</v>
      </c>
      <c r="M327" s="52"/>
      <c r="N327" s="73"/>
      <c r="P327" s="8" t="n">
        <f aca="false">P325+1</f>
        <v>22</v>
      </c>
    </row>
    <row r="328" customFormat="false" ht="64.5" hidden="false" customHeight="false" outlineLevel="0" collapsed="false">
      <c r="A328" s="59"/>
      <c r="B328" s="60"/>
      <c r="C328" s="61"/>
      <c r="D328" s="61"/>
      <c r="E328" s="61"/>
      <c r="F328" s="62"/>
      <c r="G328" s="63"/>
      <c r="H328" s="61"/>
      <c r="I328" s="62"/>
      <c r="J328" s="64"/>
      <c r="K328" s="50" t="s">
        <v>30</v>
      </c>
      <c r="L328" s="51" t="n">
        <v>3</v>
      </c>
      <c r="M328" s="52"/>
      <c r="N328" s="73"/>
    </row>
    <row r="329" customFormat="false" ht="47.25" hidden="false" customHeight="true" outlineLevel="0" collapsed="false">
      <c r="A329" s="59" t="n">
        <v>14307</v>
      </c>
      <c r="B329" s="60" t="n">
        <v>631</v>
      </c>
      <c r="C329" s="61" t="n">
        <v>35.9</v>
      </c>
      <c r="D329" s="61" t="n">
        <v>40.6</v>
      </c>
      <c r="E329" s="61" t="n">
        <f aca="false">D329-C329</f>
        <v>4.7</v>
      </c>
      <c r="F329" s="62" t="s">
        <v>401</v>
      </c>
      <c r="G329" s="63" t="s">
        <v>20</v>
      </c>
      <c r="H329" s="61" t="n">
        <v>36.3</v>
      </c>
      <c r="I329" s="63" t="s">
        <v>382</v>
      </c>
      <c r="J329" s="64" t="s">
        <v>402</v>
      </c>
      <c r="K329" s="71" t="s">
        <v>29</v>
      </c>
      <c r="L329" s="51" t="n">
        <v>5</v>
      </c>
      <c r="M329" s="52"/>
      <c r="N329" s="73"/>
      <c r="P329" s="8" t="n">
        <f aca="false">P327+1</f>
        <v>23</v>
      </c>
    </row>
    <row r="330" customFormat="false" ht="64.5" hidden="false" customHeight="false" outlineLevel="0" collapsed="false">
      <c r="A330" s="59"/>
      <c r="B330" s="60"/>
      <c r="C330" s="61"/>
      <c r="D330" s="61"/>
      <c r="E330" s="61"/>
      <c r="F330" s="62"/>
      <c r="G330" s="63"/>
      <c r="H330" s="61"/>
      <c r="I330" s="63"/>
      <c r="J330" s="64"/>
      <c r="K330" s="50" t="s">
        <v>30</v>
      </c>
      <c r="L330" s="51" t="n">
        <v>3</v>
      </c>
      <c r="M330" s="52"/>
      <c r="N330" s="73"/>
    </row>
    <row r="331" customFormat="false" ht="47.25" hidden="false" customHeight="true" outlineLevel="0" collapsed="false">
      <c r="A331" s="59" t="n">
        <v>14102</v>
      </c>
      <c r="B331" s="60" t="n">
        <v>631</v>
      </c>
      <c r="C331" s="61" t="n">
        <v>40.6</v>
      </c>
      <c r="D331" s="61" t="n">
        <v>43.6</v>
      </c>
      <c r="E331" s="61" t="n">
        <v>3</v>
      </c>
      <c r="F331" s="62" t="s">
        <v>403</v>
      </c>
      <c r="G331" s="63" t="s">
        <v>20</v>
      </c>
      <c r="H331" s="61" t="n">
        <v>42.7</v>
      </c>
      <c r="I331" s="63" t="s">
        <v>404</v>
      </c>
      <c r="J331" s="64" t="s">
        <v>405</v>
      </c>
      <c r="K331" s="71" t="s">
        <v>29</v>
      </c>
      <c r="L331" s="51" t="n">
        <v>5</v>
      </c>
      <c r="M331" s="52"/>
      <c r="N331" s="73"/>
      <c r="P331" s="8" t="n">
        <f aca="false">P329+1</f>
        <v>24</v>
      </c>
    </row>
    <row r="332" customFormat="false" ht="64.5" hidden="false" customHeight="false" outlineLevel="0" collapsed="false">
      <c r="A332" s="59"/>
      <c r="B332" s="60"/>
      <c r="C332" s="61"/>
      <c r="D332" s="61"/>
      <c r="E332" s="61"/>
      <c r="F332" s="62"/>
      <c r="G332" s="63"/>
      <c r="H332" s="61"/>
      <c r="I332" s="63"/>
      <c r="J332" s="64"/>
      <c r="K332" s="50" t="s">
        <v>30</v>
      </c>
      <c r="L332" s="51" t="n">
        <v>3</v>
      </c>
      <c r="M332" s="52"/>
      <c r="N332" s="73"/>
    </row>
    <row r="333" customFormat="false" ht="47.25" hidden="false" customHeight="true" outlineLevel="0" collapsed="false">
      <c r="A333" s="59" t="n">
        <v>14103</v>
      </c>
      <c r="B333" s="60" t="n">
        <v>631</v>
      </c>
      <c r="C333" s="61" t="n">
        <v>43.6</v>
      </c>
      <c r="D333" s="61" t="n">
        <v>45.4</v>
      </c>
      <c r="E333" s="61" t="n">
        <f aca="false">D333-C333</f>
        <v>1.8</v>
      </c>
      <c r="F333" s="62" t="s">
        <v>406</v>
      </c>
      <c r="G333" s="63" t="s">
        <v>20</v>
      </c>
      <c r="H333" s="61" t="n">
        <v>43.8</v>
      </c>
      <c r="I333" s="63" t="s">
        <v>407</v>
      </c>
      <c r="J333" s="64" t="s">
        <v>408</v>
      </c>
      <c r="K333" s="71" t="s">
        <v>29</v>
      </c>
      <c r="L333" s="51" t="n">
        <v>5</v>
      </c>
      <c r="M333" s="52"/>
      <c r="N333" s="73"/>
      <c r="P333" s="8" t="n">
        <f aca="false">P331+1</f>
        <v>25</v>
      </c>
    </row>
    <row r="334" customFormat="false" ht="64.5" hidden="false" customHeight="false" outlineLevel="0" collapsed="false">
      <c r="A334" s="59"/>
      <c r="B334" s="60"/>
      <c r="C334" s="61"/>
      <c r="D334" s="61"/>
      <c r="E334" s="61"/>
      <c r="F334" s="62"/>
      <c r="G334" s="63"/>
      <c r="H334" s="61"/>
      <c r="I334" s="63"/>
      <c r="J334" s="64"/>
      <c r="K334" s="50" t="s">
        <v>30</v>
      </c>
      <c r="L334" s="51" t="n">
        <v>3</v>
      </c>
      <c r="M334" s="52"/>
      <c r="N334" s="73"/>
    </row>
    <row r="335" customFormat="false" ht="47.25" hidden="false" customHeight="true" outlineLevel="0" collapsed="false">
      <c r="A335" s="59" t="n">
        <v>14080</v>
      </c>
      <c r="B335" s="60" t="n">
        <v>632</v>
      </c>
      <c r="C335" s="61" t="n">
        <v>0</v>
      </c>
      <c r="D335" s="61" t="n">
        <v>2.4</v>
      </c>
      <c r="E335" s="61" t="n">
        <f aca="false">D335-C335</f>
        <v>2.4</v>
      </c>
      <c r="F335" s="62" t="s">
        <v>409</v>
      </c>
      <c r="G335" s="63" t="s">
        <v>20</v>
      </c>
      <c r="H335" s="61" t="n">
        <v>0.7</v>
      </c>
      <c r="I335" s="63" t="s">
        <v>410</v>
      </c>
      <c r="J335" s="64" t="s">
        <v>411</v>
      </c>
      <c r="K335" s="71" t="s">
        <v>29</v>
      </c>
      <c r="L335" s="51" t="n">
        <v>5</v>
      </c>
      <c r="M335" s="52"/>
      <c r="N335" s="73"/>
      <c r="P335" s="8" t="n">
        <f aca="false">P333+1</f>
        <v>26</v>
      </c>
    </row>
    <row r="336" customFormat="false" ht="64.5" hidden="false" customHeight="false" outlineLevel="0" collapsed="false">
      <c r="A336" s="59"/>
      <c r="B336" s="60"/>
      <c r="C336" s="61"/>
      <c r="D336" s="61"/>
      <c r="E336" s="61"/>
      <c r="F336" s="62"/>
      <c r="G336" s="63"/>
      <c r="H336" s="61"/>
      <c r="I336" s="63"/>
      <c r="J336" s="64"/>
      <c r="K336" s="50" t="s">
        <v>30</v>
      </c>
      <c r="L336" s="51" t="n">
        <v>3</v>
      </c>
      <c r="M336" s="52"/>
      <c r="N336" s="73"/>
    </row>
    <row r="337" customFormat="false" ht="47.25" hidden="false" customHeight="true" outlineLevel="0" collapsed="false">
      <c r="A337" s="59" t="n">
        <v>14081</v>
      </c>
      <c r="B337" s="60" t="n">
        <v>632</v>
      </c>
      <c r="C337" s="61" t="n">
        <v>2.4</v>
      </c>
      <c r="D337" s="61" t="n">
        <v>20.8</v>
      </c>
      <c r="E337" s="61" t="n">
        <f aca="false">D337-C337</f>
        <v>18.4</v>
      </c>
      <c r="F337" s="62" t="s">
        <v>412</v>
      </c>
      <c r="G337" s="63" t="s">
        <v>26</v>
      </c>
      <c r="H337" s="61" t="n">
        <v>19.8</v>
      </c>
      <c r="I337" s="63" t="s">
        <v>413</v>
      </c>
      <c r="J337" s="64" t="s">
        <v>414</v>
      </c>
      <c r="K337" s="71" t="s">
        <v>29</v>
      </c>
      <c r="L337" s="51" t="n">
        <v>2</v>
      </c>
      <c r="M337" s="52"/>
      <c r="N337" s="73"/>
      <c r="P337" s="8" t="n">
        <f aca="false">P335+1</f>
        <v>27</v>
      </c>
    </row>
    <row r="338" customFormat="false" ht="64.5" hidden="false" customHeight="false" outlineLevel="0" collapsed="false">
      <c r="A338" s="59"/>
      <c r="B338" s="60"/>
      <c r="C338" s="61"/>
      <c r="D338" s="61"/>
      <c r="E338" s="61"/>
      <c r="F338" s="62"/>
      <c r="G338" s="63"/>
      <c r="H338" s="61"/>
      <c r="I338" s="63"/>
      <c r="J338" s="64"/>
      <c r="K338" s="50" t="s">
        <v>30</v>
      </c>
      <c r="L338" s="51" t="n">
        <v>1</v>
      </c>
      <c r="M338" s="52"/>
      <c r="N338" s="73"/>
    </row>
    <row r="339" customFormat="false" ht="47.25" hidden="false" customHeight="true" outlineLevel="0" collapsed="false">
      <c r="A339" s="59" t="n">
        <v>14082</v>
      </c>
      <c r="B339" s="60" t="n">
        <v>632</v>
      </c>
      <c r="C339" s="61" t="n">
        <v>20.8</v>
      </c>
      <c r="D339" s="61" t="n">
        <v>34.2</v>
      </c>
      <c r="E339" s="61" t="n">
        <f aca="false">D339-C339</f>
        <v>13.4</v>
      </c>
      <c r="F339" s="62" t="s">
        <v>415</v>
      </c>
      <c r="G339" s="63" t="s">
        <v>26</v>
      </c>
      <c r="H339" s="61" t="n">
        <v>27.2</v>
      </c>
      <c r="I339" s="63" t="s">
        <v>416</v>
      </c>
      <c r="J339" s="64" t="s">
        <v>417</v>
      </c>
      <c r="K339" s="71" t="s">
        <v>29</v>
      </c>
      <c r="L339" s="51" t="n">
        <v>2</v>
      </c>
      <c r="M339" s="52"/>
      <c r="N339" s="73"/>
      <c r="P339" s="8" t="n">
        <f aca="false">P337+1</f>
        <v>28</v>
      </c>
    </row>
    <row r="340" customFormat="false" ht="64.5" hidden="false" customHeight="false" outlineLevel="0" collapsed="false">
      <c r="A340" s="59"/>
      <c r="B340" s="60"/>
      <c r="C340" s="61"/>
      <c r="D340" s="61"/>
      <c r="E340" s="61"/>
      <c r="F340" s="62"/>
      <c r="G340" s="63"/>
      <c r="H340" s="61"/>
      <c r="I340" s="63"/>
      <c r="J340" s="64"/>
      <c r="K340" s="50" t="s">
        <v>30</v>
      </c>
      <c r="L340" s="51" t="n">
        <v>1</v>
      </c>
      <c r="M340" s="52"/>
      <c r="N340" s="73"/>
    </row>
    <row r="341" customFormat="false" ht="47.25" hidden="false" customHeight="true" outlineLevel="0" collapsed="false">
      <c r="A341" s="59" t="n">
        <v>14086</v>
      </c>
      <c r="B341" s="60" t="n">
        <v>632</v>
      </c>
      <c r="C341" s="61" t="n">
        <v>34.2</v>
      </c>
      <c r="D341" s="61" t="n">
        <v>46.2</v>
      </c>
      <c r="E341" s="61" t="n">
        <f aca="false">D341-C341</f>
        <v>12</v>
      </c>
      <c r="F341" s="62" t="s">
        <v>418</v>
      </c>
      <c r="G341" s="63" t="s">
        <v>20</v>
      </c>
      <c r="H341" s="61" t="n">
        <v>36.4</v>
      </c>
      <c r="I341" s="63" t="s">
        <v>419</v>
      </c>
      <c r="J341" s="64" t="s">
        <v>420</v>
      </c>
      <c r="K341" s="71" t="s">
        <v>29</v>
      </c>
      <c r="L341" s="51" t="n">
        <v>5</v>
      </c>
      <c r="M341" s="52"/>
      <c r="N341" s="73"/>
      <c r="P341" s="8" t="n">
        <f aca="false">P339+1</f>
        <v>29</v>
      </c>
    </row>
    <row r="342" customFormat="false" ht="64.5" hidden="false" customHeight="false" outlineLevel="0" collapsed="false">
      <c r="A342" s="59"/>
      <c r="B342" s="60"/>
      <c r="C342" s="61"/>
      <c r="D342" s="61"/>
      <c r="E342" s="61"/>
      <c r="F342" s="62"/>
      <c r="G342" s="63"/>
      <c r="H342" s="61"/>
      <c r="I342" s="63"/>
      <c r="J342" s="64"/>
      <c r="K342" s="50" t="s">
        <v>30</v>
      </c>
      <c r="L342" s="51" t="n">
        <v>3</v>
      </c>
      <c r="M342" s="52"/>
      <c r="N342" s="73"/>
    </row>
    <row r="343" customFormat="false" ht="47.25" hidden="false" customHeight="true" outlineLevel="0" collapsed="false">
      <c r="A343" s="59" t="n">
        <v>14087</v>
      </c>
      <c r="B343" s="60" t="n">
        <v>632</v>
      </c>
      <c r="C343" s="61" t="n">
        <v>46.2</v>
      </c>
      <c r="D343" s="61" t="n">
        <v>51.8</v>
      </c>
      <c r="E343" s="61" t="n">
        <f aca="false">D343-C343</f>
        <v>5.59999999999999</v>
      </c>
      <c r="F343" s="62" t="s">
        <v>421</v>
      </c>
      <c r="G343" s="63" t="s">
        <v>20</v>
      </c>
      <c r="H343" s="61" t="n">
        <v>48.3</v>
      </c>
      <c r="I343" s="63" t="s">
        <v>422</v>
      </c>
      <c r="J343" s="64" t="s">
        <v>423</v>
      </c>
      <c r="K343" s="71" t="s">
        <v>29</v>
      </c>
      <c r="L343" s="51" t="n">
        <v>5</v>
      </c>
      <c r="M343" s="52"/>
      <c r="N343" s="73"/>
      <c r="P343" s="8" t="n">
        <f aca="false">P341+1</f>
        <v>30</v>
      </c>
    </row>
    <row r="344" customFormat="false" ht="64.5" hidden="false" customHeight="false" outlineLevel="0" collapsed="false">
      <c r="A344" s="59"/>
      <c r="B344" s="60"/>
      <c r="C344" s="61"/>
      <c r="D344" s="61"/>
      <c r="E344" s="61"/>
      <c r="F344" s="62"/>
      <c r="G344" s="63"/>
      <c r="H344" s="61"/>
      <c r="I344" s="63"/>
      <c r="J344" s="64"/>
      <c r="K344" s="50" t="s">
        <v>30</v>
      </c>
      <c r="L344" s="51" t="n">
        <v>3</v>
      </c>
      <c r="M344" s="52"/>
      <c r="N344" s="73"/>
    </row>
    <row r="345" customFormat="false" ht="47.25" hidden="false" customHeight="true" outlineLevel="0" collapsed="false">
      <c r="A345" s="59" t="n">
        <v>14088</v>
      </c>
      <c r="B345" s="60" t="n">
        <v>632</v>
      </c>
      <c r="C345" s="61" t="n">
        <v>51.8</v>
      </c>
      <c r="D345" s="61" t="n">
        <v>56.9</v>
      </c>
      <c r="E345" s="61" t="n">
        <f aca="false">D345-C345</f>
        <v>5.1</v>
      </c>
      <c r="F345" s="62" t="s">
        <v>424</v>
      </c>
      <c r="G345" s="63" t="s">
        <v>20</v>
      </c>
      <c r="H345" s="61" t="n">
        <v>56</v>
      </c>
      <c r="I345" s="62" t="s">
        <v>425</v>
      </c>
      <c r="J345" s="64" t="s">
        <v>426</v>
      </c>
      <c r="K345" s="71" t="s">
        <v>29</v>
      </c>
      <c r="L345" s="51" t="n">
        <v>5</v>
      </c>
      <c r="M345" s="52"/>
      <c r="N345" s="73"/>
      <c r="P345" s="8" t="n">
        <f aca="false">P343+1</f>
        <v>31</v>
      </c>
    </row>
    <row r="346" customFormat="false" ht="64.5" hidden="false" customHeight="false" outlineLevel="0" collapsed="false">
      <c r="A346" s="59"/>
      <c r="B346" s="60"/>
      <c r="C346" s="61"/>
      <c r="D346" s="61"/>
      <c r="E346" s="61"/>
      <c r="F346" s="62"/>
      <c r="G346" s="63"/>
      <c r="H346" s="61"/>
      <c r="I346" s="62"/>
      <c r="J346" s="64"/>
      <c r="K346" s="50" t="s">
        <v>30</v>
      </c>
      <c r="L346" s="51" t="n">
        <v>3</v>
      </c>
      <c r="M346" s="52"/>
      <c r="N346" s="73"/>
    </row>
    <row r="347" customFormat="false" ht="47.25" hidden="false" customHeight="true" outlineLevel="0" collapsed="false">
      <c r="A347" s="59" t="n">
        <v>14104</v>
      </c>
      <c r="B347" s="60" t="n">
        <v>632</v>
      </c>
      <c r="C347" s="61" t="n">
        <v>56.9</v>
      </c>
      <c r="D347" s="61" t="n">
        <v>64.2</v>
      </c>
      <c r="E347" s="61" t="n">
        <f aca="false">D347-C347</f>
        <v>7.3</v>
      </c>
      <c r="F347" s="62" t="s">
        <v>427</v>
      </c>
      <c r="G347" s="63" t="s">
        <v>20</v>
      </c>
      <c r="H347" s="61" t="n">
        <v>62.8</v>
      </c>
      <c r="I347" s="62" t="s">
        <v>428</v>
      </c>
      <c r="J347" s="64" t="s">
        <v>429</v>
      </c>
      <c r="K347" s="71" t="s">
        <v>29</v>
      </c>
      <c r="L347" s="51" t="n">
        <v>5</v>
      </c>
      <c r="M347" s="52"/>
      <c r="N347" s="73"/>
      <c r="P347" s="8" t="n">
        <f aca="false">P345+1</f>
        <v>32</v>
      </c>
    </row>
    <row r="348" customFormat="false" ht="64.5" hidden="false" customHeight="false" outlineLevel="0" collapsed="false">
      <c r="A348" s="59"/>
      <c r="B348" s="60"/>
      <c r="C348" s="61"/>
      <c r="D348" s="61"/>
      <c r="E348" s="61"/>
      <c r="F348" s="62"/>
      <c r="G348" s="63"/>
      <c r="H348" s="61"/>
      <c r="I348" s="62"/>
      <c r="J348" s="64"/>
      <c r="K348" s="50" t="s">
        <v>30</v>
      </c>
      <c r="L348" s="51" t="n">
        <v>3</v>
      </c>
      <c r="M348" s="52"/>
      <c r="N348" s="73"/>
    </row>
    <row r="349" customFormat="false" ht="47.25" hidden="false" customHeight="true" outlineLevel="0" collapsed="false">
      <c r="A349" s="59" t="n">
        <v>14105</v>
      </c>
      <c r="B349" s="60" t="n">
        <v>632</v>
      </c>
      <c r="C349" s="61" t="n">
        <v>64.2</v>
      </c>
      <c r="D349" s="61" t="n">
        <v>72.1</v>
      </c>
      <c r="E349" s="61" t="n">
        <f aca="false">D349-C349</f>
        <v>7.89999999999999</v>
      </c>
      <c r="F349" s="62" t="s">
        <v>430</v>
      </c>
      <c r="G349" s="63" t="s">
        <v>20</v>
      </c>
      <c r="H349" s="61" t="n">
        <v>65.5</v>
      </c>
      <c r="I349" s="63" t="s">
        <v>431</v>
      </c>
      <c r="J349" s="64" t="s">
        <v>432</v>
      </c>
      <c r="K349" s="71" t="s">
        <v>29</v>
      </c>
      <c r="L349" s="51" t="n">
        <v>5</v>
      </c>
      <c r="M349" s="52"/>
      <c r="N349" s="73"/>
      <c r="P349" s="8" t="n">
        <f aca="false">P347+1</f>
        <v>33</v>
      </c>
    </row>
    <row r="350" customFormat="false" ht="64.5" hidden="false" customHeight="false" outlineLevel="0" collapsed="false">
      <c r="A350" s="59"/>
      <c r="B350" s="60"/>
      <c r="C350" s="61"/>
      <c r="D350" s="61"/>
      <c r="E350" s="61"/>
      <c r="F350" s="62"/>
      <c r="G350" s="63"/>
      <c r="H350" s="61"/>
      <c r="I350" s="63"/>
      <c r="J350" s="64"/>
      <c r="K350" s="50" t="s">
        <v>30</v>
      </c>
      <c r="L350" s="51" t="n">
        <v>3</v>
      </c>
      <c r="M350" s="52"/>
      <c r="N350" s="73"/>
    </row>
    <row r="351" customFormat="false" ht="47.25" hidden="false" customHeight="true" outlineLevel="0" collapsed="false">
      <c r="A351" s="67" t="n">
        <v>14349</v>
      </c>
      <c r="B351" s="68" t="s">
        <v>433</v>
      </c>
      <c r="C351" s="61" t="n">
        <v>72.1</v>
      </c>
      <c r="D351" s="61" t="n">
        <v>72.6</v>
      </c>
      <c r="E351" s="61" t="n">
        <f aca="false">D351-C351</f>
        <v>0.5</v>
      </c>
      <c r="F351" s="68" t="s">
        <v>434</v>
      </c>
      <c r="G351" s="60" t="s">
        <v>20</v>
      </c>
      <c r="H351" s="61" t="n">
        <v>72.4</v>
      </c>
      <c r="I351" s="60" t="s">
        <v>382</v>
      </c>
      <c r="J351" s="64" t="s">
        <v>435</v>
      </c>
      <c r="K351" s="71" t="s">
        <v>29</v>
      </c>
      <c r="L351" s="51" t="n">
        <v>5</v>
      </c>
      <c r="M351" s="52"/>
      <c r="N351" s="73"/>
      <c r="P351" s="8" t="n">
        <f aca="false">P349+1</f>
        <v>34</v>
      </c>
    </row>
    <row r="352" customFormat="false" ht="64.5" hidden="false" customHeight="false" outlineLevel="0" collapsed="false">
      <c r="A352" s="67"/>
      <c r="B352" s="68"/>
      <c r="C352" s="61"/>
      <c r="D352" s="61"/>
      <c r="E352" s="61"/>
      <c r="F352" s="68"/>
      <c r="G352" s="60"/>
      <c r="H352" s="61"/>
      <c r="I352" s="60"/>
      <c r="J352" s="64"/>
      <c r="K352" s="50" t="s">
        <v>30</v>
      </c>
      <c r="L352" s="51" t="n">
        <v>3</v>
      </c>
      <c r="M352" s="52"/>
      <c r="N352" s="73"/>
    </row>
    <row r="353" customFormat="false" ht="47.25" hidden="false" customHeight="true" outlineLevel="0" collapsed="false">
      <c r="A353" s="67" t="n">
        <v>14313</v>
      </c>
      <c r="B353" s="68" t="s">
        <v>433</v>
      </c>
      <c r="C353" s="61" t="n">
        <v>72.6</v>
      </c>
      <c r="D353" s="61" t="n">
        <v>77.2</v>
      </c>
      <c r="E353" s="61" t="n">
        <f aca="false">D353-C353</f>
        <v>4.60000000000001</v>
      </c>
      <c r="F353" s="68" t="s">
        <v>436</v>
      </c>
      <c r="G353" s="60" t="s">
        <v>20</v>
      </c>
      <c r="H353" s="61" t="n">
        <v>75.3</v>
      </c>
      <c r="I353" s="60" t="s">
        <v>437</v>
      </c>
      <c r="J353" s="64" t="s">
        <v>435</v>
      </c>
      <c r="K353" s="71" t="s">
        <v>29</v>
      </c>
      <c r="L353" s="51" t="n">
        <v>5</v>
      </c>
      <c r="M353" s="52"/>
      <c r="N353" s="73"/>
      <c r="P353" s="8" t="n">
        <f aca="false">P351+1</f>
        <v>35</v>
      </c>
    </row>
    <row r="354" customFormat="false" ht="64.5" hidden="false" customHeight="false" outlineLevel="0" collapsed="false">
      <c r="A354" s="67"/>
      <c r="B354" s="68"/>
      <c r="C354" s="61"/>
      <c r="D354" s="61"/>
      <c r="E354" s="61"/>
      <c r="F354" s="68"/>
      <c r="G354" s="60"/>
      <c r="H354" s="61"/>
      <c r="I354" s="60"/>
      <c r="J354" s="64"/>
      <c r="K354" s="50" t="s">
        <v>30</v>
      </c>
      <c r="L354" s="51" t="n">
        <v>3</v>
      </c>
      <c r="M354" s="52"/>
      <c r="N354" s="73"/>
    </row>
    <row r="355" customFormat="false" ht="47.25" hidden="false" customHeight="true" outlineLevel="0" collapsed="false">
      <c r="A355" s="67" t="n">
        <v>14350</v>
      </c>
      <c r="B355" s="68" t="s">
        <v>433</v>
      </c>
      <c r="C355" s="61" t="n">
        <v>77.2</v>
      </c>
      <c r="D355" s="61" t="n">
        <v>78.9</v>
      </c>
      <c r="E355" s="61" t="n">
        <f aca="false">D355-C355</f>
        <v>1.7</v>
      </c>
      <c r="F355" s="68" t="s">
        <v>438</v>
      </c>
      <c r="G355" s="60" t="s">
        <v>20</v>
      </c>
      <c r="H355" s="61" t="n">
        <v>77.6</v>
      </c>
      <c r="I355" s="60" t="s">
        <v>439</v>
      </c>
      <c r="J355" s="64" t="s">
        <v>435</v>
      </c>
      <c r="K355" s="71" t="s">
        <v>29</v>
      </c>
      <c r="L355" s="51" t="n">
        <v>5</v>
      </c>
      <c r="M355" s="52"/>
      <c r="N355" s="73"/>
      <c r="P355" s="8" t="n">
        <f aca="false">P353+1</f>
        <v>36</v>
      </c>
    </row>
    <row r="356" customFormat="false" ht="64.5" hidden="false" customHeight="false" outlineLevel="0" collapsed="false">
      <c r="A356" s="67"/>
      <c r="B356" s="68"/>
      <c r="C356" s="61"/>
      <c r="D356" s="61"/>
      <c r="E356" s="61"/>
      <c r="F356" s="68"/>
      <c r="G356" s="60"/>
      <c r="H356" s="61"/>
      <c r="I356" s="60"/>
      <c r="J356" s="64"/>
      <c r="K356" s="50" t="s">
        <v>30</v>
      </c>
      <c r="L356" s="51" t="n">
        <v>3</v>
      </c>
      <c r="M356" s="52"/>
      <c r="N356" s="73"/>
    </row>
    <row r="357" customFormat="false" ht="47.25" hidden="false" customHeight="true" outlineLevel="0" collapsed="false">
      <c r="A357" s="59" t="n">
        <v>14106</v>
      </c>
      <c r="B357" s="60" t="n">
        <v>633</v>
      </c>
      <c r="C357" s="61" t="n">
        <v>8.1</v>
      </c>
      <c r="D357" s="61" t="n">
        <v>9.6</v>
      </c>
      <c r="E357" s="61" t="n">
        <f aca="false">D357-C357</f>
        <v>1.5</v>
      </c>
      <c r="F357" s="62" t="s">
        <v>440</v>
      </c>
      <c r="G357" s="63" t="s">
        <v>20</v>
      </c>
      <c r="H357" s="61" t="n">
        <v>9.1</v>
      </c>
      <c r="I357" s="62" t="s">
        <v>441</v>
      </c>
      <c r="J357" s="64" t="s">
        <v>442</v>
      </c>
      <c r="K357" s="71" t="s">
        <v>29</v>
      </c>
      <c r="L357" s="51" t="n">
        <v>5</v>
      </c>
      <c r="M357" s="52"/>
      <c r="N357" s="73"/>
      <c r="P357" s="8" t="n">
        <f aca="false">P355+1</f>
        <v>37</v>
      </c>
    </row>
    <row r="358" customFormat="false" ht="64.5" hidden="false" customHeight="false" outlineLevel="0" collapsed="false">
      <c r="A358" s="59"/>
      <c r="B358" s="60"/>
      <c r="C358" s="61"/>
      <c r="D358" s="61"/>
      <c r="E358" s="61"/>
      <c r="F358" s="62"/>
      <c r="G358" s="63"/>
      <c r="H358" s="61"/>
      <c r="I358" s="62"/>
      <c r="J358" s="64"/>
      <c r="K358" s="50" t="s">
        <v>30</v>
      </c>
      <c r="L358" s="51" t="n">
        <v>3</v>
      </c>
      <c r="M358" s="52"/>
      <c r="N358" s="73"/>
    </row>
    <row r="359" customFormat="false" ht="47.25" hidden="false" customHeight="true" outlineLevel="0" collapsed="false">
      <c r="A359" s="59" t="n">
        <v>14107</v>
      </c>
      <c r="B359" s="60" t="n">
        <v>633</v>
      </c>
      <c r="C359" s="61" t="n">
        <v>9.6</v>
      </c>
      <c r="D359" s="61" t="n">
        <v>15.9</v>
      </c>
      <c r="E359" s="61" t="n">
        <f aca="false">D359-C359</f>
        <v>6.3</v>
      </c>
      <c r="F359" s="62" t="s">
        <v>443</v>
      </c>
      <c r="G359" s="63" t="s">
        <v>20</v>
      </c>
      <c r="H359" s="61" t="n">
        <v>11.8</v>
      </c>
      <c r="I359" s="63" t="s">
        <v>396</v>
      </c>
      <c r="J359" s="64" t="s">
        <v>444</v>
      </c>
      <c r="K359" s="71" t="s">
        <v>29</v>
      </c>
      <c r="L359" s="51" t="n">
        <v>5</v>
      </c>
      <c r="M359" s="52"/>
      <c r="N359" s="73"/>
      <c r="P359" s="8" t="n">
        <f aca="false">P357+1</f>
        <v>38</v>
      </c>
    </row>
    <row r="360" customFormat="false" ht="64.5" hidden="false" customHeight="false" outlineLevel="0" collapsed="false">
      <c r="A360" s="59"/>
      <c r="B360" s="60"/>
      <c r="C360" s="61"/>
      <c r="D360" s="61"/>
      <c r="E360" s="61"/>
      <c r="F360" s="62"/>
      <c r="G360" s="63"/>
      <c r="H360" s="61"/>
      <c r="I360" s="63"/>
      <c r="J360" s="64"/>
      <c r="K360" s="50" t="s">
        <v>30</v>
      </c>
      <c r="L360" s="51" t="n">
        <v>3</v>
      </c>
      <c r="M360" s="52"/>
      <c r="N360" s="73"/>
    </row>
    <row r="361" customFormat="false" ht="47.25" hidden="false" customHeight="true" outlineLevel="0" collapsed="false">
      <c r="A361" s="59" t="n">
        <v>14108</v>
      </c>
      <c r="B361" s="60" t="n">
        <v>634</v>
      </c>
      <c r="C361" s="61" t="n">
        <v>18.1</v>
      </c>
      <c r="D361" s="61" t="n">
        <v>21.1</v>
      </c>
      <c r="E361" s="61" t="n">
        <f aca="false">D361-C361</f>
        <v>3</v>
      </c>
      <c r="F361" s="62" t="s">
        <v>445</v>
      </c>
      <c r="G361" s="63" t="s">
        <v>20</v>
      </c>
      <c r="H361" s="61" t="n">
        <v>19.7</v>
      </c>
      <c r="I361" s="63" t="s">
        <v>407</v>
      </c>
      <c r="J361" s="64" t="s">
        <v>446</v>
      </c>
      <c r="K361" s="71" t="s">
        <v>29</v>
      </c>
      <c r="L361" s="51" t="n">
        <v>5</v>
      </c>
      <c r="M361" s="52"/>
      <c r="N361" s="73"/>
      <c r="P361" s="8" t="n">
        <f aca="false">P359+1</f>
        <v>39</v>
      </c>
    </row>
    <row r="362" customFormat="false" ht="64.5" hidden="false" customHeight="false" outlineLevel="0" collapsed="false">
      <c r="A362" s="59"/>
      <c r="B362" s="60"/>
      <c r="C362" s="61"/>
      <c r="D362" s="61"/>
      <c r="E362" s="61"/>
      <c r="F362" s="62"/>
      <c r="G362" s="63"/>
      <c r="H362" s="61"/>
      <c r="I362" s="63"/>
      <c r="J362" s="64"/>
      <c r="K362" s="50" t="s">
        <v>30</v>
      </c>
      <c r="L362" s="51" t="n">
        <v>3</v>
      </c>
      <c r="M362" s="52"/>
      <c r="N362" s="73"/>
    </row>
    <row r="363" customFormat="false" ht="47.25" hidden="false" customHeight="true" outlineLevel="0" collapsed="false">
      <c r="A363" s="59" t="n">
        <v>14109</v>
      </c>
      <c r="B363" s="60" t="n">
        <v>634</v>
      </c>
      <c r="C363" s="61" t="n">
        <v>21.1</v>
      </c>
      <c r="D363" s="61" t="n">
        <v>24.9</v>
      </c>
      <c r="E363" s="61" t="n">
        <f aca="false">D363-C363</f>
        <v>3.8</v>
      </c>
      <c r="F363" s="62" t="s">
        <v>447</v>
      </c>
      <c r="G363" s="63" t="s">
        <v>20</v>
      </c>
      <c r="H363" s="61" t="n">
        <v>22.2</v>
      </c>
      <c r="I363" s="63" t="s">
        <v>404</v>
      </c>
      <c r="J363" s="64" t="s">
        <v>448</v>
      </c>
      <c r="K363" s="71" t="s">
        <v>29</v>
      </c>
      <c r="L363" s="51" t="n">
        <v>5</v>
      </c>
      <c r="M363" s="52"/>
      <c r="N363" s="73"/>
      <c r="P363" s="8" t="n">
        <f aca="false">P361+1</f>
        <v>40</v>
      </c>
    </row>
    <row r="364" customFormat="false" ht="64.5" hidden="false" customHeight="false" outlineLevel="0" collapsed="false">
      <c r="A364" s="59"/>
      <c r="B364" s="60"/>
      <c r="C364" s="61"/>
      <c r="D364" s="61"/>
      <c r="E364" s="61"/>
      <c r="F364" s="62"/>
      <c r="G364" s="63"/>
      <c r="H364" s="61"/>
      <c r="I364" s="63"/>
      <c r="J364" s="64"/>
      <c r="K364" s="50" t="s">
        <v>30</v>
      </c>
      <c r="L364" s="51" t="n">
        <v>3</v>
      </c>
      <c r="M364" s="52"/>
      <c r="N364" s="73"/>
    </row>
    <row r="365" customFormat="false" ht="47.25" hidden="false" customHeight="true" outlineLevel="0" collapsed="false">
      <c r="A365" s="59" t="n">
        <v>14110</v>
      </c>
      <c r="B365" s="60" t="n">
        <v>634</v>
      </c>
      <c r="C365" s="61" t="n">
        <v>24.9</v>
      </c>
      <c r="D365" s="61" t="n">
        <v>30</v>
      </c>
      <c r="E365" s="61" t="n">
        <f aca="false">D365-C365</f>
        <v>5.1</v>
      </c>
      <c r="F365" s="62" t="s">
        <v>449</v>
      </c>
      <c r="G365" s="63" t="s">
        <v>20</v>
      </c>
      <c r="H365" s="61" t="n">
        <v>27</v>
      </c>
      <c r="I365" s="63" t="s">
        <v>450</v>
      </c>
      <c r="J365" s="64" t="s">
        <v>451</v>
      </c>
      <c r="K365" s="71" t="s">
        <v>29</v>
      </c>
      <c r="L365" s="51" t="n">
        <v>5</v>
      </c>
      <c r="M365" s="52"/>
      <c r="N365" s="73"/>
      <c r="P365" s="8" t="n">
        <f aca="false">P363+1</f>
        <v>41</v>
      </c>
    </row>
    <row r="366" customFormat="false" ht="64.5" hidden="false" customHeight="false" outlineLevel="0" collapsed="false">
      <c r="A366" s="59"/>
      <c r="B366" s="60"/>
      <c r="C366" s="61"/>
      <c r="D366" s="61"/>
      <c r="E366" s="61"/>
      <c r="F366" s="62"/>
      <c r="G366" s="63"/>
      <c r="H366" s="61"/>
      <c r="I366" s="63"/>
      <c r="J366" s="64"/>
      <c r="K366" s="50" t="s">
        <v>30</v>
      </c>
      <c r="L366" s="51" t="n">
        <v>3</v>
      </c>
      <c r="M366" s="52"/>
      <c r="N366" s="73"/>
    </row>
    <row r="367" customFormat="false" ht="47.25" hidden="false" customHeight="true" outlineLevel="0" collapsed="false">
      <c r="A367" s="59" t="n">
        <v>14111</v>
      </c>
      <c r="B367" s="60" t="n">
        <v>634</v>
      </c>
      <c r="C367" s="61" t="n">
        <v>30</v>
      </c>
      <c r="D367" s="61" t="n">
        <v>32.8</v>
      </c>
      <c r="E367" s="61" t="n">
        <f aca="false">D367-C367</f>
        <v>2.8</v>
      </c>
      <c r="F367" s="62" t="s">
        <v>452</v>
      </c>
      <c r="G367" s="63" t="s">
        <v>20</v>
      </c>
      <c r="H367" s="61" t="n">
        <v>30.4</v>
      </c>
      <c r="I367" s="63" t="s">
        <v>453</v>
      </c>
      <c r="J367" s="64" t="s">
        <v>454</v>
      </c>
      <c r="K367" s="71" t="s">
        <v>29</v>
      </c>
      <c r="L367" s="51" t="n">
        <v>5</v>
      </c>
      <c r="M367" s="52"/>
      <c r="N367" s="73"/>
      <c r="P367" s="8" t="n">
        <f aca="false">P365+1</f>
        <v>42</v>
      </c>
    </row>
    <row r="368" customFormat="false" ht="64.5" hidden="false" customHeight="false" outlineLevel="0" collapsed="false">
      <c r="A368" s="59"/>
      <c r="B368" s="60"/>
      <c r="C368" s="61"/>
      <c r="D368" s="61"/>
      <c r="E368" s="61"/>
      <c r="F368" s="62"/>
      <c r="G368" s="63"/>
      <c r="H368" s="61"/>
      <c r="I368" s="63"/>
      <c r="J368" s="64"/>
      <c r="K368" s="50" t="s">
        <v>30</v>
      </c>
      <c r="L368" s="51" t="n">
        <v>3</v>
      </c>
      <c r="M368" s="52"/>
      <c r="N368" s="73"/>
    </row>
    <row r="369" customFormat="false" ht="47.25" hidden="false" customHeight="true" outlineLevel="0" collapsed="false">
      <c r="A369" s="59" t="n">
        <v>14112</v>
      </c>
      <c r="B369" s="60" t="n">
        <v>634</v>
      </c>
      <c r="C369" s="61" t="n">
        <v>32.8</v>
      </c>
      <c r="D369" s="61" t="n">
        <v>55</v>
      </c>
      <c r="E369" s="61" t="n">
        <f aca="false">D369-C369</f>
        <v>22.2</v>
      </c>
      <c r="F369" s="62" t="s">
        <v>455</v>
      </c>
      <c r="G369" s="63" t="s">
        <v>20</v>
      </c>
      <c r="H369" s="61" t="n">
        <v>44.3</v>
      </c>
      <c r="I369" s="63" t="s">
        <v>456</v>
      </c>
      <c r="J369" s="64" t="s">
        <v>457</v>
      </c>
      <c r="K369" s="71" t="s">
        <v>29</v>
      </c>
      <c r="L369" s="51" t="n">
        <v>5</v>
      </c>
      <c r="M369" s="52"/>
      <c r="N369" s="73"/>
      <c r="P369" s="8" t="n">
        <f aca="false">P367+1</f>
        <v>43</v>
      </c>
    </row>
    <row r="370" customFormat="false" ht="64.5" hidden="false" customHeight="false" outlineLevel="0" collapsed="false">
      <c r="A370" s="59"/>
      <c r="B370" s="60"/>
      <c r="C370" s="61"/>
      <c r="D370" s="61"/>
      <c r="E370" s="61"/>
      <c r="F370" s="62"/>
      <c r="G370" s="63"/>
      <c r="H370" s="61"/>
      <c r="I370" s="63"/>
      <c r="J370" s="64"/>
      <c r="K370" s="50" t="s">
        <v>30</v>
      </c>
      <c r="L370" s="51" t="n">
        <v>3</v>
      </c>
      <c r="M370" s="52"/>
      <c r="N370" s="73"/>
    </row>
    <row r="371" customFormat="false" ht="47.25" hidden="false" customHeight="true" outlineLevel="0" collapsed="false">
      <c r="A371" s="59" t="n">
        <v>14113</v>
      </c>
      <c r="B371" s="60" t="n">
        <v>635</v>
      </c>
      <c r="C371" s="61" t="n">
        <v>0</v>
      </c>
      <c r="D371" s="61" t="n">
        <v>2.2</v>
      </c>
      <c r="E371" s="61" t="n">
        <f aca="false">D371-C371</f>
        <v>2.2</v>
      </c>
      <c r="F371" s="62" t="s">
        <v>458</v>
      </c>
      <c r="G371" s="63" t="s">
        <v>20</v>
      </c>
      <c r="H371" s="61" t="n">
        <v>2</v>
      </c>
      <c r="I371" s="63" t="s">
        <v>459</v>
      </c>
      <c r="J371" s="64" t="s">
        <v>460</v>
      </c>
      <c r="K371" s="71" t="s">
        <v>29</v>
      </c>
      <c r="L371" s="51" t="n">
        <v>5</v>
      </c>
      <c r="M371" s="52"/>
      <c r="N371" s="73"/>
      <c r="P371" s="8" t="n">
        <f aca="false">P369+1</f>
        <v>44</v>
      </c>
    </row>
    <row r="372" customFormat="false" ht="64.5" hidden="false" customHeight="false" outlineLevel="0" collapsed="false">
      <c r="A372" s="59"/>
      <c r="B372" s="60"/>
      <c r="C372" s="61"/>
      <c r="D372" s="61"/>
      <c r="E372" s="61"/>
      <c r="F372" s="62"/>
      <c r="G372" s="63"/>
      <c r="H372" s="61"/>
      <c r="I372" s="63"/>
      <c r="J372" s="64"/>
      <c r="K372" s="50" t="s">
        <v>30</v>
      </c>
      <c r="L372" s="51" t="n">
        <v>3</v>
      </c>
      <c r="M372" s="52"/>
      <c r="N372" s="73"/>
    </row>
    <row r="373" customFormat="false" ht="47.25" hidden="false" customHeight="true" outlineLevel="0" collapsed="false">
      <c r="A373" s="59" t="n">
        <v>14351</v>
      </c>
      <c r="B373" s="60" t="n">
        <v>635</v>
      </c>
      <c r="C373" s="61" t="n">
        <v>2.2</v>
      </c>
      <c r="D373" s="61" t="n">
        <v>5.5</v>
      </c>
      <c r="E373" s="61" t="n">
        <f aca="false">D373-C373</f>
        <v>3.3</v>
      </c>
      <c r="F373" s="62" t="s">
        <v>461</v>
      </c>
      <c r="G373" s="63" t="s">
        <v>20</v>
      </c>
      <c r="H373" s="61" t="n">
        <v>3.5</v>
      </c>
      <c r="I373" s="63" t="s">
        <v>459</v>
      </c>
      <c r="J373" s="64" t="s">
        <v>460</v>
      </c>
      <c r="K373" s="71" t="s">
        <v>29</v>
      </c>
      <c r="L373" s="51" t="n">
        <v>5</v>
      </c>
      <c r="M373" s="52"/>
      <c r="N373" s="73"/>
      <c r="P373" s="8" t="n">
        <f aca="false">P371+1</f>
        <v>45</v>
      </c>
    </row>
    <row r="374" customFormat="false" ht="64.5" hidden="false" customHeight="false" outlineLevel="0" collapsed="false">
      <c r="A374" s="59"/>
      <c r="B374" s="60"/>
      <c r="C374" s="61"/>
      <c r="D374" s="61"/>
      <c r="E374" s="61"/>
      <c r="F374" s="62"/>
      <c r="G374" s="63"/>
      <c r="H374" s="61"/>
      <c r="I374" s="63"/>
      <c r="J374" s="64"/>
      <c r="K374" s="50" t="s">
        <v>30</v>
      </c>
      <c r="L374" s="51" t="n">
        <v>3</v>
      </c>
      <c r="M374" s="52"/>
      <c r="N374" s="73"/>
    </row>
    <row r="375" customFormat="false" ht="47.25" hidden="false" customHeight="true" outlineLevel="0" collapsed="false">
      <c r="A375" s="59" t="n">
        <v>14114</v>
      </c>
      <c r="B375" s="60" t="n">
        <v>636</v>
      </c>
      <c r="C375" s="61" t="n">
        <v>0</v>
      </c>
      <c r="D375" s="61" t="n">
        <v>11.3</v>
      </c>
      <c r="E375" s="61" t="n">
        <f aca="false">D375-C375</f>
        <v>11.3</v>
      </c>
      <c r="F375" s="62" t="s">
        <v>462</v>
      </c>
      <c r="G375" s="63" t="s">
        <v>20</v>
      </c>
      <c r="H375" s="61" t="n">
        <v>0.5</v>
      </c>
      <c r="I375" s="62" t="s">
        <v>463</v>
      </c>
      <c r="J375" s="64" t="s">
        <v>464</v>
      </c>
      <c r="K375" s="71" t="s">
        <v>29</v>
      </c>
      <c r="L375" s="51" t="n">
        <v>5</v>
      </c>
      <c r="M375" s="52"/>
      <c r="N375" s="73"/>
      <c r="P375" s="8" t="n">
        <f aca="false">P373+1</f>
        <v>46</v>
      </c>
    </row>
    <row r="376" customFormat="false" ht="64.5" hidden="false" customHeight="false" outlineLevel="0" collapsed="false">
      <c r="A376" s="59"/>
      <c r="B376" s="60"/>
      <c r="C376" s="61"/>
      <c r="D376" s="61"/>
      <c r="E376" s="61"/>
      <c r="F376" s="62"/>
      <c r="G376" s="63"/>
      <c r="H376" s="61"/>
      <c r="I376" s="62"/>
      <c r="J376" s="64"/>
      <c r="K376" s="50" t="s">
        <v>30</v>
      </c>
      <c r="L376" s="51" t="n">
        <v>3</v>
      </c>
      <c r="M376" s="52"/>
      <c r="N376" s="73"/>
    </row>
    <row r="377" customFormat="false" ht="47.25" hidden="false" customHeight="true" outlineLevel="0" collapsed="false">
      <c r="A377" s="59" t="n">
        <v>14115</v>
      </c>
      <c r="B377" s="60" t="n">
        <v>636</v>
      </c>
      <c r="C377" s="61" t="n">
        <v>11.3</v>
      </c>
      <c r="D377" s="61" t="n">
        <v>29.2</v>
      </c>
      <c r="E377" s="61" t="n">
        <f aca="false">D377-C377</f>
        <v>17.9</v>
      </c>
      <c r="F377" s="62" t="s">
        <v>465</v>
      </c>
      <c r="G377" s="63" t="s">
        <v>32</v>
      </c>
      <c r="H377" s="61" t="n">
        <v>13.1</v>
      </c>
      <c r="I377" s="63" t="s">
        <v>466</v>
      </c>
      <c r="J377" s="64" t="s">
        <v>467</v>
      </c>
      <c r="K377" s="71" t="s">
        <v>29</v>
      </c>
      <c r="L377" s="51" t="n">
        <v>2</v>
      </c>
      <c r="M377" s="52"/>
      <c r="N377" s="73"/>
      <c r="P377" s="8" t="n">
        <f aca="false">P375+1</f>
        <v>47</v>
      </c>
    </row>
    <row r="378" customFormat="false" ht="64.5" hidden="false" customHeight="false" outlineLevel="0" collapsed="false">
      <c r="A378" s="59"/>
      <c r="B378" s="60"/>
      <c r="C378" s="61"/>
      <c r="D378" s="61"/>
      <c r="E378" s="61"/>
      <c r="F378" s="62"/>
      <c r="G378" s="63"/>
      <c r="H378" s="61"/>
      <c r="I378" s="63"/>
      <c r="J378" s="64"/>
      <c r="K378" s="50" t="s">
        <v>30</v>
      </c>
      <c r="L378" s="51" t="n">
        <v>2</v>
      </c>
      <c r="M378" s="52"/>
      <c r="N378" s="73"/>
    </row>
    <row r="379" customFormat="false" ht="47.25" hidden="false" customHeight="true" outlineLevel="0" collapsed="false">
      <c r="A379" s="59" t="n">
        <v>14116</v>
      </c>
      <c r="B379" s="60" t="n">
        <v>637</v>
      </c>
      <c r="C379" s="61" t="n">
        <v>20.6</v>
      </c>
      <c r="D379" s="61" t="n">
        <v>21.6</v>
      </c>
      <c r="E379" s="61" t="n">
        <f aca="false">D379-C379</f>
        <v>1</v>
      </c>
      <c r="F379" s="62" t="s">
        <v>468</v>
      </c>
      <c r="G379" s="63" t="s">
        <v>20</v>
      </c>
      <c r="H379" s="61" t="n">
        <v>21.1</v>
      </c>
      <c r="I379" s="63" t="s">
        <v>469</v>
      </c>
      <c r="J379" s="64" t="s">
        <v>470</v>
      </c>
      <c r="K379" s="71" t="s">
        <v>29</v>
      </c>
      <c r="L379" s="51" t="n">
        <v>5</v>
      </c>
      <c r="M379" s="52"/>
      <c r="N379" s="73"/>
      <c r="P379" s="8" t="n">
        <f aca="false">P377+1</f>
        <v>48</v>
      </c>
    </row>
    <row r="380" customFormat="false" ht="64.5" hidden="false" customHeight="false" outlineLevel="0" collapsed="false">
      <c r="A380" s="59"/>
      <c r="B380" s="60"/>
      <c r="C380" s="61"/>
      <c r="D380" s="61"/>
      <c r="E380" s="61"/>
      <c r="F380" s="62"/>
      <c r="G380" s="63"/>
      <c r="H380" s="61"/>
      <c r="I380" s="63"/>
      <c r="J380" s="64"/>
      <c r="K380" s="50" t="s">
        <v>30</v>
      </c>
      <c r="L380" s="51" t="n">
        <v>3</v>
      </c>
      <c r="M380" s="52"/>
      <c r="N380" s="73"/>
    </row>
    <row r="381" customFormat="false" ht="47.25" hidden="false" customHeight="true" outlineLevel="0" collapsed="false">
      <c r="A381" s="59" t="n">
        <v>14117</v>
      </c>
      <c r="B381" s="60" t="n">
        <v>637</v>
      </c>
      <c r="C381" s="61" t="n">
        <v>21.6</v>
      </c>
      <c r="D381" s="61" t="n">
        <v>23.1</v>
      </c>
      <c r="E381" s="61" t="n">
        <f aca="false">D381-C381</f>
        <v>1.5</v>
      </c>
      <c r="F381" s="62" t="s">
        <v>471</v>
      </c>
      <c r="G381" s="63" t="s">
        <v>20</v>
      </c>
      <c r="H381" s="61" t="n">
        <v>22.3</v>
      </c>
      <c r="I381" s="63" t="s">
        <v>469</v>
      </c>
      <c r="J381" s="64" t="s">
        <v>472</v>
      </c>
      <c r="K381" s="71" t="s">
        <v>29</v>
      </c>
      <c r="L381" s="51" t="n">
        <v>5</v>
      </c>
      <c r="M381" s="52"/>
      <c r="N381" s="73"/>
      <c r="P381" s="8" t="n">
        <f aca="false">P379+1</f>
        <v>49</v>
      </c>
    </row>
    <row r="382" customFormat="false" ht="64.5" hidden="false" customHeight="false" outlineLevel="0" collapsed="false">
      <c r="A382" s="59"/>
      <c r="B382" s="60"/>
      <c r="C382" s="61"/>
      <c r="D382" s="61"/>
      <c r="E382" s="61"/>
      <c r="F382" s="62"/>
      <c r="G382" s="63"/>
      <c r="H382" s="61"/>
      <c r="I382" s="63"/>
      <c r="J382" s="64"/>
      <c r="K382" s="50" t="s">
        <v>30</v>
      </c>
      <c r="L382" s="51" t="n">
        <v>3</v>
      </c>
      <c r="M382" s="52"/>
      <c r="N382" s="73"/>
    </row>
    <row r="383" customFormat="false" ht="47.25" hidden="false" customHeight="true" outlineLevel="0" collapsed="false">
      <c r="A383" s="59" t="n">
        <v>14118</v>
      </c>
      <c r="B383" s="60" t="n">
        <v>637</v>
      </c>
      <c r="C383" s="61" t="n">
        <v>23.1</v>
      </c>
      <c r="D383" s="61" t="n">
        <v>43.8</v>
      </c>
      <c r="E383" s="61" t="n">
        <f aca="false">D383-C383</f>
        <v>20.7</v>
      </c>
      <c r="F383" s="62" t="s">
        <v>473</v>
      </c>
      <c r="G383" s="63" t="s">
        <v>20</v>
      </c>
      <c r="H383" s="61" t="n">
        <v>38.8</v>
      </c>
      <c r="I383" s="63" t="s">
        <v>474</v>
      </c>
      <c r="J383" s="64" t="s">
        <v>475</v>
      </c>
      <c r="K383" s="71" t="s">
        <v>29</v>
      </c>
      <c r="L383" s="51" t="n">
        <v>5</v>
      </c>
      <c r="M383" s="52"/>
      <c r="N383" s="73"/>
      <c r="P383" s="8" t="n">
        <f aca="false">P381+1</f>
        <v>50</v>
      </c>
    </row>
    <row r="384" customFormat="false" ht="64.5" hidden="false" customHeight="false" outlineLevel="0" collapsed="false">
      <c r="A384" s="59"/>
      <c r="B384" s="60"/>
      <c r="C384" s="61"/>
      <c r="D384" s="61"/>
      <c r="E384" s="61"/>
      <c r="F384" s="62"/>
      <c r="G384" s="63"/>
      <c r="H384" s="61"/>
      <c r="I384" s="63"/>
      <c r="J384" s="64"/>
      <c r="K384" s="50" t="s">
        <v>30</v>
      </c>
      <c r="L384" s="51" t="n">
        <v>3</v>
      </c>
      <c r="M384" s="52"/>
      <c r="N384" s="73"/>
    </row>
    <row r="385" customFormat="false" ht="47.25" hidden="false" customHeight="true" outlineLevel="0" collapsed="false">
      <c r="A385" s="59" t="n">
        <v>14122</v>
      </c>
      <c r="B385" s="60" t="n">
        <v>638</v>
      </c>
      <c r="C385" s="61" t="n">
        <v>0</v>
      </c>
      <c r="D385" s="61" t="n">
        <v>2.7</v>
      </c>
      <c r="E385" s="61" t="n">
        <f aca="false">D385-C385</f>
        <v>2.7</v>
      </c>
      <c r="F385" s="62" t="s">
        <v>476</v>
      </c>
      <c r="G385" s="63" t="s">
        <v>20</v>
      </c>
      <c r="H385" s="61" t="n">
        <v>0.6</v>
      </c>
      <c r="I385" s="63" t="s">
        <v>469</v>
      </c>
      <c r="J385" s="64" t="s">
        <v>477</v>
      </c>
      <c r="K385" s="71" t="s">
        <v>29</v>
      </c>
      <c r="L385" s="51" t="n">
        <v>5</v>
      </c>
      <c r="M385" s="52"/>
      <c r="N385" s="73"/>
      <c r="P385" s="8" t="n">
        <f aca="false">P383+1</f>
        <v>51</v>
      </c>
    </row>
    <row r="386" customFormat="false" ht="64.5" hidden="false" customHeight="false" outlineLevel="0" collapsed="false">
      <c r="A386" s="59"/>
      <c r="B386" s="60"/>
      <c r="C386" s="61"/>
      <c r="D386" s="61"/>
      <c r="E386" s="61"/>
      <c r="F386" s="62"/>
      <c r="G386" s="63"/>
      <c r="H386" s="61"/>
      <c r="I386" s="63"/>
      <c r="J386" s="64"/>
      <c r="K386" s="50" t="s">
        <v>30</v>
      </c>
      <c r="L386" s="51" t="n">
        <v>3</v>
      </c>
      <c r="M386" s="52"/>
      <c r="N386" s="73"/>
    </row>
    <row r="387" customFormat="false" ht="47.25" hidden="false" customHeight="false" outlineLevel="0" collapsed="false">
      <c r="A387" s="127" t="n">
        <v>14326</v>
      </c>
      <c r="B387" s="68" t="s">
        <v>478</v>
      </c>
      <c r="C387" s="100" t="n">
        <v>294.6</v>
      </c>
      <c r="D387" s="100" t="n">
        <v>295.3</v>
      </c>
      <c r="E387" s="69" t="n">
        <f aca="false">D387-C387</f>
        <v>0.699999999999989</v>
      </c>
      <c r="F387" s="101" t="s">
        <v>479</v>
      </c>
      <c r="G387" s="60" t="s">
        <v>117</v>
      </c>
      <c r="H387" s="61" t="n">
        <v>295.2</v>
      </c>
      <c r="I387" s="60" t="s">
        <v>410</v>
      </c>
      <c r="J387" s="102" t="n">
        <v>14156</v>
      </c>
      <c r="K387" s="71" t="s">
        <v>119</v>
      </c>
      <c r="L387" s="51" t="n">
        <v>1</v>
      </c>
      <c r="M387" s="52"/>
      <c r="N387" s="73"/>
      <c r="P387" s="8" t="n">
        <f aca="false">P385+1</f>
        <v>52</v>
      </c>
    </row>
    <row r="388" customFormat="false" ht="47.25" hidden="false" customHeight="true" outlineLevel="0" collapsed="false">
      <c r="A388" s="128" t="n">
        <v>14331</v>
      </c>
      <c r="B388" s="129" t="s">
        <v>480</v>
      </c>
      <c r="C388" s="76" t="n">
        <v>0</v>
      </c>
      <c r="D388" s="76" t="n">
        <v>6</v>
      </c>
      <c r="E388" s="76" t="n">
        <f aca="false">D388-C388</f>
        <v>6</v>
      </c>
      <c r="F388" s="129" t="s">
        <v>481</v>
      </c>
      <c r="G388" s="75" t="s">
        <v>20</v>
      </c>
      <c r="H388" s="76" t="n">
        <v>3.2</v>
      </c>
      <c r="I388" s="75" t="s">
        <v>382</v>
      </c>
      <c r="J388" s="79" t="s">
        <v>435</v>
      </c>
      <c r="K388" s="71" t="s">
        <v>29</v>
      </c>
      <c r="L388" s="51" t="n">
        <v>5</v>
      </c>
      <c r="M388" s="52"/>
      <c r="N388" s="117"/>
      <c r="P388" s="8" t="n">
        <f aca="false">P387+1</f>
        <v>53</v>
      </c>
    </row>
    <row r="389" customFormat="false" ht="65.25" hidden="false" customHeight="false" outlineLevel="0" collapsed="false">
      <c r="A389" s="128"/>
      <c r="B389" s="129"/>
      <c r="C389" s="76"/>
      <c r="D389" s="76"/>
      <c r="E389" s="76"/>
      <c r="F389" s="129"/>
      <c r="G389" s="75"/>
      <c r="H389" s="76"/>
      <c r="I389" s="75"/>
      <c r="J389" s="79"/>
      <c r="K389" s="81" t="s">
        <v>30</v>
      </c>
      <c r="L389" s="82" t="n">
        <v>3</v>
      </c>
      <c r="M389" s="83"/>
      <c r="N389" s="117"/>
    </row>
    <row r="390" s="88" customFormat="true" ht="15" hidden="false" customHeight="true" outlineLevel="0" collapsed="false">
      <c r="A390" s="120" t="s">
        <v>123</v>
      </c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  <c r="N390" s="130"/>
      <c r="O390" s="86"/>
      <c r="P390" s="8"/>
    </row>
    <row r="391" s="88" customFormat="true" ht="15" hidden="false" customHeight="true" outlineLevel="0" collapsed="false">
      <c r="A391" s="89" t="s">
        <v>124</v>
      </c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90"/>
      <c r="O391" s="86"/>
      <c r="P391" s="87"/>
    </row>
    <row r="392" s="88" customFormat="true" ht="15.75" hidden="false" customHeight="true" outlineLevel="0" collapsed="false">
      <c r="A392" s="91" t="s">
        <v>125</v>
      </c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2"/>
      <c r="O392" s="86"/>
      <c r="P392" s="87"/>
    </row>
    <row r="393" customFormat="false" ht="15.75" hidden="false" customHeight="true" outlineLevel="0" collapsed="false">
      <c r="A393" s="39" t="s">
        <v>482</v>
      </c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11"/>
      <c r="P393" s="12" t="s">
        <v>18</v>
      </c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47.25" hidden="false" customHeight="true" outlineLevel="0" collapsed="false">
      <c r="A394" s="131" t="n">
        <v>14348</v>
      </c>
      <c r="B394" s="131" t="n">
        <v>627</v>
      </c>
      <c r="C394" s="132" t="n">
        <v>42.3</v>
      </c>
      <c r="D394" s="132" t="n">
        <v>45.8</v>
      </c>
      <c r="E394" s="132" t="n">
        <f aca="false">D394-C394</f>
        <v>3.5</v>
      </c>
      <c r="F394" s="133" t="s">
        <v>483</v>
      </c>
      <c r="G394" s="134" t="s">
        <v>26</v>
      </c>
      <c r="H394" s="135" t="n">
        <v>43.4</v>
      </c>
      <c r="I394" s="133" t="s">
        <v>321</v>
      </c>
      <c r="J394" s="136" t="s">
        <v>484</v>
      </c>
      <c r="K394" s="46" t="s">
        <v>29</v>
      </c>
      <c r="L394" s="47" t="n">
        <v>2</v>
      </c>
      <c r="M394" s="48"/>
      <c r="N394" s="114"/>
      <c r="O394" s="11"/>
      <c r="P394" s="12" t="n">
        <v>1</v>
      </c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64.5" hidden="false" customHeight="false" outlineLevel="0" collapsed="false">
      <c r="A395" s="131"/>
      <c r="B395" s="131"/>
      <c r="C395" s="132"/>
      <c r="D395" s="132"/>
      <c r="E395" s="132"/>
      <c r="F395" s="133"/>
      <c r="G395" s="134"/>
      <c r="H395" s="135"/>
      <c r="I395" s="133"/>
      <c r="J395" s="136"/>
      <c r="K395" s="50" t="s">
        <v>30</v>
      </c>
      <c r="L395" s="51" t="n">
        <v>1</v>
      </c>
      <c r="M395" s="52"/>
      <c r="N395" s="114"/>
      <c r="O395" s="11"/>
      <c r="P395" s="12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47.25" hidden="false" customHeight="true" outlineLevel="0" collapsed="false">
      <c r="A396" s="59" t="n">
        <v>14129</v>
      </c>
      <c r="B396" s="60" t="n">
        <v>627</v>
      </c>
      <c r="C396" s="61" t="n">
        <v>45.8</v>
      </c>
      <c r="D396" s="61" t="n">
        <v>57.8</v>
      </c>
      <c r="E396" s="61" t="n">
        <f aca="false">D396-C396</f>
        <v>12</v>
      </c>
      <c r="F396" s="62" t="s">
        <v>485</v>
      </c>
      <c r="G396" s="63" t="s">
        <v>26</v>
      </c>
      <c r="H396" s="66" t="n">
        <v>52.5</v>
      </c>
      <c r="I396" s="63" t="s">
        <v>486</v>
      </c>
      <c r="J396" s="137" t="n">
        <v>3683</v>
      </c>
      <c r="K396" s="138" t="s">
        <v>29</v>
      </c>
      <c r="L396" s="96" t="n">
        <v>2</v>
      </c>
      <c r="M396" s="139"/>
      <c r="N396" s="98"/>
      <c r="O396" s="11"/>
      <c r="P396" s="12" t="n">
        <f aca="false">P394+1</f>
        <v>2</v>
      </c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64.5" hidden="false" customHeight="false" outlineLevel="0" collapsed="false">
      <c r="A397" s="59"/>
      <c r="B397" s="60"/>
      <c r="C397" s="61"/>
      <c r="D397" s="61"/>
      <c r="E397" s="61"/>
      <c r="F397" s="62"/>
      <c r="G397" s="63"/>
      <c r="H397" s="66"/>
      <c r="I397" s="63"/>
      <c r="J397" s="137"/>
      <c r="K397" s="50" t="s">
        <v>30</v>
      </c>
      <c r="L397" s="51" t="n">
        <v>1</v>
      </c>
      <c r="M397" s="52"/>
      <c r="N397" s="98"/>
      <c r="O397" s="11"/>
      <c r="P397" s="12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47.25" hidden="false" customHeight="true" outlineLevel="0" collapsed="false">
      <c r="A398" s="59" t="n">
        <v>14302</v>
      </c>
      <c r="B398" s="60" t="n">
        <v>627</v>
      </c>
      <c r="C398" s="61" t="n">
        <v>57.8</v>
      </c>
      <c r="D398" s="61" t="n">
        <v>58.5</v>
      </c>
      <c r="E398" s="61" t="n">
        <f aca="false">D398-C398</f>
        <v>0.700000000000003</v>
      </c>
      <c r="F398" s="62" t="s">
        <v>487</v>
      </c>
      <c r="G398" s="63" t="s">
        <v>20</v>
      </c>
      <c r="H398" s="66" t="n">
        <v>57.8</v>
      </c>
      <c r="I398" s="62" t="s">
        <v>488</v>
      </c>
      <c r="J398" s="140" t="n">
        <v>7053</v>
      </c>
      <c r="K398" s="50" t="s">
        <v>29</v>
      </c>
      <c r="L398" s="51" t="n">
        <v>5</v>
      </c>
      <c r="M398" s="52"/>
      <c r="N398" s="73"/>
      <c r="O398" s="11"/>
      <c r="P398" s="12" t="n">
        <f aca="false">P396+1</f>
        <v>3</v>
      </c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64.5" hidden="false" customHeight="false" outlineLevel="0" collapsed="false">
      <c r="A399" s="59"/>
      <c r="B399" s="60"/>
      <c r="C399" s="61"/>
      <c r="D399" s="61"/>
      <c r="E399" s="61"/>
      <c r="F399" s="62"/>
      <c r="G399" s="63"/>
      <c r="H399" s="66"/>
      <c r="I399" s="62"/>
      <c r="J399" s="140"/>
      <c r="K399" s="50" t="s">
        <v>30</v>
      </c>
      <c r="L399" s="51" t="n">
        <v>3</v>
      </c>
      <c r="M399" s="52"/>
      <c r="N399" s="73"/>
      <c r="O399" s="11"/>
      <c r="P399" s="12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47.25" hidden="false" customHeight="true" outlineLevel="0" collapsed="false">
      <c r="A400" s="59" t="n">
        <v>14283</v>
      </c>
      <c r="B400" s="60" t="n">
        <v>627</v>
      </c>
      <c r="C400" s="61" t="n">
        <v>58.5</v>
      </c>
      <c r="D400" s="61" t="n">
        <v>74.8</v>
      </c>
      <c r="E400" s="61" t="n">
        <f aca="false">D400-C400</f>
        <v>16.3</v>
      </c>
      <c r="F400" s="62" t="s">
        <v>489</v>
      </c>
      <c r="G400" s="63" t="s">
        <v>26</v>
      </c>
      <c r="H400" s="66" t="n">
        <v>67.7</v>
      </c>
      <c r="I400" s="62" t="s">
        <v>490</v>
      </c>
      <c r="J400" s="140" t="n">
        <v>2152</v>
      </c>
      <c r="K400" s="50" t="s">
        <v>29</v>
      </c>
      <c r="L400" s="51" t="n">
        <v>2</v>
      </c>
      <c r="M400" s="52"/>
      <c r="N400" s="73"/>
      <c r="O400" s="11"/>
      <c r="P400" s="12" t="n">
        <f aca="false">P398+1</f>
        <v>4</v>
      </c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64.5" hidden="false" customHeight="false" outlineLevel="0" collapsed="false">
      <c r="A401" s="59"/>
      <c r="B401" s="60"/>
      <c r="C401" s="61"/>
      <c r="D401" s="61"/>
      <c r="E401" s="61"/>
      <c r="F401" s="62"/>
      <c r="G401" s="63"/>
      <c r="H401" s="66"/>
      <c r="I401" s="62"/>
      <c r="J401" s="140"/>
      <c r="K401" s="50" t="s">
        <v>30</v>
      </c>
      <c r="L401" s="51" t="n">
        <v>1</v>
      </c>
      <c r="M401" s="52"/>
      <c r="N401" s="73"/>
      <c r="O401" s="11"/>
      <c r="P401" s="12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47.25" hidden="false" customHeight="true" outlineLevel="0" collapsed="false">
      <c r="A402" s="59" t="n">
        <v>14130</v>
      </c>
      <c r="B402" s="60" t="n">
        <v>627</v>
      </c>
      <c r="C402" s="61" t="n">
        <v>74.8</v>
      </c>
      <c r="D402" s="61" t="n">
        <v>96.4</v>
      </c>
      <c r="E402" s="61" t="n">
        <f aca="false">D402-C402</f>
        <v>21.6</v>
      </c>
      <c r="F402" s="62" t="s">
        <v>491</v>
      </c>
      <c r="G402" s="63" t="s">
        <v>26</v>
      </c>
      <c r="H402" s="66" t="n">
        <v>87.7</v>
      </c>
      <c r="I402" s="63" t="s">
        <v>492</v>
      </c>
      <c r="J402" s="140" t="n">
        <v>2910</v>
      </c>
      <c r="K402" s="50" t="s">
        <v>29</v>
      </c>
      <c r="L402" s="51" t="n">
        <v>2</v>
      </c>
      <c r="M402" s="52"/>
      <c r="N402" s="73"/>
      <c r="O402" s="11"/>
      <c r="P402" s="12" t="n">
        <f aca="false">P400+1</f>
        <v>5</v>
      </c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64.5" hidden="false" customHeight="false" outlineLevel="0" collapsed="false">
      <c r="A403" s="59"/>
      <c r="B403" s="60"/>
      <c r="C403" s="61"/>
      <c r="D403" s="61"/>
      <c r="E403" s="61"/>
      <c r="F403" s="62"/>
      <c r="G403" s="63"/>
      <c r="H403" s="66"/>
      <c r="I403" s="63"/>
      <c r="J403" s="140"/>
      <c r="K403" s="50" t="s">
        <v>30</v>
      </c>
      <c r="L403" s="51" t="n">
        <v>1</v>
      </c>
      <c r="M403" s="52"/>
      <c r="N403" s="73"/>
      <c r="O403" s="11"/>
      <c r="P403" s="12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47.25" hidden="false" customHeight="true" outlineLevel="0" collapsed="false">
      <c r="A404" s="59" t="n">
        <v>14119</v>
      </c>
      <c r="B404" s="60" t="n">
        <v>637</v>
      </c>
      <c r="C404" s="61" t="n">
        <v>43.8</v>
      </c>
      <c r="D404" s="61" t="n">
        <v>74.7</v>
      </c>
      <c r="E404" s="61" t="n">
        <f aca="false">D404-C404</f>
        <v>30.9</v>
      </c>
      <c r="F404" s="62" t="s">
        <v>493</v>
      </c>
      <c r="G404" s="63" t="s">
        <v>41</v>
      </c>
      <c r="H404" s="61" t="n">
        <v>55.2</v>
      </c>
      <c r="I404" s="63" t="s">
        <v>494</v>
      </c>
      <c r="J404" s="140" t="n">
        <v>4097</v>
      </c>
      <c r="K404" s="50" t="s">
        <v>29</v>
      </c>
      <c r="L404" s="51" t="n">
        <v>5</v>
      </c>
      <c r="M404" s="52"/>
      <c r="N404" s="73"/>
      <c r="O404" s="11"/>
      <c r="P404" s="12" t="n">
        <f aca="false">P402+1</f>
        <v>6</v>
      </c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64.5" hidden="false" customHeight="false" outlineLevel="0" collapsed="false">
      <c r="A405" s="59"/>
      <c r="B405" s="60"/>
      <c r="C405" s="61"/>
      <c r="D405" s="61"/>
      <c r="E405" s="61"/>
      <c r="F405" s="62"/>
      <c r="G405" s="63"/>
      <c r="H405" s="61"/>
      <c r="I405" s="63"/>
      <c r="J405" s="140"/>
      <c r="K405" s="50" t="s">
        <v>30</v>
      </c>
      <c r="L405" s="51" t="n">
        <v>1</v>
      </c>
      <c r="M405" s="52"/>
      <c r="N405" s="73"/>
      <c r="O405" s="11"/>
      <c r="P405" s="12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47.25" hidden="false" customHeight="true" outlineLevel="0" collapsed="false">
      <c r="A406" s="59" t="n">
        <v>14120</v>
      </c>
      <c r="B406" s="60" t="n">
        <v>637</v>
      </c>
      <c r="C406" s="61" t="n">
        <v>74.7</v>
      </c>
      <c r="D406" s="61" t="n">
        <v>79.1</v>
      </c>
      <c r="E406" s="61" t="n">
        <f aca="false">D406-C406</f>
        <v>4.39999999999999</v>
      </c>
      <c r="F406" s="62" t="s">
        <v>495</v>
      </c>
      <c r="G406" s="63" t="s">
        <v>20</v>
      </c>
      <c r="H406" s="61" t="n">
        <v>76.1</v>
      </c>
      <c r="I406" s="63" t="s">
        <v>496</v>
      </c>
      <c r="J406" s="140" t="n">
        <v>8612</v>
      </c>
      <c r="K406" s="50" t="s">
        <v>29</v>
      </c>
      <c r="L406" s="51" t="n">
        <v>5</v>
      </c>
      <c r="M406" s="52"/>
      <c r="N406" s="73"/>
      <c r="O406" s="11"/>
      <c r="P406" s="12" t="n">
        <f aca="false">P404+1</f>
        <v>7</v>
      </c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64.5" hidden="false" customHeight="false" outlineLevel="0" collapsed="false">
      <c r="A407" s="59"/>
      <c r="B407" s="60"/>
      <c r="C407" s="61"/>
      <c r="D407" s="61"/>
      <c r="E407" s="61"/>
      <c r="F407" s="62"/>
      <c r="G407" s="63"/>
      <c r="H407" s="61"/>
      <c r="I407" s="63"/>
      <c r="J407" s="140"/>
      <c r="K407" s="50" t="s">
        <v>30</v>
      </c>
      <c r="L407" s="51" t="n">
        <v>3</v>
      </c>
      <c r="M407" s="52"/>
      <c r="N407" s="73"/>
      <c r="O407" s="11"/>
      <c r="P407" s="12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47.25" hidden="false" customHeight="true" outlineLevel="0" collapsed="false">
      <c r="A408" s="59" t="n">
        <v>14121</v>
      </c>
      <c r="B408" s="60" t="n">
        <v>637</v>
      </c>
      <c r="C408" s="61" t="n">
        <v>79.1</v>
      </c>
      <c r="D408" s="61" t="n">
        <v>80.9</v>
      </c>
      <c r="E408" s="61" t="n">
        <f aca="false">D408-C408</f>
        <v>1.80000000000001</v>
      </c>
      <c r="F408" s="62" t="s">
        <v>497</v>
      </c>
      <c r="G408" s="63" t="s">
        <v>20</v>
      </c>
      <c r="H408" s="61" t="n">
        <v>79.6</v>
      </c>
      <c r="I408" s="63" t="s">
        <v>498</v>
      </c>
      <c r="J408" s="140" t="n">
        <v>7968</v>
      </c>
      <c r="K408" s="50" t="s">
        <v>29</v>
      </c>
      <c r="L408" s="51" t="n">
        <v>5</v>
      </c>
      <c r="M408" s="52"/>
      <c r="N408" s="73"/>
      <c r="O408" s="11"/>
      <c r="P408" s="12" t="n">
        <f aca="false">P406+1</f>
        <v>8</v>
      </c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64.5" hidden="false" customHeight="false" outlineLevel="0" collapsed="false">
      <c r="A409" s="59"/>
      <c r="B409" s="60"/>
      <c r="C409" s="61"/>
      <c r="D409" s="61"/>
      <c r="E409" s="61"/>
      <c r="F409" s="62"/>
      <c r="G409" s="63"/>
      <c r="H409" s="61"/>
      <c r="I409" s="63"/>
      <c r="J409" s="140"/>
      <c r="K409" s="50" t="s">
        <v>30</v>
      </c>
      <c r="L409" s="51" t="n">
        <v>3</v>
      </c>
      <c r="M409" s="52"/>
      <c r="N409" s="73"/>
      <c r="O409" s="11"/>
      <c r="P409" s="12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47.25" hidden="false" customHeight="true" outlineLevel="0" collapsed="false">
      <c r="A410" s="59" t="n">
        <v>14133</v>
      </c>
      <c r="B410" s="60" t="n">
        <v>690</v>
      </c>
      <c r="C410" s="61" t="n">
        <v>0</v>
      </c>
      <c r="D410" s="61" t="n">
        <v>17.2</v>
      </c>
      <c r="E410" s="61" t="n">
        <f aca="false">D410-C410</f>
        <v>17.2</v>
      </c>
      <c r="F410" s="62" t="s">
        <v>499</v>
      </c>
      <c r="G410" s="63" t="s">
        <v>26</v>
      </c>
      <c r="H410" s="61" t="n">
        <v>6.9</v>
      </c>
      <c r="I410" s="62" t="s">
        <v>500</v>
      </c>
      <c r="J410" s="140" t="n">
        <v>1747</v>
      </c>
      <c r="K410" s="50" t="s">
        <v>29</v>
      </c>
      <c r="L410" s="51" t="n">
        <v>2</v>
      </c>
      <c r="M410" s="52"/>
      <c r="N410" s="73"/>
      <c r="O410" s="11"/>
      <c r="P410" s="12" t="n">
        <f aca="false">P408+1</f>
        <v>9</v>
      </c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64.5" hidden="false" customHeight="false" outlineLevel="0" collapsed="false">
      <c r="A411" s="59"/>
      <c r="B411" s="60"/>
      <c r="C411" s="61"/>
      <c r="D411" s="61"/>
      <c r="E411" s="61"/>
      <c r="F411" s="62"/>
      <c r="G411" s="63"/>
      <c r="H411" s="61"/>
      <c r="I411" s="62"/>
      <c r="J411" s="140"/>
      <c r="K411" s="50" t="s">
        <v>30</v>
      </c>
      <c r="L411" s="51" t="n">
        <v>1</v>
      </c>
      <c r="M411" s="52"/>
      <c r="N411" s="73"/>
      <c r="O411" s="11"/>
      <c r="P411" s="12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47.25" hidden="false" customHeight="true" outlineLevel="0" collapsed="false">
      <c r="A412" s="59" t="n">
        <v>14135</v>
      </c>
      <c r="B412" s="60" t="n">
        <v>694</v>
      </c>
      <c r="C412" s="61" t="n">
        <v>0</v>
      </c>
      <c r="D412" s="61" t="n">
        <v>13.7</v>
      </c>
      <c r="E412" s="61" t="n">
        <f aca="false">D412-C412</f>
        <v>13.7</v>
      </c>
      <c r="F412" s="62" t="s">
        <v>501</v>
      </c>
      <c r="G412" s="63" t="s">
        <v>41</v>
      </c>
      <c r="H412" s="61" t="n">
        <v>2.9</v>
      </c>
      <c r="I412" s="63" t="s">
        <v>502</v>
      </c>
      <c r="J412" s="140" t="n">
        <v>4825</v>
      </c>
      <c r="K412" s="50" t="s">
        <v>29</v>
      </c>
      <c r="L412" s="51" t="n">
        <v>5</v>
      </c>
      <c r="M412" s="52"/>
      <c r="N412" s="73"/>
      <c r="O412" s="11"/>
      <c r="P412" s="12" t="n">
        <f aca="false">P410+1</f>
        <v>10</v>
      </c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64.5" hidden="false" customHeight="false" outlineLevel="0" collapsed="false">
      <c r="A413" s="59"/>
      <c r="B413" s="60"/>
      <c r="C413" s="61"/>
      <c r="D413" s="61"/>
      <c r="E413" s="61"/>
      <c r="F413" s="62"/>
      <c r="G413" s="63"/>
      <c r="H413" s="61"/>
      <c r="I413" s="63"/>
      <c r="J413" s="140"/>
      <c r="K413" s="50" t="s">
        <v>30</v>
      </c>
      <c r="L413" s="51" t="n">
        <v>1</v>
      </c>
      <c r="M413" s="52"/>
      <c r="N413" s="73"/>
      <c r="O413" s="11"/>
      <c r="P413" s="12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47.25" hidden="false" customHeight="true" outlineLevel="0" collapsed="false">
      <c r="A414" s="59" t="n">
        <v>14136</v>
      </c>
      <c r="B414" s="60" t="n">
        <v>694</v>
      </c>
      <c r="C414" s="61" t="n">
        <v>13.7</v>
      </c>
      <c r="D414" s="61" t="n">
        <v>26.3</v>
      </c>
      <c r="E414" s="61" t="n">
        <f aca="false">D414-C414</f>
        <v>12.6</v>
      </c>
      <c r="F414" s="62" t="s">
        <v>503</v>
      </c>
      <c r="G414" s="63" t="s">
        <v>26</v>
      </c>
      <c r="H414" s="61" t="n">
        <v>21.6</v>
      </c>
      <c r="I414" s="63" t="s">
        <v>504</v>
      </c>
      <c r="J414" s="140" t="n">
        <v>3418</v>
      </c>
      <c r="K414" s="50" t="s">
        <v>29</v>
      </c>
      <c r="L414" s="51" t="n">
        <v>2</v>
      </c>
      <c r="M414" s="52"/>
      <c r="N414" s="73"/>
      <c r="O414" s="11"/>
      <c r="P414" s="12" t="n">
        <f aca="false">P412+1</f>
        <v>11</v>
      </c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64.5" hidden="false" customHeight="false" outlineLevel="0" collapsed="false">
      <c r="A415" s="59"/>
      <c r="B415" s="60"/>
      <c r="C415" s="61"/>
      <c r="D415" s="61"/>
      <c r="E415" s="61"/>
      <c r="F415" s="62"/>
      <c r="G415" s="63"/>
      <c r="H415" s="61"/>
      <c r="I415" s="63"/>
      <c r="J415" s="140"/>
      <c r="K415" s="50" t="s">
        <v>30</v>
      </c>
      <c r="L415" s="51" t="n">
        <v>1</v>
      </c>
      <c r="M415" s="52"/>
      <c r="N415" s="73"/>
      <c r="O415" s="11"/>
      <c r="P415" s="12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47.25" hidden="false" customHeight="true" outlineLevel="0" collapsed="false">
      <c r="A416" s="59" t="n">
        <v>14137</v>
      </c>
      <c r="B416" s="60" t="n">
        <v>694</v>
      </c>
      <c r="C416" s="61" t="n">
        <v>26.3</v>
      </c>
      <c r="D416" s="61" t="n">
        <v>45.5</v>
      </c>
      <c r="E416" s="61" t="n">
        <f aca="false">D416-C416</f>
        <v>19.2</v>
      </c>
      <c r="F416" s="62" t="s">
        <v>505</v>
      </c>
      <c r="G416" s="63" t="s">
        <v>26</v>
      </c>
      <c r="H416" s="61" t="n">
        <v>42.2</v>
      </c>
      <c r="I416" s="63" t="s">
        <v>506</v>
      </c>
      <c r="J416" s="140" t="n">
        <v>2573</v>
      </c>
      <c r="K416" s="50" t="s">
        <v>29</v>
      </c>
      <c r="L416" s="51" t="n">
        <v>2</v>
      </c>
      <c r="M416" s="52"/>
      <c r="N416" s="73"/>
      <c r="O416" s="11"/>
      <c r="P416" s="12" t="n">
        <f aca="false">P414+1</f>
        <v>12</v>
      </c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64.5" hidden="false" customHeight="false" outlineLevel="0" collapsed="false">
      <c r="A417" s="59"/>
      <c r="B417" s="60"/>
      <c r="C417" s="61"/>
      <c r="D417" s="61"/>
      <c r="E417" s="61"/>
      <c r="F417" s="62"/>
      <c r="G417" s="63"/>
      <c r="H417" s="61"/>
      <c r="I417" s="63"/>
      <c r="J417" s="140"/>
      <c r="K417" s="50" t="s">
        <v>30</v>
      </c>
      <c r="L417" s="51" t="n">
        <v>1</v>
      </c>
      <c r="M417" s="52"/>
      <c r="N417" s="73"/>
      <c r="O417" s="11"/>
      <c r="P417" s="12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47.25" hidden="false" customHeight="true" outlineLevel="0" collapsed="false">
      <c r="A418" s="59" t="n">
        <v>14138</v>
      </c>
      <c r="B418" s="60" t="n">
        <v>694</v>
      </c>
      <c r="C418" s="61" t="n">
        <v>45.5</v>
      </c>
      <c r="D418" s="61" t="n">
        <v>54.8</v>
      </c>
      <c r="E418" s="61" t="n">
        <f aca="false">D418-C418</f>
        <v>9.3</v>
      </c>
      <c r="F418" s="62" t="s">
        <v>507</v>
      </c>
      <c r="G418" s="63" t="s">
        <v>26</v>
      </c>
      <c r="H418" s="61" t="n">
        <v>54</v>
      </c>
      <c r="I418" s="62" t="s">
        <v>508</v>
      </c>
      <c r="J418" s="140" t="n">
        <v>2337</v>
      </c>
      <c r="K418" s="50" t="s">
        <v>29</v>
      </c>
      <c r="L418" s="51" t="n">
        <v>2</v>
      </c>
      <c r="M418" s="52"/>
      <c r="N418" s="73"/>
      <c r="O418" s="11"/>
      <c r="P418" s="12" t="n">
        <f aca="false">P416+1</f>
        <v>13</v>
      </c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64.5" hidden="false" customHeight="false" outlineLevel="0" collapsed="false">
      <c r="A419" s="59"/>
      <c r="B419" s="60"/>
      <c r="C419" s="61"/>
      <c r="D419" s="61"/>
      <c r="E419" s="61"/>
      <c r="F419" s="62"/>
      <c r="G419" s="63"/>
      <c r="H419" s="61"/>
      <c r="I419" s="62"/>
      <c r="J419" s="140"/>
      <c r="K419" s="50" t="s">
        <v>30</v>
      </c>
      <c r="L419" s="51" t="n">
        <v>1</v>
      </c>
      <c r="M419" s="52"/>
      <c r="N419" s="73"/>
      <c r="O419" s="11"/>
      <c r="P419" s="12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47.25" hidden="false" customHeight="true" outlineLevel="0" collapsed="false">
      <c r="A420" s="59" t="n">
        <v>14139</v>
      </c>
      <c r="B420" s="60" t="n">
        <v>695</v>
      </c>
      <c r="C420" s="61" t="n">
        <v>0</v>
      </c>
      <c r="D420" s="61" t="n">
        <v>8.4</v>
      </c>
      <c r="E420" s="61" t="n">
        <f aca="false">D420-C420</f>
        <v>8.4</v>
      </c>
      <c r="F420" s="62" t="s">
        <v>509</v>
      </c>
      <c r="G420" s="63" t="s">
        <v>26</v>
      </c>
      <c r="H420" s="61" t="n">
        <v>0.6</v>
      </c>
      <c r="I420" s="63" t="s">
        <v>510</v>
      </c>
      <c r="J420" s="140" t="n">
        <v>1423</v>
      </c>
      <c r="K420" s="50" t="s">
        <v>29</v>
      </c>
      <c r="L420" s="51" t="n">
        <v>2</v>
      </c>
      <c r="M420" s="52"/>
      <c r="N420" s="73"/>
      <c r="O420" s="11"/>
      <c r="P420" s="12" t="n">
        <f aca="false">P418+1</f>
        <v>14</v>
      </c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64.5" hidden="false" customHeight="false" outlineLevel="0" collapsed="false">
      <c r="A421" s="59"/>
      <c r="B421" s="60"/>
      <c r="C421" s="61"/>
      <c r="D421" s="61"/>
      <c r="E421" s="61"/>
      <c r="F421" s="62"/>
      <c r="G421" s="63"/>
      <c r="H421" s="61"/>
      <c r="I421" s="63"/>
      <c r="J421" s="140"/>
      <c r="K421" s="50" t="s">
        <v>30</v>
      </c>
      <c r="L421" s="51" t="n">
        <v>1</v>
      </c>
      <c r="M421" s="52"/>
      <c r="N421" s="73"/>
      <c r="O421" s="11"/>
      <c r="P421" s="12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47.25" hidden="false" customHeight="true" outlineLevel="0" collapsed="false">
      <c r="A422" s="59" t="n">
        <v>14140</v>
      </c>
      <c r="B422" s="60" t="n">
        <v>696</v>
      </c>
      <c r="C422" s="61" t="n">
        <v>0</v>
      </c>
      <c r="D422" s="61" t="n">
        <v>27.1</v>
      </c>
      <c r="E422" s="61" t="n">
        <f aca="false">D422-C422</f>
        <v>27.1</v>
      </c>
      <c r="F422" s="62" t="s">
        <v>511</v>
      </c>
      <c r="G422" s="63" t="s">
        <v>26</v>
      </c>
      <c r="H422" s="61" t="n">
        <v>5.6</v>
      </c>
      <c r="I422" s="63" t="s">
        <v>512</v>
      </c>
      <c r="J422" s="140" t="n">
        <v>3889</v>
      </c>
      <c r="K422" s="50" t="s">
        <v>29</v>
      </c>
      <c r="L422" s="51" t="n">
        <v>2</v>
      </c>
      <c r="M422" s="52"/>
      <c r="N422" s="73"/>
      <c r="O422" s="11"/>
      <c r="P422" s="12" t="n">
        <f aca="false">P420+1</f>
        <v>15</v>
      </c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64.5" hidden="false" customHeight="false" outlineLevel="0" collapsed="false">
      <c r="A423" s="59"/>
      <c r="B423" s="60"/>
      <c r="C423" s="61"/>
      <c r="D423" s="61"/>
      <c r="E423" s="61"/>
      <c r="F423" s="62"/>
      <c r="G423" s="63"/>
      <c r="H423" s="61"/>
      <c r="I423" s="63"/>
      <c r="J423" s="140"/>
      <c r="K423" s="50" t="s">
        <v>30</v>
      </c>
      <c r="L423" s="51" t="n">
        <v>1</v>
      </c>
      <c r="M423" s="52"/>
      <c r="N423" s="73"/>
      <c r="O423" s="11"/>
      <c r="P423" s="12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47.25" hidden="false" customHeight="true" outlineLevel="0" collapsed="false">
      <c r="A424" s="59" t="n">
        <v>14141</v>
      </c>
      <c r="B424" s="60" t="n">
        <v>697</v>
      </c>
      <c r="C424" s="61" t="n">
        <v>0</v>
      </c>
      <c r="D424" s="61" t="n">
        <v>19.6</v>
      </c>
      <c r="E424" s="61" t="n">
        <f aca="false">D424-C424</f>
        <v>19.6</v>
      </c>
      <c r="F424" s="62" t="s">
        <v>513</v>
      </c>
      <c r="G424" s="63" t="s">
        <v>26</v>
      </c>
      <c r="H424" s="61" t="n">
        <v>8.5</v>
      </c>
      <c r="I424" s="63" t="s">
        <v>514</v>
      </c>
      <c r="J424" s="140" t="n">
        <v>2477</v>
      </c>
      <c r="K424" s="50" t="s">
        <v>29</v>
      </c>
      <c r="L424" s="51" t="n">
        <v>2</v>
      </c>
      <c r="M424" s="52"/>
      <c r="N424" s="73"/>
      <c r="O424" s="11"/>
      <c r="P424" s="12" t="n">
        <f aca="false">P422+1</f>
        <v>16</v>
      </c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64.5" hidden="false" customHeight="false" outlineLevel="0" collapsed="false">
      <c r="A425" s="59"/>
      <c r="B425" s="60"/>
      <c r="C425" s="61"/>
      <c r="D425" s="61"/>
      <c r="E425" s="61"/>
      <c r="F425" s="62"/>
      <c r="G425" s="63"/>
      <c r="H425" s="61"/>
      <c r="I425" s="63"/>
      <c r="J425" s="140"/>
      <c r="K425" s="50" t="s">
        <v>30</v>
      </c>
      <c r="L425" s="51" t="n">
        <v>1</v>
      </c>
      <c r="M425" s="52"/>
      <c r="N425" s="73"/>
      <c r="O425" s="11"/>
      <c r="P425" s="12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47.25" hidden="false" customHeight="true" outlineLevel="0" collapsed="false">
      <c r="A426" s="59" t="n">
        <v>14142</v>
      </c>
      <c r="B426" s="60" t="n">
        <v>698</v>
      </c>
      <c r="C426" s="61" t="n">
        <v>2.8</v>
      </c>
      <c r="D426" s="61" t="n">
        <v>28.3</v>
      </c>
      <c r="E426" s="61" t="n">
        <f aca="false">D426-C426</f>
        <v>25.5</v>
      </c>
      <c r="F426" s="62" t="s">
        <v>515</v>
      </c>
      <c r="G426" s="63" t="s">
        <v>41</v>
      </c>
      <c r="H426" s="61" t="n">
        <v>16.5</v>
      </c>
      <c r="I426" s="63" t="s">
        <v>516</v>
      </c>
      <c r="J426" s="140" t="n">
        <v>5792</v>
      </c>
      <c r="K426" s="50" t="s">
        <v>29</v>
      </c>
      <c r="L426" s="51" t="n">
        <v>5</v>
      </c>
      <c r="M426" s="52"/>
      <c r="N426" s="73"/>
      <c r="O426" s="11"/>
      <c r="P426" s="12" t="n">
        <f aca="false">P424+1</f>
        <v>17</v>
      </c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64.5" hidden="false" customHeight="false" outlineLevel="0" collapsed="false">
      <c r="A427" s="59"/>
      <c r="B427" s="60"/>
      <c r="C427" s="61"/>
      <c r="D427" s="61"/>
      <c r="E427" s="61"/>
      <c r="F427" s="62"/>
      <c r="G427" s="63"/>
      <c r="H427" s="61"/>
      <c r="I427" s="63"/>
      <c r="J427" s="140"/>
      <c r="K427" s="50" t="s">
        <v>30</v>
      </c>
      <c r="L427" s="51" t="n">
        <v>1</v>
      </c>
      <c r="M427" s="52"/>
      <c r="N427" s="73"/>
      <c r="O427" s="11"/>
      <c r="P427" s="12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47.25" hidden="false" customHeight="true" outlineLevel="0" collapsed="false">
      <c r="A428" s="59" t="n">
        <v>14143</v>
      </c>
      <c r="B428" s="60" t="n">
        <v>698</v>
      </c>
      <c r="C428" s="61" t="n">
        <v>28.3</v>
      </c>
      <c r="D428" s="61" t="n">
        <v>31.9</v>
      </c>
      <c r="E428" s="61" t="n">
        <f aca="false">D428-C428</f>
        <v>3.6</v>
      </c>
      <c r="F428" s="62" t="s">
        <v>517</v>
      </c>
      <c r="G428" s="63" t="s">
        <v>20</v>
      </c>
      <c r="H428" s="61" t="n">
        <v>31.4</v>
      </c>
      <c r="I428" s="63" t="s">
        <v>518</v>
      </c>
      <c r="J428" s="140" t="n">
        <v>7927</v>
      </c>
      <c r="K428" s="50" t="s">
        <v>29</v>
      </c>
      <c r="L428" s="51" t="n">
        <v>5</v>
      </c>
      <c r="M428" s="52"/>
      <c r="N428" s="73"/>
      <c r="O428" s="11"/>
      <c r="P428" s="12" t="n">
        <f aca="false">P426+1</f>
        <v>18</v>
      </c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64.5" hidden="false" customHeight="false" outlineLevel="0" collapsed="false">
      <c r="A429" s="59"/>
      <c r="B429" s="60"/>
      <c r="C429" s="61"/>
      <c r="D429" s="61"/>
      <c r="E429" s="61"/>
      <c r="F429" s="62"/>
      <c r="G429" s="63"/>
      <c r="H429" s="61"/>
      <c r="I429" s="63"/>
      <c r="J429" s="140"/>
      <c r="K429" s="50" t="s">
        <v>30</v>
      </c>
      <c r="L429" s="51" t="n">
        <v>3</v>
      </c>
      <c r="M429" s="52"/>
      <c r="N429" s="73"/>
      <c r="O429" s="11"/>
      <c r="P429" s="12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47.25" hidden="false" customHeight="true" outlineLevel="0" collapsed="false">
      <c r="A430" s="59" t="n">
        <v>14144</v>
      </c>
      <c r="B430" s="60" t="n">
        <v>698</v>
      </c>
      <c r="C430" s="61" t="n">
        <v>31.9</v>
      </c>
      <c r="D430" s="61" t="n">
        <v>57.9</v>
      </c>
      <c r="E430" s="61" t="n">
        <f aca="false">D430-C430</f>
        <v>26</v>
      </c>
      <c r="F430" s="62" t="s">
        <v>519</v>
      </c>
      <c r="G430" s="63" t="s">
        <v>26</v>
      </c>
      <c r="H430" s="61" t="n">
        <v>38.1</v>
      </c>
      <c r="I430" s="63" t="s">
        <v>520</v>
      </c>
      <c r="J430" s="140" t="n">
        <v>3325</v>
      </c>
      <c r="K430" s="50" t="s">
        <v>29</v>
      </c>
      <c r="L430" s="51" t="n">
        <v>2</v>
      </c>
      <c r="M430" s="52"/>
      <c r="N430" s="73"/>
      <c r="O430" s="11"/>
      <c r="P430" s="12" t="n">
        <f aca="false">P428+1</f>
        <v>19</v>
      </c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64.5" hidden="false" customHeight="false" outlineLevel="0" collapsed="false">
      <c r="A431" s="59"/>
      <c r="B431" s="60"/>
      <c r="C431" s="61"/>
      <c r="D431" s="61"/>
      <c r="E431" s="61"/>
      <c r="F431" s="62"/>
      <c r="G431" s="63"/>
      <c r="H431" s="61"/>
      <c r="I431" s="63"/>
      <c r="J431" s="140"/>
      <c r="K431" s="50" t="s">
        <v>30</v>
      </c>
      <c r="L431" s="51" t="n">
        <v>1</v>
      </c>
      <c r="M431" s="52"/>
      <c r="N431" s="73"/>
      <c r="O431" s="11"/>
      <c r="P431" s="12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47.25" hidden="false" customHeight="true" outlineLevel="0" collapsed="false">
      <c r="A432" s="59" t="n">
        <v>14250</v>
      </c>
      <c r="B432" s="60" t="n">
        <v>802</v>
      </c>
      <c r="C432" s="61" t="n">
        <v>0</v>
      </c>
      <c r="D432" s="61" t="n">
        <v>1.6</v>
      </c>
      <c r="E432" s="61" t="n">
        <f aca="false">D432-C432</f>
        <v>1.6</v>
      </c>
      <c r="F432" s="62" t="s">
        <v>521</v>
      </c>
      <c r="G432" s="63" t="s">
        <v>20</v>
      </c>
      <c r="H432" s="61" t="n">
        <v>0.8</v>
      </c>
      <c r="I432" s="62" t="s">
        <v>522</v>
      </c>
      <c r="J432" s="140" t="n">
        <v>14171</v>
      </c>
      <c r="K432" s="50" t="s">
        <v>29</v>
      </c>
      <c r="L432" s="51" t="n">
        <v>5</v>
      </c>
      <c r="M432" s="52"/>
      <c r="N432" s="73"/>
      <c r="O432" s="11"/>
      <c r="P432" s="12" t="n">
        <f aca="false">P430+1</f>
        <v>20</v>
      </c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65.25" hidden="false" customHeight="false" outlineLevel="0" collapsed="false">
      <c r="A433" s="59"/>
      <c r="B433" s="60"/>
      <c r="C433" s="61"/>
      <c r="D433" s="61"/>
      <c r="E433" s="61"/>
      <c r="F433" s="62"/>
      <c r="G433" s="63"/>
      <c r="H433" s="61"/>
      <c r="I433" s="62"/>
      <c r="J433" s="140"/>
      <c r="K433" s="50" t="s">
        <v>30</v>
      </c>
      <c r="L433" s="51" t="n">
        <v>3</v>
      </c>
      <c r="M433" s="52"/>
      <c r="N433" s="73"/>
      <c r="O433" s="11"/>
      <c r="P433" s="12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47.25" hidden="false" customHeight="true" outlineLevel="0" collapsed="false">
      <c r="A434" s="59" t="n">
        <v>14251</v>
      </c>
      <c r="B434" s="60" t="n">
        <v>802</v>
      </c>
      <c r="C434" s="61" t="n">
        <v>1.6</v>
      </c>
      <c r="D434" s="61" t="n">
        <v>26.7</v>
      </c>
      <c r="E434" s="61" t="n">
        <f aca="false">D434-C434</f>
        <v>25.1</v>
      </c>
      <c r="F434" s="62" t="s">
        <v>523</v>
      </c>
      <c r="G434" s="63" t="s">
        <v>20</v>
      </c>
      <c r="H434" s="61" t="n">
        <v>10.8</v>
      </c>
      <c r="I434" s="63" t="s">
        <v>524</v>
      </c>
      <c r="J434" s="140" t="n">
        <v>8296</v>
      </c>
      <c r="K434" s="50" t="s">
        <v>29</v>
      </c>
      <c r="L434" s="51" t="n">
        <v>5</v>
      </c>
      <c r="M434" s="52"/>
      <c r="N434" s="73"/>
      <c r="O434" s="11"/>
      <c r="P434" s="12" t="n">
        <f aca="false">P432+1</f>
        <v>21</v>
      </c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64.5" hidden="false" customHeight="false" outlineLevel="0" collapsed="false">
      <c r="A435" s="59"/>
      <c r="B435" s="60"/>
      <c r="C435" s="61"/>
      <c r="D435" s="61"/>
      <c r="E435" s="61"/>
      <c r="F435" s="62"/>
      <c r="G435" s="63"/>
      <c r="H435" s="61"/>
      <c r="I435" s="63"/>
      <c r="J435" s="140"/>
      <c r="K435" s="50" t="s">
        <v>30</v>
      </c>
      <c r="L435" s="51" t="n">
        <v>3</v>
      </c>
      <c r="M435" s="52"/>
      <c r="N435" s="73"/>
      <c r="O435" s="11"/>
      <c r="P435" s="12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47.25" hidden="false" customHeight="true" outlineLevel="0" collapsed="false">
      <c r="A436" s="59" t="n">
        <v>14252</v>
      </c>
      <c r="B436" s="60" t="n">
        <v>802</v>
      </c>
      <c r="C436" s="61" t="n">
        <v>26.7</v>
      </c>
      <c r="D436" s="61" t="n">
        <v>36.3</v>
      </c>
      <c r="E436" s="61" t="n">
        <f aca="false">D436-C436</f>
        <v>9.6</v>
      </c>
      <c r="F436" s="62" t="s">
        <v>525</v>
      </c>
      <c r="G436" s="63" t="s">
        <v>26</v>
      </c>
      <c r="H436" s="61" t="n">
        <v>33.9</v>
      </c>
      <c r="I436" s="63" t="s">
        <v>526</v>
      </c>
      <c r="J436" s="140" t="n">
        <v>1468</v>
      </c>
      <c r="K436" s="50" t="s">
        <v>29</v>
      </c>
      <c r="L436" s="51" t="n">
        <v>2</v>
      </c>
      <c r="M436" s="52"/>
      <c r="N436" s="73"/>
      <c r="O436" s="11"/>
      <c r="P436" s="12" t="n">
        <f aca="false">P434+1</f>
        <v>22</v>
      </c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64.5" hidden="false" customHeight="false" outlineLevel="0" collapsed="false">
      <c r="A437" s="59"/>
      <c r="B437" s="60"/>
      <c r="C437" s="61"/>
      <c r="D437" s="61"/>
      <c r="E437" s="61"/>
      <c r="F437" s="62"/>
      <c r="G437" s="63"/>
      <c r="H437" s="61"/>
      <c r="I437" s="63"/>
      <c r="J437" s="140"/>
      <c r="K437" s="50" t="s">
        <v>30</v>
      </c>
      <c r="L437" s="51" t="n">
        <v>1</v>
      </c>
      <c r="M437" s="52"/>
      <c r="N437" s="73"/>
      <c r="O437" s="11"/>
      <c r="P437" s="12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47.25" hidden="false" customHeight="true" outlineLevel="0" collapsed="false">
      <c r="A438" s="59" t="n">
        <v>14360</v>
      </c>
      <c r="B438" s="60" t="n">
        <v>803</v>
      </c>
      <c r="C438" s="61" t="n">
        <v>4.1</v>
      </c>
      <c r="D438" s="61" t="n">
        <v>4.8</v>
      </c>
      <c r="E438" s="61" t="n">
        <f aca="false">D438-C438</f>
        <v>0.7</v>
      </c>
      <c r="F438" s="62" t="s">
        <v>527</v>
      </c>
      <c r="G438" s="63" t="s">
        <v>20</v>
      </c>
      <c r="H438" s="61" t="n">
        <v>4.6</v>
      </c>
      <c r="I438" s="63" t="s">
        <v>528</v>
      </c>
      <c r="J438" s="140" t="n">
        <v>11981</v>
      </c>
      <c r="K438" s="50" t="s">
        <v>29</v>
      </c>
      <c r="L438" s="51" t="n">
        <v>5</v>
      </c>
      <c r="M438" s="52"/>
      <c r="N438" s="73"/>
      <c r="O438" s="11"/>
      <c r="P438" s="12" t="n">
        <f aca="false">P436+1</f>
        <v>23</v>
      </c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64.5" hidden="false" customHeight="false" outlineLevel="0" collapsed="false">
      <c r="A439" s="59"/>
      <c r="B439" s="60"/>
      <c r="C439" s="61"/>
      <c r="D439" s="61"/>
      <c r="E439" s="61"/>
      <c r="F439" s="62"/>
      <c r="G439" s="63"/>
      <c r="H439" s="61"/>
      <c r="I439" s="63"/>
      <c r="J439" s="140"/>
      <c r="K439" s="50" t="s">
        <v>30</v>
      </c>
      <c r="L439" s="51" t="n">
        <v>3</v>
      </c>
      <c r="M439" s="52"/>
      <c r="N439" s="73"/>
      <c r="O439" s="11"/>
      <c r="P439" s="12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47.25" hidden="false" customHeight="true" outlineLevel="0" collapsed="false">
      <c r="A440" s="59" t="n">
        <v>14253</v>
      </c>
      <c r="B440" s="60" t="n">
        <v>803</v>
      </c>
      <c r="C440" s="61" t="n">
        <v>4.8</v>
      </c>
      <c r="D440" s="61" t="n">
        <v>12.4</v>
      </c>
      <c r="E440" s="61" t="n">
        <f aca="false">D440-C440</f>
        <v>7.6</v>
      </c>
      <c r="F440" s="62" t="s">
        <v>529</v>
      </c>
      <c r="G440" s="63" t="s">
        <v>20</v>
      </c>
      <c r="H440" s="61" t="n">
        <v>5.4</v>
      </c>
      <c r="I440" s="63" t="s">
        <v>530</v>
      </c>
      <c r="J440" s="140" t="n">
        <v>11981</v>
      </c>
      <c r="K440" s="50" t="s">
        <v>29</v>
      </c>
      <c r="L440" s="51" t="n">
        <v>5</v>
      </c>
      <c r="M440" s="52"/>
      <c r="N440" s="73"/>
      <c r="O440" s="11"/>
      <c r="P440" s="12" t="n">
        <f aca="false">P438+1</f>
        <v>24</v>
      </c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64.5" hidden="false" customHeight="false" outlineLevel="0" collapsed="false">
      <c r="A441" s="59"/>
      <c r="B441" s="60"/>
      <c r="C441" s="61"/>
      <c r="D441" s="61"/>
      <c r="E441" s="61"/>
      <c r="F441" s="62"/>
      <c r="G441" s="63"/>
      <c r="H441" s="61"/>
      <c r="I441" s="63"/>
      <c r="J441" s="140"/>
      <c r="K441" s="50" t="s">
        <v>30</v>
      </c>
      <c r="L441" s="51" t="n">
        <v>3</v>
      </c>
      <c r="M441" s="52"/>
      <c r="N441" s="73"/>
      <c r="O441" s="11"/>
      <c r="P441" s="12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47.25" hidden="false" customHeight="true" outlineLevel="0" collapsed="false">
      <c r="A442" s="59" t="n">
        <v>14254</v>
      </c>
      <c r="B442" s="60" t="n">
        <v>803</v>
      </c>
      <c r="C442" s="61" t="n">
        <v>12.4</v>
      </c>
      <c r="D442" s="61" t="n">
        <v>33.6</v>
      </c>
      <c r="E442" s="61" t="n">
        <f aca="false">D442-C442</f>
        <v>21.2</v>
      </c>
      <c r="F442" s="62" t="s">
        <v>531</v>
      </c>
      <c r="G442" s="63" t="s">
        <v>26</v>
      </c>
      <c r="H442" s="61" t="n">
        <v>20.4</v>
      </c>
      <c r="I442" s="62" t="s">
        <v>532</v>
      </c>
      <c r="J442" s="140" t="n">
        <v>2720</v>
      </c>
      <c r="K442" s="50" t="s">
        <v>29</v>
      </c>
      <c r="L442" s="51" t="n">
        <v>2</v>
      </c>
      <c r="M442" s="52"/>
      <c r="N442" s="73"/>
      <c r="O442" s="11"/>
      <c r="P442" s="12" t="n">
        <f aca="false">P440+1</f>
        <v>25</v>
      </c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64.5" hidden="false" customHeight="false" outlineLevel="0" collapsed="false">
      <c r="A443" s="59"/>
      <c r="B443" s="60"/>
      <c r="C443" s="61"/>
      <c r="D443" s="61"/>
      <c r="E443" s="61"/>
      <c r="F443" s="62"/>
      <c r="G443" s="63"/>
      <c r="H443" s="61"/>
      <c r="I443" s="62"/>
      <c r="J443" s="140"/>
      <c r="K443" s="50" t="s">
        <v>30</v>
      </c>
      <c r="L443" s="51" t="n">
        <v>1</v>
      </c>
      <c r="M443" s="52"/>
      <c r="N443" s="73"/>
      <c r="O443" s="11"/>
      <c r="P443" s="12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47.25" hidden="false" customHeight="true" outlineLevel="0" collapsed="false">
      <c r="A444" s="74" t="n">
        <v>14263</v>
      </c>
      <c r="B444" s="75" t="n">
        <v>811</v>
      </c>
      <c r="C444" s="76" t="n">
        <v>0</v>
      </c>
      <c r="D444" s="76" t="n">
        <v>19.9</v>
      </c>
      <c r="E444" s="76" t="n">
        <f aca="false">D444-C444</f>
        <v>19.9</v>
      </c>
      <c r="F444" s="77" t="s">
        <v>533</v>
      </c>
      <c r="G444" s="78" t="s">
        <v>26</v>
      </c>
      <c r="H444" s="76" t="n">
        <v>0.7</v>
      </c>
      <c r="I444" s="78" t="s">
        <v>534</v>
      </c>
      <c r="J444" s="141" t="n">
        <v>2648</v>
      </c>
      <c r="K444" s="50" t="s">
        <v>29</v>
      </c>
      <c r="L444" s="51" t="n">
        <v>2</v>
      </c>
      <c r="M444" s="52"/>
      <c r="N444" s="117"/>
      <c r="O444" s="11"/>
      <c r="P444" s="12" t="n">
        <f aca="false">P442+1</f>
        <v>26</v>
      </c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65.25" hidden="false" customHeight="false" outlineLevel="0" collapsed="false">
      <c r="A445" s="74"/>
      <c r="B445" s="75"/>
      <c r="C445" s="76"/>
      <c r="D445" s="76"/>
      <c r="E445" s="76"/>
      <c r="F445" s="77"/>
      <c r="G445" s="78"/>
      <c r="H445" s="76"/>
      <c r="I445" s="78"/>
      <c r="J445" s="141"/>
      <c r="K445" s="81" t="s">
        <v>30</v>
      </c>
      <c r="L445" s="82" t="n">
        <v>1</v>
      </c>
      <c r="M445" s="83"/>
      <c r="N445" s="117"/>
      <c r="O445" s="11"/>
      <c r="P445" s="12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s="88" customFormat="true" ht="15" hidden="false" customHeight="true" outlineLevel="0" collapsed="false">
      <c r="A446" s="120" t="s">
        <v>123</v>
      </c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  <c r="N446" s="130"/>
      <c r="O446" s="86"/>
      <c r="P446" s="12"/>
    </row>
    <row r="447" s="88" customFormat="true" ht="15" hidden="false" customHeight="true" outlineLevel="0" collapsed="false">
      <c r="A447" s="89" t="s">
        <v>124</v>
      </c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90"/>
      <c r="O447" s="86"/>
      <c r="P447" s="87"/>
    </row>
    <row r="448" s="88" customFormat="true" ht="15.75" hidden="false" customHeight="true" outlineLevel="0" collapsed="false">
      <c r="A448" s="91" t="s">
        <v>125</v>
      </c>
      <c r="B448" s="91"/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  <c r="N448" s="92"/>
      <c r="O448" s="86"/>
      <c r="P448" s="87"/>
    </row>
    <row r="449" customFormat="false" ht="15.75" hidden="false" customHeight="true" outlineLevel="0" collapsed="false">
      <c r="A449" s="110" t="s">
        <v>535</v>
      </c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"/>
      <c r="P449" s="12" t="s">
        <v>18</v>
      </c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47.25" hidden="false" customHeight="true" outlineLevel="0" collapsed="false">
      <c r="A450" s="59" t="n">
        <v>14134</v>
      </c>
      <c r="B450" s="60" t="n">
        <v>691</v>
      </c>
      <c r="C450" s="61" t="n">
        <v>0</v>
      </c>
      <c r="D450" s="61" t="n">
        <v>11.1</v>
      </c>
      <c r="E450" s="61" t="n">
        <f aca="false">D450-C450</f>
        <v>11.1</v>
      </c>
      <c r="F450" s="62" t="s">
        <v>536</v>
      </c>
      <c r="G450" s="63" t="s">
        <v>26</v>
      </c>
      <c r="H450" s="61" t="n">
        <v>2.6</v>
      </c>
      <c r="I450" s="63" t="s">
        <v>537</v>
      </c>
      <c r="J450" s="125" t="s">
        <v>538</v>
      </c>
      <c r="K450" s="112" t="s">
        <v>29</v>
      </c>
      <c r="L450" s="47" t="n">
        <v>2</v>
      </c>
      <c r="M450" s="48"/>
      <c r="N450" s="114"/>
      <c r="O450" s="11"/>
      <c r="P450" s="12" t="n">
        <v>1</v>
      </c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64.5" hidden="false" customHeight="false" outlineLevel="0" collapsed="false">
      <c r="A451" s="59"/>
      <c r="B451" s="60"/>
      <c r="C451" s="61"/>
      <c r="D451" s="61"/>
      <c r="E451" s="61"/>
      <c r="F451" s="62"/>
      <c r="G451" s="63"/>
      <c r="H451" s="61"/>
      <c r="I451" s="63"/>
      <c r="J451" s="125"/>
      <c r="K451" s="50" t="s">
        <v>30</v>
      </c>
      <c r="L451" s="51" t="n">
        <v>1</v>
      </c>
      <c r="M451" s="52"/>
      <c r="N451" s="114"/>
      <c r="O451" s="11"/>
      <c r="P451" s="12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47.25" hidden="false" customHeight="true" outlineLevel="0" collapsed="false">
      <c r="A452" s="59" t="n">
        <v>14235</v>
      </c>
      <c r="B452" s="60" t="n">
        <v>691</v>
      </c>
      <c r="C452" s="61" t="n">
        <v>11.1</v>
      </c>
      <c r="D452" s="61" t="n">
        <v>20.8</v>
      </c>
      <c r="E452" s="61" t="n">
        <f aca="false">D452-C452</f>
        <v>9.7</v>
      </c>
      <c r="F452" s="62" t="s">
        <v>539</v>
      </c>
      <c r="G452" s="63" t="s">
        <v>26</v>
      </c>
      <c r="H452" s="61" t="n">
        <v>16.2</v>
      </c>
      <c r="I452" s="62" t="s">
        <v>540</v>
      </c>
      <c r="J452" s="64" t="s">
        <v>541</v>
      </c>
      <c r="K452" s="71" t="s">
        <v>29</v>
      </c>
      <c r="L452" s="51" t="n">
        <v>2</v>
      </c>
      <c r="M452" s="52"/>
      <c r="N452" s="73"/>
      <c r="O452" s="11"/>
      <c r="P452" s="12" t="n">
        <f aca="false">P450+1</f>
        <v>2</v>
      </c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64.5" hidden="false" customHeight="false" outlineLevel="0" collapsed="false">
      <c r="A453" s="59"/>
      <c r="B453" s="60"/>
      <c r="C453" s="61"/>
      <c r="D453" s="61"/>
      <c r="E453" s="61"/>
      <c r="F453" s="62"/>
      <c r="G453" s="63"/>
      <c r="H453" s="61"/>
      <c r="I453" s="62"/>
      <c r="J453" s="64"/>
      <c r="K453" s="50" t="s">
        <v>30</v>
      </c>
      <c r="L453" s="51" t="n">
        <v>1</v>
      </c>
      <c r="M453" s="52"/>
      <c r="N453" s="73"/>
      <c r="O453" s="11"/>
      <c r="P453" s="12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47.25" hidden="false" customHeight="true" outlineLevel="0" collapsed="false">
      <c r="A454" s="59" t="n">
        <v>14265</v>
      </c>
      <c r="B454" s="60" t="n">
        <v>691</v>
      </c>
      <c r="C454" s="61" t="n">
        <v>20.8</v>
      </c>
      <c r="D454" s="61" t="n">
        <v>25.1</v>
      </c>
      <c r="E454" s="61" t="n">
        <f aca="false">D454-C454</f>
        <v>4.3</v>
      </c>
      <c r="F454" s="62" t="s">
        <v>542</v>
      </c>
      <c r="G454" s="63" t="s">
        <v>32</v>
      </c>
      <c r="H454" s="61" t="n">
        <v>24.5</v>
      </c>
      <c r="I454" s="63" t="s">
        <v>543</v>
      </c>
      <c r="J454" s="64" t="s">
        <v>544</v>
      </c>
      <c r="K454" s="71" t="s">
        <v>29</v>
      </c>
      <c r="L454" s="51" t="n">
        <v>2</v>
      </c>
      <c r="M454" s="52"/>
      <c r="N454" s="73"/>
      <c r="O454" s="11"/>
      <c r="P454" s="12" t="n">
        <f aca="false">P452+1</f>
        <v>3</v>
      </c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64.5" hidden="false" customHeight="false" outlineLevel="0" collapsed="false">
      <c r="A455" s="59"/>
      <c r="B455" s="60"/>
      <c r="C455" s="61"/>
      <c r="D455" s="61"/>
      <c r="E455" s="61"/>
      <c r="F455" s="62"/>
      <c r="G455" s="63"/>
      <c r="H455" s="61"/>
      <c r="I455" s="63"/>
      <c r="J455" s="64"/>
      <c r="K455" s="50" t="s">
        <v>30</v>
      </c>
      <c r="L455" s="51" t="n">
        <v>2</v>
      </c>
      <c r="M455" s="52"/>
      <c r="N455" s="73"/>
      <c r="O455" s="11"/>
      <c r="P455" s="12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47.25" hidden="false" customHeight="true" outlineLevel="0" collapsed="false">
      <c r="A456" s="59" t="n">
        <v>14352</v>
      </c>
      <c r="B456" s="60" t="n">
        <v>699</v>
      </c>
      <c r="C456" s="61" t="n">
        <v>0</v>
      </c>
      <c r="D456" s="61" t="n">
        <v>7</v>
      </c>
      <c r="E456" s="61" t="n">
        <f aca="false">D456-C456</f>
        <v>7</v>
      </c>
      <c r="F456" s="62" t="s">
        <v>545</v>
      </c>
      <c r="G456" s="63" t="s">
        <v>20</v>
      </c>
      <c r="H456" s="61" t="n">
        <v>4.3</v>
      </c>
      <c r="I456" s="63" t="s">
        <v>546</v>
      </c>
      <c r="J456" s="64" t="s">
        <v>547</v>
      </c>
      <c r="K456" s="71" t="s">
        <v>29</v>
      </c>
      <c r="L456" s="51" t="n">
        <v>5</v>
      </c>
      <c r="M456" s="52"/>
      <c r="N456" s="73"/>
      <c r="O456" s="11"/>
      <c r="P456" s="12" t="n">
        <f aca="false">P454+1</f>
        <v>4</v>
      </c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64.5" hidden="false" customHeight="false" outlineLevel="0" collapsed="false">
      <c r="A457" s="59"/>
      <c r="B457" s="60"/>
      <c r="C457" s="61"/>
      <c r="D457" s="61"/>
      <c r="E457" s="61"/>
      <c r="F457" s="62"/>
      <c r="G457" s="63"/>
      <c r="H457" s="61"/>
      <c r="I457" s="63"/>
      <c r="J457" s="64"/>
      <c r="K457" s="50" t="s">
        <v>30</v>
      </c>
      <c r="L457" s="51" t="n">
        <v>3</v>
      </c>
      <c r="M457" s="52"/>
      <c r="N457" s="73"/>
      <c r="O457" s="11"/>
      <c r="P457" s="12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47.25" hidden="false" customHeight="true" outlineLevel="0" collapsed="false">
      <c r="A458" s="59" t="n">
        <v>14145</v>
      </c>
      <c r="B458" s="60" t="n">
        <v>699</v>
      </c>
      <c r="C458" s="61" t="n">
        <v>7</v>
      </c>
      <c r="D458" s="61" t="n">
        <v>9.2</v>
      </c>
      <c r="E458" s="61" t="n">
        <f aca="false">D458-C458</f>
        <v>2.2</v>
      </c>
      <c r="F458" s="62" t="s">
        <v>548</v>
      </c>
      <c r="G458" s="63" t="s">
        <v>20</v>
      </c>
      <c r="H458" s="61" t="n">
        <v>7.1</v>
      </c>
      <c r="I458" s="63" t="s">
        <v>549</v>
      </c>
      <c r="J458" s="64" t="s">
        <v>547</v>
      </c>
      <c r="K458" s="71" t="s">
        <v>29</v>
      </c>
      <c r="L458" s="51" t="n">
        <v>5</v>
      </c>
      <c r="M458" s="52"/>
      <c r="N458" s="73"/>
      <c r="O458" s="11"/>
      <c r="P458" s="12" t="n">
        <f aca="false">P456+1</f>
        <v>5</v>
      </c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64.5" hidden="false" customHeight="false" outlineLevel="0" collapsed="false">
      <c r="A459" s="59"/>
      <c r="B459" s="60"/>
      <c r="C459" s="61"/>
      <c r="D459" s="61"/>
      <c r="E459" s="61"/>
      <c r="F459" s="62"/>
      <c r="G459" s="63"/>
      <c r="H459" s="61"/>
      <c r="I459" s="63"/>
      <c r="J459" s="64"/>
      <c r="K459" s="50" t="s">
        <v>30</v>
      </c>
      <c r="L459" s="51" t="n">
        <v>3</v>
      </c>
      <c r="M459" s="52"/>
      <c r="N459" s="73"/>
      <c r="O459" s="11"/>
      <c r="P459" s="12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47.25" hidden="false" customHeight="true" outlineLevel="0" collapsed="false">
      <c r="A460" s="59" t="n">
        <v>14152</v>
      </c>
      <c r="B460" s="60" t="n">
        <v>707</v>
      </c>
      <c r="C460" s="61" t="n">
        <v>33.2</v>
      </c>
      <c r="D460" s="61" t="n">
        <v>54.2</v>
      </c>
      <c r="E460" s="61" t="n">
        <f aca="false">D460-C460</f>
        <v>21</v>
      </c>
      <c r="F460" s="62" t="s">
        <v>550</v>
      </c>
      <c r="G460" s="63" t="s">
        <v>32</v>
      </c>
      <c r="H460" s="61" t="n">
        <v>45.9</v>
      </c>
      <c r="I460" s="63" t="s">
        <v>551</v>
      </c>
      <c r="J460" s="64" t="s">
        <v>552</v>
      </c>
      <c r="K460" s="71" t="s">
        <v>29</v>
      </c>
      <c r="L460" s="51" t="n">
        <v>2</v>
      </c>
      <c r="M460" s="52"/>
      <c r="N460" s="73"/>
      <c r="O460" s="11"/>
      <c r="P460" s="12" t="n">
        <f aca="false">P458+1</f>
        <v>6</v>
      </c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64.5" hidden="false" customHeight="false" outlineLevel="0" collapsed="false">
      <c r="A461" s="59"/>
      <c r="B461" s="60"/>
      <c r="C461" s="61"/>
      <c r="D461" s="61"/>
      <c r="E461" s="61"/>
      <c r="F461" s="62"/>
      <c r="G461" s="63"/>
      <c r="H461" s="61"/>
      <c r="I461" s="63"/>
      <c r="J461" s="64"/>
      <c r="K461" s="50" t="s">
        <v>30</v>
      </c>
      <c r="L461" s="51" t="n">
        <v>2</v>
      </c>
      <c r="M461" s="52"/>
      <c r="N461" s="73"/>
      <c r="O461" s="11"/>
      <c r="P461" s="12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47.25" hidden="false" customHeight="true" outlineLevel="0" collapsed="false">
      <c r="A462" s="59" t="n">
        <v>14185</v>
      </c>
      <c r="B462" s="60" t="n">
        <v>725</v>
      </c>
      <c r="C462" s="61" t="n">
        <v>13.7</v>
      </c>
      <c r="D462" s="61" t="n">
        <v>39.5</v>
      </c>
      <c r="E462" s="61" t="n">
        <f aca="false">D462-C462</f>
        <v>25.8</v>
      </c>
      <c r="F462" s="62" t="s">
        <v>553</v>
      </c>
      <c r="G462" s="63" t="s">
        <v>20</v>
      </c>
      <c r="H462" s="61" t="n">
        <v>36.9</v>
      </c>
      <c r="I462" s="63" t="s">
        <v>554</v>
      </c>
      <c r="J462" s="64" t="s">
        <v>555</v>
      </c>
      <c r="K462" s="71" t="s">
        <v>29</v>
      </c>
      <c r="L462" s="51" t="n">
        <v>5</v>
      </c>
      <c r="M462" s="52"/>
      <c r="N462" s="73"/>
      <c r="O462" s="11"/>
      <c r="P462" s="12" t="n">
        <f aca="false">P460+1</f>
        <v>7</v>
      </c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64.5" hidden="false" customHeight="false" outlineLevel="0" collapsed="false">
      <c r="A463" s="59"/>
      <c r="B463" s="60"/>
      <c r="C463" s="61"/>
      <c r="D463" s="61"/>
      <c r="E463" s="61"/>
      <c r="F463" s="62"/>
      <c r="G463" s="63"/>
      <c r="H463" s="61"/>
      <c r="I463" s="63"/>
      <c r="J463" s="64"/>
      <c r="K463" s="50" t="s">
        <v>30</v>
      </c>
      <c r="L463" s="51" t="n">
        <v>3</v>
      </c>
      <c r="M463" s="52"/>
      <c r="N463" s="73"/>
      <c r="O463" s="11"/>
      <c r="P463" s="12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47.25" hidden="false" customHeight="false" outlineLevel="0" collapsed="false">
      <c r="A464" s="59" t="n">
        <v>14288</v>
      </c>
      <c r="B464" s="60" t="n">
        <v>727</v>
      </c>
      <c r="C464" s="61" t="n">
        <v>0</v>
      </c>
      <c r="D464" s="61" t="n">
        <v>6.7</v>
      </c>
      <c r="E464" s="61" t="n">
        <f aca="false">D464-C464</f>
        <v>6.7</v>
      </c>
      <c r="F464" s="62" t="s">
        <v>556</v>
      </c>
      <c r="G464" s="63" t="s">
        <v>117</v>
      </c>
      <c r="H464" s="61" t="n">
        <v>5.4</v>
      </c>
      <c r="I464" s="63" t="s">
        <v>557</v>
      </c>
      <c r="J464" s="94" t="s">
        <v>558</v>
      </c>
      <c r="K464" s="71" t="s">
        <v>119</v>
      </c>
      <c r="L464" s="51" t="n">
        <v>1</v>
      </c>
      <c r="M464" s="52"/>
      <c r="N464" s="73"/>
      <c r="O464" s="11"/>
      <c r="P464" s="12" t="n">
        <f aca="false">P462+1</f>
        <v>8</v>
      </c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47.25" hidden="false" customHeight="true" outlineLevel="0" collapsed="false">
      <c r="A465" s="59" t="n">
        <v>14186</v>
      </c>
      <c r="B465" s="60" t="n">
        <v>727</v>
      </c>
      <c r="C465" s="61" t="n">
        <v>6.7</v>
      </c>
      <c r="D465" s="61" t="n">
        <v>21.2</v>
      </c>
      <c r="E465" s="61" t="n">
        <f aca="false">D465-C465</f>
        <v>14.5</v>
      </c>
      <c r="F465" s="62" t="s">
        <v>559</v>
      </c>
      <c r="G465" s="63" t="s">
        <v>32</v>
      </c>
      <c r="H465" s="61" t="n">
        <v>18.9</v>
      </c>
      <c r="I465" s="63" t="s">
        <v>560</v>
      </c>
      <c r="J465" s="64" t="s">
        <v>561</v>
      </c>
      <c r="K465" s="71" t="s">
        <v>29</v>
      </c>
      <c r="L465" s="51" t="n">
        <v>2</v>
      </c>
      <c r="M465" s="52"/>
      <c r="N465" s="73"/>
      <c r="O465" s="11"/>
      <c r="P465" s="12" t="n">
        <f aca="false">P464+1</f>
        <v>9</v>
      </c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64.5" hidden="false" customHeight="false" outlineLevel="0" collapsed="false">
      <c r="A466" s="59"/>
      <c r="B466" s="60"/>
      <c r="C466" s="61"/>
      <c r="D466" s="61"/>
      <c r="E466" s="61"/>
      <c r="F466" s="62"/>
      <c r="G466" s="63"/>
      <c r="H466" s="61"/>
      <c r="I466" s="63"/>
      <c r="J466" s="64"/>
      <c r="K466" s="50" t="s">
        <v>30</v>
      </c>
      <c r="L466" s="51" t="n">
        <v>2</v>
      </c>
      <c r="M466" s="52"/>
      <c r="N466" s="73"/>
      <c r="O466" s="11"/>
      <c r="P466" s="12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47.25" hidden="false" customHeight="true" outlineLevel="0" collapsed="false">
      <c r="A467" s="59" t="n">
        <v>14289</v>
      </c>
      <c r="B467" s="60" t="n">
        <v>727</v>
      </c>
      <c r="C467" s="61" t="n">
        <v>21.2</v>
      </c>
      <c r="D467" s="61" t="n">
        <v>23.1</v>
      </c>
      <c r="E467" s="61" t="n">
        <f aca="false">D467-C467</f>
        <v>1.9</v>
      </c>
      <c r="F467" s="62" t="s">
        <v>562</v>
      </c>
      <c r="G467" s="63" t="s">
        <v>26</v>
      </c>
      <c r="H467" s="61" t="n">
        <v>21.5</v>
      </c>
      <c r="I467" s="63" t="s">
        <v>563</v>
      </c>
      <c r="J467" s="64" t="s">
        <v>564</v>
      </c>
      <c r="K467" s="71" t="s">
        <v>29</v>
      </c>
      <c r="L467" s="51" t="n">
        <v>2</v>
      </c>
      <c r="M467" s="52"/>
      <c r="N467" s="73"/>
      <c r="O467" s="11"/>
      <c r="P467" s="12" t="n">
        <f aca="false">P465+1</f>
        <v>10</v>
      </c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64.5" hidden="false" customHeight="false" outlineLevel="0" collapsed="false">
      <c r="A468" s="59"/>
      <c r="B468" s="60"/>
      <c r="C468" s="61"/>
      <c r="D468" s="61"/>
      <c r="E468" s="61"/>
      <c r="F468" s="62"/>
      <c r="G468" s="63"/>
      <c r="H468" s="61"/>
      <c r="I468" s="63"/>
      <c r="J468" s="64"/>
      <c r="K468" s="50" t="s">
        <v>30</v>
      </c>
      <c r="L468" s="51" t="n">
        <v>1</v>
      </c>
      <c r="M468" s="52"/>
      <c r="N468" s="73"/>
      <c r="O468" s="11"/>
      <c r="P468" s="12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47.25" hidden="false" customHeight="true" outlineLevel="0" collapsed="false">
      <c r="A469" s="59" t="n">
        <v>14187</v>
      </c>
      <c r="B469" s="60" t="n">
        <v>727</v>
      </c>
      <c r="C469" s="61" t="n">
        <v>23.1</v>
      </c>
      <c r="D469" s="61" t="n">
        <v>39.4</v>
      </c>
      <c r="E469" s="61" t="n">
        <f aca="false">D469-C469</f>
        <v>16.3</v>
      </c>
      <c r="F469" s="62" t="s">
        <v>565</v>
      </c>
      <c r="G469" s="63" t="s">
        <v>26</v>
      </c>
      <c r="H469" s="61" t="n">
        <v>31.2</v>
      </c>
      <c r="I469" s="63" t="s">
        <v>566</v>
      </c>
      <c r="J469" s="64" t="s">
        <v>567</v>
      </c>
      <c r="K469" s="71" t="s">
        <v>29</v>
      </c>
      <c r="L469" s="51" t="n">
        <v>2</v>
      </c>
      <c r="M469" s="52"/>
      <c r="N469" s="73"/>
      <c r="O469" s="11"/>
      <c r="P469" s="12" t="n">
        <f aca="false">P467+1</f>
        <v>11</v>
      </c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64.5" hidden="false" customHeight="false" outlineLevel="0" collapsed="false">
      <c r="A470" s="59"/>
      <c r="B470" s="60"/>
      <c r="C470" s="61"/>
      <c r="D470" s="61"/>
      <c r="E470" s="61"/>
      <c r="F470" s="62"/>
      <c r="G470" s="63"/>
      <c r="H470" s="61"/>
      <c r="I470" s="63"/>
      <c r="J470" s="64"/>
      <c r="K470" s="50" t="s">
        <v>30</v>
      </c>
      <c r="L470" s="51" t="n">
        <v>1</v>
      </c>
      <c r="M470" s="52"/>
      <c r="N470" s="73"/>
      <c r="O470" s="11"/>
      <c r="P470" s="12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47.25" hidden="false" customHeight="true" outlineLevel="0" collapsed="false">
      <c r="A471" s="59" t="n">
        <v>14356</v>
      </c>
      <c r="B471" s="60" t="n">
        <v>727</v>
      </c>
      <c r="C471" s="61" t="n">
        <v>39.4</v>
      </c>
      <c r="D471" s="61" t="n">
        <v>46.5</v>
      </c>
      <c r="E471" s="61" t="n">
        <f aca="false">D471-C471</f>
        <v>7.1</v>
      </c>
      <c r="F471" s="62" t="s">
        <v>568</v>
      </c>
      <c r="G471" s="63" t="s">
        <v>26</v>
      </c>
      <c r="H471" s="61" t="n">
        <v>43.3</v>
      </c>
      <c r="I471" s="63" t="s">
        <v>569</v>
      </c>
      <c r="J471" s="64" t="s">
        <v>567</v>
      </c>
      <c r="K471" s="71" t="s">
        <v>29</v>
      </c>
      <c r="L471" s="51" t="n">
        <v>2</v>
      </c>
      <c r="M471" s="52"/>
      <c r="N471" s="73"/>
      <c r="O471" s="11"/>
      <c r="P471" s="12" t="n">
        <f aca="false">P469+1</f>
        <v>12</v>
      </c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64.5" hidden="false" customHeight="false" outlineLevel="0" collapsed="false">
      <c r="A472" s="59"/>
      <c r="B472" s="60"/>
      <c r="C472" s="61"/>
      <c r="D472" s="61"/>
      <c r="E472" s="61"/>
      <c r="F472" s="62"/>
      <c r="G472" s="63"/>
      <c r="H472" s="61"/>
      <c r="I472" s="63"/>
      <c r="J472" s="64"/>
      <c r="K472" s="50" t="s">
        <v>30</v>
      </c>
      <c r="L472" s="51" t="n">
        <v>1</v>
      </c>
      <c r="M472" s="52"/>
      <c r="N472" s="73"/>
      <c r="O472" s="11"/>
      <c r="P472" s="12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47.25" hidden="false" customHeight="true" outlineLevel="0" collapsed="false">
      <c r="A473" s="59" t="n">
        <v>14188</v>
      </c>
      <c r="B473" s="60" t="n">
        <v>727</v>
      </c>
      <c r="C473" s="61" t="n">
        <v>46.5</v>
      </c>
      <c r="D473" s="61" t="n">
        <v>48.4</v>
      </c>
      <c r="E473" s="61" t="n">
        <f aca="false">D473-C473</f>
        <v>1.9</v>
      </c>
      <c r="F473" s="62" t="s">
        <v>570</v>
      </c>
      <c r="G473" s="63" t="s">
        <v>41</v>
      </c>
      <c r="H473" s="61" t="n">
        <v>47.7</v>
      </c>
      <c r="I473" s="63" t="s">
        <v>571</v>
      </c>
      <c r="J473" s="64" t="s">
        <v>572</v>
      </c>
      <c r="K473" s="71" t="s">
        <v>29</v>
      </c>
      <c r="L473" s="51" t="n">
        <v>5</v>
      </c>
      <c r="M473" s="52"/>
      <c r="N473" s="73"/>
      <c r="O473" s="11"/>
      <c r="P473" s="12" t="n">
        <f aca="false">P471+1</f>
        <v>13</v>
      </c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64.5" hidden="false" customHeight="false" outlineLevel="0" collapsed="false">
      <c r="A474" s="59"/>
      <c r="B474" s="60"/>
      <c r="C474" s="61"/>
      <c r="D474" s="61"/>
      <c r="E474" s="61"/>
      <c r="F474" s="62"/>
      <c r="G474" s="63"/>
      <c r="H474" s="61"/>
      <c r="I474" s="63"/>
      <c r="J474" s="64"/>
      <c r="K474" s="50" t="s">
        <v>30</v>
      </c>
      <c r="L474" s="51" t="n">
        <v>1</v>
      </c>
      <c r="M474" s="52"/>
      <c r="N474" s="73"/>
      <c r="O474" s="11"/>
      <c r="P474" s="12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47.25" hidden="false" customHeight="true" outlineLevel="0" collapsed="false">
      <c r="A475" s="59" t="n">
        <v>14189</v>
      </c>
      <c r="B475" s="60" t="n">
        <v>727</v>
      </c>
      <c r="C475" s="61" t="n">
        <v>48.4</v>
      </c>
      <c r="D475" s="61" t="n">
        <v>65.3</v>
      </c>
      <c r="E475" s="61" t="n">
        <f aca="false">D475-C475</f>
        <v>16.9</v>
      </c>
      <c r="F475" s="62" t="s">
        <v>573</v>
      </c>
      <c r="G475" s="63" t="s">
        <v>32</v>
      </c>
      <c r="H475" s="61" t="n">
        <v>57.2</v>
      </c>
      <c r="I475" s="63" t="s">
        <v>574</v>
      </c>
      <c r="J475" s="64" t="s">
        <v>312</v>
      </c>
      <c r="K475" s="71" t="s">
        <v>29</v>
      </c>
      <c r="L475" s="51" t="n">
        <v>2</v>
      </c>
      <c r="M475" s="52"/>
      <c r="N475" s="73"/>
      <c r="O475" s="11"/>
      <c r="P475" s="12" t="n">
        <f aca="false">P473+1</f>
        <v>14</v>
      </c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64.5" hidden="false" customHeight="false" outlineLevel="0" collapsed="false">
      <c r="A476" s="59"/>
      <c r="B476" s="60"/>
      <c r="C476" s="61"/>
      <c r="D476" s="61"/>
      <c r="E476" s="61"/>
      <c r="F476" s="62"/>
      <c r="G476" s="63"/>
      <c r="H476" s="61"/>
      <c r="I476" s="63"/>
      <c r="J476" s="64"/>
      <c r="K476" s="50" t="s">
        <v>30</v>
      </c>
      <c r="L476" s="51" t="n">
        <v>2</v>
      </c>
      <c r="M476" s="52"/>
      <c r="N476" s="73"/>
      <c r="O476" s="11"/>
      <c r="P476" s="12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47.25" hidden="false" customHeight="true" outlineLevel="0" collapsed="false">
      <c r="A477" s="59" t="n">
        <v>14190</v>
      </c>
      <c r="B477" s="60" t="n">
        <v>728</v>
      </c>
      <c r="C477" s="61" t="n">
        <v>0</v>
      </c>
      <c r="D477" s="61" t="n">
        <v>5</v>
      </c>
      <c r="E477" s="61" t="n">
        <f aca="false">D477-C477</f>
        <v>5</v>
      </c>
      <c r="F477" s="62" t="s">
        <v>575</v>
      </c>
      <c r="G477" s="63" t="s">
        <v>20</v>
      </c>
      <c r="H477" s="61" t="n">
        <v>1.3</v>
      </c>
      <c r="I477" s="63" t="s">
        <v>576</v>
      </c>
      <c r="J477" s="64" t="s">
        <v>577</v>
      </c>
      <c r="K477" s="71" t="s">
        <v>29</v>
      </c>
      <c r="L477" s="51" t="n">
        <v>5</v>
      </c>
      <c r="M477" s="52"/>
      <c r="N477" s="73"/>
      <c r="O477" s="11"/>
      <c r="P477" s="12" t="n">
        <f aca="false">P475+1</f>
        <v>15</v>
      </c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64.5" hidden="false" customHeight="false" outlineLevel="0" collapsed="false">
      <c r="A478" s="59"/>
      <c r="B478" s="60"/>
      <c r="C478" s="61"/>
      <c r="D478" s="61"/>
      <c r="E478" s="61"/>
      <c r="F478" s="62"/>
      <c r="G478" s="63"/>
      <c r="H478" s="61"/>
      <c r="I478" s="63"/>
      <c r="J478" s="64"/>
      <c r="K478" s="50" t="s">
        <v>30</v>
      </c>
      <c r="L478" s="51" t="n">
        <v>3</v>
      </c>
      <c r="M478" s="52"/>
      <c r="N478" s="73"/>
      <c r="O478" s="11"/>
      <c r="P478" s="12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47.25" hidden="false" customHeight="true" outlineLevel="0" collapsed="false">
      <c r="A479" s="59" t="n">
        <v>14191</v>
      </c>
      <c r="B479" s="60" t="n">
        <v>728</v>
      </c>
      <c r="C479" s="61" t="n">
        <v>5</v>
      </c>
      <c r="D479" s="61" t="n">
        <v>34.8</v>
      </c>
      <c r="E479" s="61" t="n">
        <f aca="false">D479-C479</f>
        <v>29.8</v>
      </c>
      <c r="F479" s="62" t="s">
        <v>578</v>
      </c>
      <c r="G479" s="63" t="s">
        <v>20</v>
      </c>
      <c r="H479" s="61" t="n">
        <v>20.6</v>
      </c>
      <c r="I479" s="63" t="s">
        <v>579</v>
      </c>
      <c r="J479" s="64" t="s">
        <v>580</v>
      </c>
      <c r="K479" s="71" t="s">
        <v>29</v>
      </c>
      <c r="L479" s="51" t="n">
        <v>5</v>
      </c>
      <c r="M479" s="52"/>
      <c r="N479" s="73"/>
      <c r="O479" s="11"/>
      <c r="P479" s="12" t="n">
        <f aca="false">P477+1</f>
        <v>16</v>
      </c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64.5" hidden="false" customHeight="false" outlineLevel="0" collapsed="false">
      <c r="A480" s="59"/>
      <c r="B480" s="60"/>
      <c r="C480" s="61"/>
      <c r="D480" s="61"/>
      <c r="E480" s="61"/>
      <c r="F480" s="62"/>
      <c r="G480" s="63"/>
      <c r="H480" s="61"/>
      <c r="I480" s="63"/>
      <c r="J480" s="64"/>
      <c r="K480" s="50" t="s">
        <v>30</v>
      </c>
      <c r="L480" s="51" t="n">
        <v>3</v>
      </c>
      <c r="M480" s="52"/>
      <c r="N480" s="73"/>
      <c r="O480" s="11"/>
      <c r="P480" s="12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47.25" hidden="false" customHeight="true" outlineLevel="0" collapsed="false">
      <c r="A481" s="59" t="n">
        <v>14192</v>
      </c>
      <c r="B481" s="60" t="n">
        <v>728</v>
      </c>
      <c r="C481" s="61" t="n">
        <v>34.8</v>
      </c>
      <c r="D481" s="61" t="n">
        <v>46.8</v>
      </c>
      <c r="E481" s="61" t="n">
        <f aca="false">D481-C481</f>
        <v>12</v>
      </c>
      <c r="F481" s="62" t="s">
        <v>581</v>
      </c>
      <c r="G481" s="63" t="s">
        <v>32</v>
      </c>
      <c r="H481" s="61" t="n">
        <v>41</v>
      </c>
      <c r="I481" s="63" t="s">
        <v>582</v>
      </c>
      <c r="J481" s="64" t="s">
        <v>583</v>
      </c>
      <c r="K481" s="71" t="s">
        <v>29</v>
      </c>
      <c r="L481" s="51" t="n">
        <v>2</v>
      </c>
      <c r="M481" s="52"/>
      <c r="N481" s="73"/>
      <c r="O481" s="11"/>
      <c r="P481" s="12" t="n">
        <f aca="false">P479+1</f>
        <v>17</v>
      </c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64.5" hidden="false" customHeight="false" outlineLevel="0" collapsed="false">
      <c r="A482" s="59"/>
      <c r="B482" s="60"/>
      <c r="C482" s="61"/>
      <c r="D482" s="61"/>
      <c r="E482" s="61"/>
      <c r="F482" s="62"/>
      <c r="G482" s="63"/>
      <c r="H482" s="61"/>
      <c r="I482" s="63"/>
      <c r="J482" s="64"/>
      <c r="K482" s="50" t="s">
        <v>30</v>
      </c>
      <c r="L482" s="51" t="n">
        <v>2</v>
      </c>
      <c r="M482" s="52"/>
      <c r="N482" s="73"/>
      <c r="O482" s="11"/>
      <c r="P482" s="12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47.25" hidden="false" customHeight="true" outlineLevel="0" collapsed="false">
      <c r="A483" s="59" t="n">
        <v>14193</v>
      </c>
      <c r="B483" s="60" t="n">
        <v>728</v>
      </c>
      <c r="C483" s="61" t="n">
        <v>46.8</v>
      </c>
      <c r="D483" s="61" t="n">
        <v>56.5</v>
      </c>
      <c r="E483" s="61" t="n">
        <f aca="false">D483-C483</f>
        <v>9.7</v>
      </c>
      <c r="F483" s="62" t="s">
        <v>584</v>
      </c>
      <c r="G483" s="63" t="s">
        <v>20</v>
      </c>
      <c r="H483" s="61" t="n">
        <v>47.5</v>
      </c>
      <c r="I483" s="63" t="s">
        <v>585</v>
      </c>
      <c r="J483" s="64" t="s">
        <v>586</v>
      </c>
      <c r="K483" s="71" t="s">
        <v>29</v>
      </c>
      <c r="L483" s="51" t="n">
        <v>5</v>
      </c>
      <c r="M483" s="52"/>
      <c r="N483" s="73"/>
      <c r="O483" s="11"/>
      <c r="P483" s="12" t="n">
        <f aca="false">P481+1</f>
        <v>18</v>
      </c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64.5" hidden="false" customHeight="false" outlineLevel="0" collapsed="false">
      <c r="A484" s="59"/>
      <c r="B484" s="60"/>
      <c r="C484" s="61"/>
      <c r="D484" s="61"/>
      <c r="E484" s="61"/>
      <c r="F484" s="62"/>
      <c r="G484" s="63"/>
      <c r="H484" s="61"/>
      <c r="I484" s="63"/>
      <c r="J484" s="64"/>
      <c r="K484" s="50" t="s">
        <v>30</v>
      </c>
      <c r="L484" s="51" t="n">
        <v>3</v>
      </c>
      <c r="M484" s="52"/>
      <c r="N484" s="73"/>
      <c r="O484" s="11"/>
      <c r="P484" s="12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47.25" hidden="false" customHeight="true" outlineLevel="0" collapsed="false">
      <c r="A485" s="59" t="n">
        <v>14195</v>
      </c>
      <c r="B485" s="60" t="n">
        <v>729</v>
      </c>
      <c r="C485" s="61" t="n">
        <v>0</v>
      </c>
      <c r="D485" s="61" t="n">
        <v>4.4</v>
      </c>
      <c r="E485" s="61" t="n">
        <f aca="false">D485-C485</f>
        <v>4.4</v>
      </c>
      <c r="F485" s="62" t="s">
        <v>587</v>
      </c>
      <c r="G485" s="63" t="s">
        <v>26</v>
      </c>
      <c r="H485" s="61" t="n">
        <v>4</v>
      </c>
      <c r="I485" s="63" t="s">
        <v>588</v>
      </c>
      <c r="J485" s="64" t="s">
        <v>589</v>
      </c>
      <c r="K485" s="71" t="s">
        <v>29</v>
      </c>
      <c r="L485" s="51" t="n">
        <v>2</v>
      </c>
      <c r="M485" s="52"/>
      <c r="N485" s="73"/>
      <c r="O485" s="11"/>
      <c r="P485" s="12" t="n">
        <f aca="false">P483+1</f>
        <v>19</v>
      </c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64.5" hidden="false" customHeight="false" outlineLevel="0" collapsed="false">
      <c r="A486" s="59"/>
      <c r="B486" s="60"/>
      <c r="C486" s="61"/>
      <c r="D486" s="61"/>
      <c r="E486" s="61"/>
      <c r="F486" s="62"/>
      <c r="G486" s="63"/>
      <c r="H486" s="61"/>
      <c r="I486" s="63"/>
      <c r="J486" s="64"/>
      <c r="K486" s="50" t="s">
        <v>30</v>
      </c>
      <c r="L486" s="51" t="n">
        <v>1</v>
      </c>
      <c r="M486" s="52"/>
      <c r="N486" s="73"/>
      <c r="O486" s="11"/>
      <c r="P486" s="12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47.25" hidden="false" customHeight="true" outlineLevel="0" collapsed="false">
      <c r="A487" s="59" t="n">
        <v>14202</v>
      </c>
      <c r="B487" s="60" t="n">
        <v>732</v>
      </c>
      <c r="C487" s="61" t="n">
        <v>0</v>
      </c>
      <c r="D487" s="61" t="n">
        <v>16.6</v>
      </c>
      <c r="E487" s="61" t="n">
        <f aca="false">D487-C487</f>
        <v>16.6</v>
      </c>
      <c r="F487" s="62" t="s">
        <v>590</v>
      </c>
      <c r="G487" s="63" t="s">
        <v>26</v>
      </c>
      <c r="H487" s="61" t="n">
        <v>4.3</v>
      </c>
      <c r="I487" s="63" t="s">
        <v>591</v>
      </c>
      <c r="J487" s="64" t="s">
        <v>592</v>
      </c>
      <c r="K487" s="71" t="s">
        <v>29</v>
      </c>
      <c r="L487" s="51" t="n">
        <v>2</v>
      </c>
      <c r="M487" s="52"/>
      <c r="N487" s="73"/>
      <c r="O487" s="11"/>
      <c r="P487" s="12" t="n">
        <f aca="false">P485+1</f>
        <v>20</v>
      </c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64.5" hidden="false" customHeight="false" outlineLevel="0" collapsed="false">
      <c r="A488" s="59"/>
      <c r="B488" s="60"/>
      <c r="C488" s="61"/>
      <c r="D488" s="61"/>
      <c r="E488" s="61"/>
      <c r="F488" s="62"/>
      <c r="G488" s="63"/>
      <c r="H488" s="61"/>
      <c r="I488" s="63"/>
      <c r="J488" s="64"/>
      <c r="K488" s="50" t="s">
        <v>30</v>
      </c>
      <c r="L488" s="51" t="n">
        <v>1</v>
      </c>
      <c r="M488" s="52"/>
      <c r="N488" s="73"/>
      <c r="O488" s="11"/>
      <c r="P488" s="12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47.25" hidden="false" customHeight="false" outlineLevel="0" collapsed="false">
      <c r="A489" s="59" t="n">
        <v>14208</v>
      </c>
      <c r="B489" s="60" t="n">
        <v>733</v>
      </c>
      <c r="C489" s="61" t="n">
        <v>37.5</v>
      </c>
      <c r="D489" s="61" t="n">
        <v>61.2</v>
      </c>
      <c r="E489" s="61" t="n">
        <f aca="false">D489-C489</f>
        <v>23.7</v>
      </c>
      <c r="F489" s="62" t="s">
        <v>593</v>
      </c>
      <c r="G489" s="63" t="s">
        <v>117</v>
      </c>
      <c r="H489" s="61" t="n">
        <v>44.5</v>
      </c>
      <c r="I489" s="63" t="s">
        <v>594</v>
      </c>
      <c r="J489" s="94" t="s">
        <v>595</v>
      </c>
      <c r="K489" s="71" t="s">
        <v>119</v>
      </c>
      <c r="L489" s="51" t="n">
        <v>1</v>
      </c>
      <c r="M489" s="52"/>
      <c r="N489" s="73"/>
      <c r="O489" s="11"/>
      <c r="P489" s="12" t="n">
        <f aca="false">P487+1</f>
        <v>21</v>
      </c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47.25" hidden="false" customHeight="true" outlineLevel="0" collapsed="false">
      <c r="A490" s="67" t="n">
        <v>14314</v>
      </c>
      <c r="B490" s="68" t="n">
        <v>735</v>
      </c>
      <c r="C490" s="69" t="n">
        <v>0</v>
      </c>
      <c r="D490" s="69" t="n">
        <v>9.3</v>
      </c>
      <c r="E490" s="69" t="n">
        <f aca="false">D490-C490</f>
        <v>9.3</v>
      </c>
      <c r="F490" s="68" t="s">
        <v>596</v>
      </c>
      <c r="G490" s="60" t="s">
        <v>20</v>
      </c>
      <c r="H490" s="142" t="n">
        <v>6.5</v>
      </c>
      <c r="I490" s="63" t="s">
        <v>597</v>
      </c>
      <c r="J490" s="64" t="s">
        <v>598</v>
      </c>
      <c r="K490" s="71" t="s">
        <v>29</v>
      </c>
      <c r="L490" s="51" t="n">
        <v>5</v>
      </c>
      <c r="M490" s="52"/>
      <c r="N490" s="73"/>
      <c r="O490" s="11"/>
      <c r="P490" s="12" t="n">
        <f aca="false">P489+1</f>
        <v>22</v>
      </c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64.5" hidden="false" customHeight="false" outlineLevel="0" collapsed="false">
      <c r="A491" s="67"/>
      <c r="B491" s="68"/>
      <c r="C491" s="69"/>
      <c r="D491" s="69"/>
      <c r="E491" s="69"/>
      <c r="F491" s="68"/>
      <c r="G491" s="60"/>
      <c r="H491" s="142"/>
      <c r="I491" s="63"/>
      <c r="J491" s="64"/>
      <c r="K491" s="50" t="s">
        <v>30</v>
      </c>
      <c r="L491" s="51" t="n">
        <v>3</v>
      </c>
      <c r="M491" s="52"/>
      <c r="N491" s="73"/>
      <c r="O491" s="11"/>
      <c r="P491" s="12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47.25" hidden="false" customHeight="true" outlineLevel="0" collapsed="false">
      <c r="A492" s="67" t="n">
        <v>14315</v>
      </c>
      <c r="B492" s="68" t="n">
        <v>735</v>
      </c>
      <c r="C492" s="69" t="n">
        <v>0</v>
      </c>
      <c r="D492" s="69" t="n">
        <v>2.4</v>
      </c>
      <c r="E492" s="69" t="n">
        <f aca="false">D492-C492</f>
        <v>2.4</v>
      </c>
      <c r="F492" s="68" t="s">
        <v>599</v>
      </c>
      <c r="G492" s="60" t="s">
        <v>20</v>
      </c>
      <c r="H492" s="142" t="n">
        <v>2.2</v>
      </c>
      <c r="I492" s="63" t="s">
        <v>600</v>
      </c>
      <c r="J492" s="64" t="s">
        <v>601</v>
      </c>
      <c r="K492" s="71" t="s">
        <v>29</v>
      </c>
      <c r="L492" s="51" t="n">
        <v>5</v>
      </c>
      <c r="M492" s="52"/>
      <c r="N492" s="73"/>
      <c r="O492" s="11"/>
      <c r="P492" s="12" t="n">
        <f aca="false">P490+1</f>
        <v>23</v>
      </c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64.5" hidden="false" customHeight="false" outlineLevel="0" collapsed="false">
      <c r="A493" s="67"/>
      <c r="B493" s="68"/>
      <c r="C493" s="69"/>
      <c r="D493" s="69"/>
      <c r="E493" s="69"/>
      <c r="F493" s="68"/>
      <c r="G493" s="60"/>
      <c r="H493" s="142"/>
      <c r="I493" s="63"/>
      <c r="J493" s="64"/>
      <c r="K493" s="50" t="s">
        <v>30</v>
      </c>
      <c r="L493" s="51" t="n">
        <v>3</v>
      </c>
      <c r="M493" s="52"/>
      <c r="N493" s="73"/>
      <c r="O493" s="11"/>
      <c r="P493" s="12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48" hidden="false" customHeight="true" outlineLevel="0" collapsed="false">
      <c r="A494" s="67" t="n">
        <v>14357</v>
      </c>
      <c r="B494" s="68" t="n">
        <v>735</v>
      </c>
      <c r="C494" s="69" t="n">
        <v>2.4</v>
      </c>
      <c r="D494" s="69" t="n">
        <v>5.4</v>
      </c>
      <c r="E494" s="69" t="n">
        <f aca="false">D494-C494</f>
        <v>3</v>
      </c>
      <c r="F494" s="68" t="s">
        <v>602</v>
      </c>
      <c r="G494" s="60" t="s">
        <v>20</v>
      </c>
      <c r="H494" s="142" t="n">
        <v>4</v>
      </c>
      <c r="I494" s="63" t="s">
        <v>603</v>
      </c>
      <c r="J494" s="64" t="s">
        <v>604</v>
      </c>
      <c r="K494" s="71" t="s">
        <v>29</v>
      </c>
      <c r="L494" s="51" t="n">
        <v>5</v>
      </c>
      <c r="M494" s="52"/>
      <c r="N494" s="73"/>
      <c r="O494" s="11"/>
      <c r="P494" s="12" t="n">
        <f aca="false">P492+1</f>
        <v>24</v>
      </c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64.5" hidden="false" customHeight="false" outlineLevel="0" collapsed="false">
      <c r="A495" s="67"/>
      <c r="B495" s="68"/>
      <c r="C495" s="69"/>
      <c r="D495" s="69"/>
      <c r="E495" s="69"/>
      <c r="F495" s="68"/>
      <c r="G495" s="60"/>
      <c r="H495" s="142"/>
      <c r="I495" s="63"/>
      <c r="J495" s="64"/>
      <c r="K495" s="50" t="s">
        <v>30</v>
      </c>
      <c r="L495" s="51" t="n">
        <v>3</v>
      </c>
      <c r="M495" s="52"/>
      <c r="N495" s="73"/>
      <c r="O495" s="11"/>
      <c r="P495" s="12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47.25" hidden="false" customHeight="true" outlineLevel="0" collapsed="false">
      <c r="A496" s="67" t="n">
        <v>14316</v>
      </c>
      <c r="B496" s="68" t="n">
        <v>735</v>
      </c>
      <c r="C496" s="69" t="n">
        <v>5.4</v>
      </c>
      <c r="D496" s="69" t="n">
        <v>20.1</v>
      </c>
      <c r="E496" s="69" t="n">
        <f aca="false">D496-C496</f>
        <v>14.7</v>
      </c>
      <c r="F496" s="68" t="s">
        <v>605</v>
      </c>
      <c r="G496" s="60" t="s">
        <v>26</v>
      </c>
      <c r="H496" s="142" t="n">
        <v>15.7</v>
      </c>
      <c r="I496" s="60" t="s">
        <v>606</v>
      </c>
      <c r="J496" s="64" t="s">
        <v>604</v>
      </c>
      <c r="K496" s="71" t="s">
        <v>29</v>
      </c>
      <c r="L496" s="51" t="n">
        <v>2</v>
      </c>
      <c r="M496" s="52"/>
      <c r="N496" s="73"/>
      <c r="O496" s="11"/>
      <c r="P496" s="12" t="n">
        <f aca="false">P494+1</f>
        <v>25</v>
      </c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64.5" hidden="false" customHeight="false" outlineLevel="0" collapsed="false">
      <c r="A497" s="67"/>
      <c r="B497" s="68"/>
      <c r="C497" s="69"/>
      <c r="D497" s="69"/>
      <c r="E497" s="69"/>
      <c r="F497" s="68"/>
      <c r="G497" s="60"/>
      <c r="H497" s="142"/>
      <c r="I497" s="60"/>
      <c r="J497" s="64"/>
      <c r="K497" s="50" t="s">
        <v>30</v>
      </c>
      <c r="L497" s="51" t="n">
        <v>1</v>
      </c>
      <c r="M497" s="52"/>
      <c r="N497" s="73"/>
      <c r="O497" s="11"/>
      <c r="P497" s="12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47.25" hidden="false" customHeight="true" outlineLevel="0" collapsed="false">
      <c r="A498" s="59" t="n">
        <v>14291</v>
      </c>
      <c r="B498" s="60" t="n">
        <v>737</v>
      </c>
      <c r="C498" s="61" t="n">
        <v>7.6</v>
      </c>
      <c r="D498" s="61" t="n">
        <v>14.2</v>
      </c>
      <c r="E498" s="61" t="n">
        <f aca="false">D498-C498</f>
        <v>6.6</v>
      </c>
      <c r="F498" s="62" t="s">
        <v>607</v>
      </c>
      <c r="G498" s="63" t="s">
        <v>20</v>
      </c>
      <c r="H498" s="61" t="n">
        <v>13.3</v>
      </c>
      <c r="I498" s="63" t="s">
        <v>608</v>
      </c>
      <c r="J498" s="64" t="s">
        <v>609</v>
      </c>
      <c r="K498" s="71" t="s">
        <v>29</v>
      </c>
      <c r="L498" s="51" t="n">
        <v>5</v>
      </c>
      <c r="M498" s="52"/>
      <c r="N498" s="73"/>
      <c r="O498" s="11"/>
      <c r="P498" s="12" t="n">
        <f aca="false">P496+1</f>
        <v>26</v>
      </c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64.5" hidden="false" customHeight="false" outlineLevel="0" collapsed="false">
      <c r="A499" s="59"/>
      <c r="B499" s="60"/>
      <c r="C499" s="61"/>
      <c r="D499" s="61"/>
      <c r="E499" s="61"/>
      <c r="F499" s="62"/>
      <c r="G499" s="63"/>
      <c r="H499" s="61"/>
      <c r="I499" s="63"/>
      <c r="J499" s="64"/>
      <c r="K499" s="50" t="s">
        <v>30</v>
      </c>
      <c r="L499" s="51" t="n">
        <v>3</v>
      </c>
      <c r="M499" s="52"/>
      <c r="N499" s="73"/>
      <c r="O499" s="11"/>
      <c r="P499" s="12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47.25" hidden="false" customHeight="true" outlineLevel="0" collapsed="false">
      <c r="A500" s="59" t="n">
        <v>14214</v>
      </c>
      <c r="B500" s="60" t="n">
        <v>737</v>
      </c>
      <c r="C500" s="61" t="n">
        <v>14.2</v>
      </c>
      <c r="D500" s="61" t="n">
        <v>24.5</v>
      </c>
      <c r="E500" s="61" t="n">
        <f aca="false">D500-C500</f>
        <v>10.3</v>
      </c>
      <c r="F500" s="62" t="s">
        <v>610</v>
      </c>
      <c r="G500" s="63" t="s">
        <v>20</v>
      </c>
      <c r="H500" s="61" t="n">
        <v>19.1</v>
      </c>
      <c r="I500" s="63" t="s">
        <v>611</v>
      </c>
      <c r="J500" s="64" t="s">
        <v>612</v>
      </c>
      <c r="K500" s="71" t="s">
        <v>29</v>
      </c>
      <c r="L500" s="51" t="n">
        <v>5</v>
      </c>
      <c r="M500" s="52"/>
      <c r="N500" s="73"/>
      <c r="O500" s="11"/>
      <c r="P500" s="12" t="n">
        <f aca="false">P498+1</f>
        <v>27</v>
      </c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64.5" hidden="false" customHeight="false" outlineLevel="0" collapsed="false">
      <c r="A501" s="59"/>
      <c r="B501" s="60"/>
      <c r="C501" s="61"/>
      <c r="D501" s="61"/>
      <c r="E501" s="61"/>
      <c r="F501" s="62"/>
      <c r="G501" s="63"/>
      <c r="H501" s="61"/>
      <c r="I501" s="63"/>
      <c r="J501" s="64"/>
      <c r="K501" s="50" t="s">
        <v>30</v>
      </c>
      <c r="L501" s="51" t="n">
        <v>3</v>
      </c>
      <c r="M501" s="52"/>
      <c r="N501" s="73"/>
      <c r="O501" s="11"/>
      <c r="P501" s="12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47.25" hidden="false" customHeight="true" outlineLevel="0" collapsed="false">
      <c r="A502" s="59" t="n">
        <v>14215</v>
      </c>
      <c r="B502" s="60" t="n">
        <v>737</v>
      </c>
      <c r="C502" s="61" t="n">
        <v>24.5</v>
      </c>
      <c r="D502" s="61" t="n">
        <v>36.6</v>
      </c>
      <c r="E502" s="61" t="n">
        <f aca="false">D502-C502</f>
        <v>12.1</v>
      </c>
      <c r="F502" s="62" t="s">
        <v>613</v>
      </c>
      <c r="G502" s="63" t="s">
        <v>41</v>
      </c>
      <c r="H502" s="61" t="n">
        <v>29.7</v>
      </c>
      <c r="I502" s="63" t="s">
        <v>614</v>
      </c>
      <c r="J502" s="64" t="s">
        <v>615</v>
      </c>
      <c r="K502" s="71" t="s">
        <v>29</v>
      </c>
      <c r="L502" s="51" t="n">
        <v>5</v>
      </c>
      <c r="M502" s="52"/>
      <c r="N502" s="73"/>
      <c r="O502" s="11"/>
      <c r="P502" s="12" t="n">
        <f aca="false">P500+1</f>
        <v>28</v>
      </c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64.5" hidden="false" customHeight="false" outlineLevel="0" collapsed="false">
      <c r="A503" s="59"/>
      <c r="B503" s="60"/>
      <c r="C503" s="61"/>
      <c r="D503" s="61"/>
      <c r="E503" s="61"/>
      <c r="F503" s="62"/>
      <c r="G503" s="63"/>
      <c r="H503" s="61"/>
      <c r="I503" s="63"/>
      <c r="J503" s="64"/>
      <c r="K503" s="50" t="s">
        <v>30</v>
      </c>
      <c r="L503" s="51" t="n">
        <v>1</v>
      </c>
      <c r="M503" s="52"/>
      <c r="N503" s="73"/>
      <c r="O503" s="11"/>
      <c r="P503" s="12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47.25" hidden="false" customHeight="true" outlineLevel="0" collapsed="false">
      <c r="A504" s="59" t="n">
        <v>14216</v>
      </c>
      <c r="B504" s="60" t="n">
        <v>738</v>
      </c>
      <c r="C504" s="61" t="n">
        <v>0</v>
      </c>
      <c r="D504" s="61" t="n">
        <v>6.2</v>
      </c>
      <c r="E504" s="61" t="n">
        <f aca="false">D504-C504</f>
        <v>6.2</v>
      </c>
      <c r="F504" s="62" t="s">
        <v>616</v>
      </c>
      <c r="G504" s="63" t="s">
        <v>32</v>
      </c>
      <c r="H504" s="61" t="n">
        <v>5.4</v>
      </c>
      <c r="I504" s="63" t="s">
        <v>617</v>
      </c>
      <c r="J504" s="64" t="s">
        <v>618</v>
      </c>
      <c r="K504" s="71" t="s">
        <v>29</v>
      </c>
      <c r="L504" s="51" t="n">
        <v>2</v>
      </c>
      <c r="M504" s="52"/>
      <c r="N504" s="73"/>
      <c r="O504" s="11"/>
      <c r="P504" s="12" t="n">
        <f aca="false">P502+1</f>
        <v>29</v>
      </c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64.5" hidden="false" customHeight="false" outlineLevel="0" collapsed="false">
      <c r="A505" s="59"/>
      <c r="B505" s="60"/>
      <c r="C505" s="61"/>
      <c r="D505" s="61"/>
      <c r="E505" s="61"/>
      <c r="F505" s="62"/>
      <c r="G505" s="63"/>
      <c r="H505" s="61"/>
      <c r="I505" s="63"/>
      <c r="J505" s="64"/>
      <c r="K505" s="50" t="s">
        <v>30</v>
      </c>
      <c r="L505" s="51" t="n">
        <v>2</v>
      </c>
      <c r="M505" s="52"/>
      <c r="N505" s="73"/>
      <c r="O505" s="11"/>
      <c r="P505" s="12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47.25" hidden="false" customHeight="true" outlineLevel="0" collapsed="false">
      <c r="A506" s="59" t="n">
        <v>14301</v>
      </c>
      <c r="B506" s="60" t="n">
        <v>738</v>
      </c>
      <c r="C506" s="61" t="n">
        <v>6.2</v>
      </c>
      <c r="D506" s="61" t="n">
        <v>21.7</v>
      </c>
      <c r="E506" s="61" t="n">
        <f aca="false">D506-C506</f>
        <v>15.5</v>
      </c>
      <c r="F506" s="62" t="s">
        <v>619</v>
      </c>
      <c r="G506" s="63" t="s">
        <v>26</v>
      </c>
      <c r="H506" s="61" t="n">
        <v>12.2</v>
      </c>
      <c r="I506" s="63" t="s">
        <v>620</v>
      </c>
      <c r="J506" s="64" t="s">
        <v>621</v>
      </c>
      <c r="K506" s="71" t="s">
        <v>29</v>
      </c>
      <c r="L506" s="51" t="n">
        <v>2</v>
      </c>
      <c r="M506" s="52"/>
      <c r="N506" s="73"/>
      <c r="O506" s="11"/>
      <c r="P506" s="12" t="n">
        <f aca="false">P504+1</f>
        <v>30</v>
      </c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64.5" hidden="false" customHeight="false" outlineLevel="0" collapsed="false">
      <c r="A507" s="59"/>
      <c r="B507" s="60"/>
      <c r="C507" s="61"/>
      <c r="D507" s="61"/>
      <c r="E507" s="61"/>
      <c r="F507" s="62"/>
      <c r="G507" s="63"/>
      <c r="H507" s="61"/>
      <c r="I507" s="63"/>
      <c r="J507" s="64"/>
      <c r="K507" s="50" t="s">
        <v>30</v>
      </c>
      <c r="L507" s="51" t="n">
        <v>1</v>
      </c>
      <c r="M507" s="52"/>
      <c r="N507" s="73"/>
      <c r="O507" s="11"/>
      <c r="P507" s="12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47.25" hidden="false" customHeight="true" outlineLevel="0" collapsed="false">
      <c r="A508" s="59" t="n">
        <v>14220</v>
      </c>
      <c r="B508" s="60" t="n">
        <v>740</v>
      </c>
      <c r="C508" s="61" t="n">
        <v>1.1</v>
      </c>
      <c r="D508" s="61" t="n">
        <v>9.4</v>
      </c>
      <c r="E508" s="61" t="n">
        <f aca="false">D508-C508</f>
        <v>8.3</v>
      </c>
      <c r="F508" s="62" t="s">
        <v>622</v>
      </c>
      <c r="G508" s="63" t="s">
        <v>20</v>
      </c>
      <c r="H508" s="61" t="n">
        <v>4.3</v>
      </c>
      <c r="I508" s="63" t="s">
        <v>623</v>
      </c>
      <c r="J508" s="64" t="s">
        <v>624</v>
      </c>
      <c r="K508" s="71" t="s">
        <v>29</v>
      </c>
      <c r="L508" s="51" t="n">
        <v>5</v>
      </c>
      <c r="M508" s="52"/>
      <c r="N508" s="73"/>
      <c r="O508" s="11"/>
      <c r="P508" s="12" t="n">
        <f aca="false">P506+1</f>
        <v>31</v>
      </c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64.5" hidden="false" customHeight="false" outlineLevel="0" collapsed="false">
      <c r="A509" s="59"/>
      <c r="B509" s="60"/>
      <c r="C509" s="61"/>
      <c r="D509" s="61"/>
      <c r="E509" s="61"/>
      <c r="F509" s="62"/>
      <c r="G509" s="63"/>
      <c r="H509" s="61"/>
      <c r="I509" s="63"/>
      <c r="J509" s="64"/>
      <c r="K509" s="50" t="s">
        <v>30</v>
      </c>
      <c r="L509" s="51" t="n">
        <v>3</v>
      </c>
      <c r="M509" s="52"/>
      <c r="N509" s="73"/>
      <c r="O509" s="11"/>
      <c r="P509" s="12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47.25" hidden="false" customHeight="true" outlineLevel="0" collapsed="false">
      <c r="A510" s="59" t="n">
        <v>14221</v>
      </c>
      <c r="B510" s="60" t="n">
        <v>740</v>
      </c>
      <c r="C510" s="61" t="n">
        <v>9.4</v>
      </c>
      <c r="D510" s="61" t="n">
        <v>16.7</v>
      </c>
      <c r="E510" s="61" t="n">
        <f aca="false">D510-C510</f>
        <v>7.3</v>
      </c>
      <c r="F510" s="62" t="s">
        <v>625</v>
      </c>
      <c r="G510" s="63" t="s">
        <v>20</v>
      </c>
      <c r="H510" s="61" t="n">
        <v>15.1</v>
      </c>
      <c r="I510" s="63" t="s">
        <v>626</v>
      </c>
      <c r="J510" s="64" t="s">
        <v>627</v>
      </c>
      <c r="K510" s="71" t="s">
        <v>29</v>
      </c>
      <c r="L510" s="51" t="n">
        <v>5</v>
      </c>
      <c r="M510" s="52"/>
      <c r="N510" s="73"/>
      <c r="O510" s="11"/>
      <c r="P510" s="12" t="n">
        <f aca="false">P508+1</f>
        <v>32</v>
      </c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64.5" hidden="false" customHeight="false" outlineLevel="0" collapsed="false">
      <c r="A511" s="59"/>
      <c r="B511" s="60"/>
      <c r="C511" s="61"/>
      <c r="D511" s="61"/>
      <c r="E511" s="61"/>
      <c r="F511" s="62"/>
      <c r="G511" s="63"/>
      <c r="H511" s="61"/>
      <c r="I511" s="63"/>
      <c r="J511" s="64"/>
      <c r="K511" s="50" t="s">
        <v>30</v>
      </c>
      <c r="L511" s="51" t="n">
        <v>3</v>
      </c>
      <c r="M511" s="52"/>
      <c r="N511" s="73"/>
      <c r="O511" s="11"/>
      <c r="P511" s="12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47.25" hidden="false" customHeight="true" outlineLevel="0" collapsed="false">
      <c r="A512" s="59" t="n">
        <v>14222</v>
      </c>
      <c r="B512" s="60" t="n">
        <v>740</v>
      </c>
      <c r="C512" s="61" t="n">
        <v>16.7</v>
      </c>
      <c r="D512" s="61" t="n">
        <v>30.9</v>
      </c>
      <c r="E512" s="61" t="n">
        <f aca="false">D512-C512</f>
        <v>14.2</v>
      </c>
      <c r="F512" s="62" t="s">
        <v>628</v>
      </c>
      <c r="G512" s="63" t="s">
        <v>41</v>
      </c>
      <c r="H512" s="61" t="n">
        <v>26.6</v>
      </c>
      <c r="I512" s="63" t="s">
        <v>629</v>
      </c>
      <c r="J512" s="64" t="s">
        <v>630</v>
      </c>
      <c r="K512" s="71" t="s">
        <v>29</v>
      </c>
      <c r="L512" s="51" t="n">
        <v>5</v>
      </c>
      <c r="M512" s="52"/>
      <c r="N512" s="73"/>
      <c r="O512" s="11"/>
      <c r="P512" s="12" t="n">
        <f aca="false">P510+1</f>
        <v>33</v>
      </c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64.5" hidden="false" customHeight="false" outlineLevel="0" collapsed="false">
      <c r="A513" s="59"/>
      <c r="B513" s="60"/>
      <c r="C513" s="61"/>
      <c r="D513" s="61"/>
      <c r="E513" s="61"/>
      <c r="F513" s="62"/>
      <c r="G513" s="63"/>
      <c r="H513" s="61"/>
      <c r="I513" s="63"/>
      <c r="J513" s="64"/>
      <c r="K513" s="50" t="s">
        <v>30</v>
      </c>
      <c r="L513" s="51" t="n">
        <v>1</v>
      </c>
      <c r="M513" s="52"/>
      <c r="N513" s="73"/>
      <c r="O513" s="11"/>
      <c r="P513" s="12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47.25" hidden="false" customHeight="true" outlineLevel="0" collapsed="false">
      <c r="A514" s="59" t="n">
        <v>14223</v>
      </c>
      <c r="B514" s="60" t="n">
        <v>744</v>
      </c>
      <c r="C514" s="61" t="n">
        <v>3.9</v>
      </c>
      <c r="D514" s="61" t="n">
        <v>7.8</v>
      </c>
      <c r="E514" s="61" t="n">
        <f aca="false">D514-C514</f>
        <v>3.9</v>
      </c>
      <c r="F514" s="62" t="s">
        <v>631</v>
      </c>
      <c r="G514" s="63" t="s">
        <v>20</v>
      </c>
      <c r="H514" s="61" t="n">
        <v>4</v>
      </c>
      <c r="I514" s="63" t="s">
        <v>632</v>
      </c>
      <c r="J514" s="64" t="s">
        <v>633</v>
      </c>
      <c r="K514" s="71" t="s">
        <v>29</v>
      </c>
      <c r="L514" s="51" t="n">
        <v>5</v>
      </c>
      <c r="M514" s="52"/>
      <c r="N514" s="73"/>
      <c r="O514" s="11"/>
      <c r="P514" s="12" t="n">
        <f aca="false">P512+1</f>
        <v>34</v>
      </c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64.5" hidden="false" customHeight="false" outlineLevel="0" collapsed="false">
      <c r="A515" s="59"/>
      <c r="B515" s="60"/>
      <c r="C515" s="61"/>
      <c r="D515" s="61"/>
      <c r="E515" s="61"/>
      <c r="F515" s="62"/>
      <c r="G515" s="63"/>
      <c r="H515" s="61"/>
      <c r="I515" s="63"/>
      <c r="J515" s="64"/>
      <c r="K515" s="50" t="s">
        <v>30</v>
      </c>
      <c r="L515" s="51" t="n">
        <v>3</v>
      </c>
      <c r="M515" s="52"/>
      <c r="N515" s="73"/>
      <c r="O515" s="11"/>
      <c r="P515" s="12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47.25" hidden="false" customHeight="true" outlineLevel="0" collapsed="false">
      <c r="A516" s="59" t="n">
        <v>14206</v>
      </c>
      <c r="B516" s="60" t="n">
        <v>744</v>
      </c>
      <c r="C516" s="61" t="n">
        <v>7.8</v>
      </c>
      <c r="D516" s="61" t="n">
        <v>11.1</v>
      </c>
      <c r="E516" s="61" t="n">
        <f aca="false">D516-C516</f>
        <v>3.3</v>
      </c>
      <c r="F516" s="62" t="s">
        <v>634</v>
      </c>
      <c r="G516" s="63" t="s">
        <v>20</v>
      </c>
      <c r="H516" s="61" t="n">
        <v>8.1</v>
      </c>
      <c r="I516" s="63" t="s">
        <v>635</v>
      </c>
      <c r="J516" s="64" t="s">
        <v>636</v>
      </c>
      <c r="K516" s="71" t="s">
        <v>29</v>
      </c>
      <c r="L516" s="51" t="n">
        <v>5</v>
      </c>
      <c r="M516" s="52"/>
      <c r="N516" s="73"/>
      <c r="O516" s="11"/>
      <c r="P516" s="12" t="n">
        <f aca="false">P514+1</f>
        <v>35</v>
      </c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64.5" hidden="false" customHeight="false" outlineLevel="0" collapsed="false">
      <c r="A517" s="59"/>
      <c r="B517" s="60"/>
      <c r="C517" s="61"/>
      <c r="D517" s="61"/>
      <c r="E517" s="61"/>
      <c r="F517" s="62"/>
      <c r="G517" s="63"/>
      <c r="H517" s="61"/>
      <c r="I517" s="63"/>
      <c r="J517" s="64"/>
      <c r="K517" s="50" t="s">
        <v>30</v>
      </c>
      <c r="L517" s="51" t="n">
        <v>3</v>
      </c>
      <c r="M517" s="52"/>
      <c r="N517" s="73"/>
      <c r="O517" s="11"/>
      <c r="P517" s="12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47.25" hidden="false" customHeight="true" outlineLevel="0" collapsed="false">
      <c r="A518" s="59" t="n">
        <v>14224</v>
      </c>
      <c r="B518" s="60" t="n">
        <v>744</v>
      </c>
      <c r="C518" s="61" t="n">
        <v>11.1</v>
      </c>
      <c r="D518" s="61" t="n">
        <v>16.7</v>
      </c>
      <c r="E518" s="61" t="n">
        <f aca="false">D518-C518</f>
        <v>5.6</v>
      </c>
      <c r="F518" s="62" t="s">
        <v>637</v>
      </c>
      <c r="G518" s="63" t="s">
        <v>41</v>
      </c>
      <c r="H518" s="61" t="n">
        <v>9.4</v>
      </c>
      <c r="I518" s="62" t="s">
        <v>638</v>
      </c>
      <c r="J518" s="64" t="s">
        <v>639</v>
      </c>
      <c r="K518" s="71" t="s">
        <v>29</v>
      </c>
      <c r="L518" s="51" t="n">
        <v>5</v>
      </c>
      <c r="M518" s="52"/>
      <c r="N518" s="73"/>
      <c r="O518" s="11"/>
      <c r="P518" s="12" t="n">
        <f aca="false">P516+1</f>
        <v>36</v>
      </c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64.5" hidden="false" customHeight="false" outlineLevel="0" collapsed="false">
      <c r="A519" s="59"/>
      <c r="B519" s="60"/>
      <c r="C519" s="61"/>
      <c r="D519" s="61"/>
      <c r="E519" s="61"/>
      <c r="F519" s="62"/>
      <c r="G519" s="63"/>
      <c r="H519" s="61"/>
      <c r="I519" s="62"/>
      <c r="J519" s="64"/>
      <c r="K519" s="50" t="s">
        <v>30</v>
      </c>
      <c r="L519" s="51" t="n">
        <v>1</v>
      </c>
      <c r="M519" s="52"/>
      <c r="N519" s="73"/>
      <c r="O519" s="11"/>
      <c r="P519" s="12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47.25" hidden="false" customHeight="true" outlineLevel="0" collapsed="false">
      <c r="A520" s="59" t="n">
        <v>14225</v>
      </c>
      <c r="B520" s="60" t="n">
        <v>744</v>
      </c>
      <c r="C520" s="61" t="n">
        <v>16.7</v>
      </c>
      <c r="D520" s="61" t="n">
        <v>21.5</v>
      </c>
      <c r="E520" s="61" t="n">
        <f aca="false">D520-C520</f>
        <v>4.8</v>
      </c>
      <c r="F520" s="62" t="s">
        <v>640</v>
      </c>
      <c r="G520" s="63" t="s">
        <v>41</v>
      </c>
      <c r="H520" s="61" t="n">
        <v>14.4</v>
      </c>
      <c r="I520" s="63" t="s">
        <v>641</v>
      </c>
      <c r="J520" s="64" t="s">
        <v>642</v>
      </c>
      <c r="K520" s="71" t="s">
        <v>29</v>
      </c>
      <c r="L520" s="51" t="n">
        <v>5</v>
      </c>
      <c r="M520" s="52"/>
      <c r="N520" s="73"/>
      <c r="O520" s="11"/>
      <c r="P520" s="12" t="n">
        <f aca="false">P518+1</f>
        <v>37</v>
      </c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64.5" hidden="false" customHeight="false" outlineLevel="0" collapsed="false">
      <c r="A521" s="59"/>
      <c r="B521" s="60"/>
      <c r="C521" s="61"/>
      <c r="D521" s="61"/>
      <c r="E521" s="61"/>
      <c r="F521" s="62"/>
      <c r="G521" s="63"/>
      <c r="H521" s="61"/>
      <c r="I521" s="63"/>
      <c r="J521" s="64"/>
      <c r="K521" s="50" t="s">
        <v>30</v>
      </c>
      <c r="L521" s="51" t="n">
        <v>1</v>
      </c>
      <c r="M521" s="52"/>
      <c r="N521" s="73"/>
      <c r="O521" s="11"/>
      <c r="P521" s="12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47.25" hidden="false" customHeight="true" outlineLevel="0" collapsed="false">
      <c r="A522" s="59" t="n">
        <v>14226</v>
      </c>
      <c r="B522" s="60" t="n">
        <v>747</v>
      </c>
      <c r="C522" s="61" t="n">
        <v>0</v>
      </c>
      <c r="D522" s="61" t="n">
        <v>29.5</v>
      </c>
      <c r="E522" s="61" t="n">
        <f aca="false">D522-C522</f>
        <v>29.5</v>
      </c>
      <c r="F522" s="62" t="s">
        <v>643</v>
      </c>
      <c r="G522" s="63" t="s">
        <v>26</v>
      </c>
      <c r="H522" s="61" t="n">
        <v>17.6</v>
      </c>
      <c r="I522" s="63" t="s">
        <v>644</v>
      </c>
      <c r="J522" s="64" t="s">
        <v>645</v>
      </c>
      <c r="K522" s="71" t="s">
        <v>29</v>
      </c>
      <c r="L522" s="51" t="n">
        <v>2</v>
      </c>
      <c r="M522" s="52"/>
      <c r="N522" s="73"/>
      <c r="O522" s="11"/>
      <c r="P522" s="12" t="n">
        <f aca="false">P520+1</f>
        <v>38</v>
      </c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64.5" hidden="false" customHeight="false" outlineLevel="0" collapsed="false">
      <c r="A523" s="59"/>
      <c r="B523" s="60"/>
      <c r="C523" s="61"/>
      <c r="D523" s="61"/>
      <c r="E523" s="61"/>
      <c r="F523" s="62"/>
      <c r="G523" s="63"/>
      <c r="H523" s="61"/>
      <c r="I523" s="63"/>
      <c r="J523" s="64"/>
      <c r="K523" s="50" t="s">
        <v>30</v>
      </c>
      <c r="L523" s="51" t="n">
        <v>1</v>
      </c>
      <c r="M523" s="52"/>
      <c r="N523" s="73"/>
      <c r="O523" s="11"/>
      <c r="P523" s="12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47.25" hidden="false" customHeight="true" outlineLevel="0" collapsed="false">
      <c r="A524" s="59" t="n">
        <v>14335</v>
      </c>
      <c r="B524" s="60" t="n">
        <v>747</v>
      </c>
      <c r="C524" s="61" t="n">
        <v>29.5</v>
      </c>
      <c r="D524" s="61" t="n">
        <v>37.9</v>
      </c>
      <c r="E524" s="61" t="n">
        <f aca="false">D524-C524</f>
        <v>8.4</v>
      </c>
      <c r="F524" s="62" t="s">
        <v>646</v>
      </c>
      <c r="G524" s="63" t="s">
        <v>26</v>
      </c>
      <c r="H524" s="61" t="n">
        <v>34</v>
      </c>
      <c r="I524" s="63" t="s">
        <v>647</v>
      </c>
      <c r="J524" s="64" t="s">
        <v>648</v>
      </c>
      <c r="K524" s="71" t="s">
        <v>29</v>
      </c>
      <c r="L524" s="51" t="n">
        <v>2</v>
      </c>
      <c r="M524" s="52"/>
      <c r="N524" s="73"/>
      <c r="O524" s="11"/>
      <c r="P524" s="12" t="n">
        <f aca="false">P522+1</f>
        <v>39</v>
      </c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64.5" hidden="false" customHeight="false" outlineLevel="0" collapsed="false">
      <c r="A525" s="59"/>
      <c r="B525" s="60"/>
      <c r="C525" s="61"/>
      <c r="D525" s="61"/>
      <c r="E525" s="61"/>
      <c r="F525" s="62"/>
      <c r="G525" s="63"/>
      <c r="H525" s="61"/>
      <c r="I525" s="63"/>
      <c r="J525" s="64"/>
      <c r="K525" s="50" t="s">
        <v>30</v>
      </c>
      <c r="L525" s="51" t="n">
        <v>1</v>
      </c>
      <c r="M525" s="52"/>
      <c r="N525" s="73"/>
      <c r="O525" s="11"/>
      <c r="P525" s="12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47.25" hidden="false" customHeight="true" outlineLevel="0" collapsed="false">
      <c r="A526" s="59" t="n">
        <v>14228</v>
      </c>
      <c r="B526" s="60" t="n">
        <v>749</v>
      </c>
      <c r="C526" s="61" t="n">
        <v>0.5</v>
      </c>
      <c r="D526" s="61" t="n">
        <v>25.7</v>
      </c>
      <c r="E526" s="61" t="n">
        <f aca="false">D526-C526</f>
        <v>25.2</v>
      </c>
      <c r="F526" s="62" t="s">
        <v>649</v>
      </c>
      <c r="G526" s="63" t="s">
        <v>26</v>
      </c>
      <c r="H526" s="61" t="n">
        <v>24.1</v>
      </c>
      <c r="I526" s="63" t="s">
        <v>563</v>
      </c>
      <c r="J526" s="64" t="s">
        <v>650</v>
      </c>
      <c r="K526" s="71" t="s">
        <v>29</v>
      </c>
      <c r="L526" s="51" t="n">
        <v>2</v>
      </c>
      <c r="M526" s="52"/>
      <c r="N526" s="73"/>
      <c r="O526" s="11"/>
      <c r="P526" s="12" t="n">
        <f aca="false">P524+1</f>
        <v>40</v>
      </c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64.5" hidden="false" customHeight="false" outlineLevel="0" collapsed="false">
      <c r="A527" s="59"/>
      <c r="B527" s="60"/>
      <c r="C527" s="61"/>
      <c r="D527" s="61"/>
      <c r="E527" s="61"/>
      <c r="F527" s="62"/>
      <c r="G527" s="63"/>
      <c r="H527" s="61"/>
      <c r="I527" s="63"/>
      <c r="J527" s="64"/>
      <c r="K527" s="50" t="s">
        <v>30</v>
      </c>
      <c r="L527" s="51" t="n">
        <v>1</v>
      </c>
      <c r="M527" s="52"/>
      <c r="N527" s="73"/>
      <c r="O527" s="11"/>
      <c r="P527" s="12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47.25" hidden="false" customHeight="true" outlineLevel="0" collapsed="false">
      <c r="A528" s="59" t="n">
        <v>14229</v>
      </c>
      <c r="B528" s="60" t="n">
        <v>754</v>
      </c>
      <c r="C528" s="61" t="n">
        <v>27.1</v>
      </c>
      <c r="D528" s="61" t="n">
        <v>40.3</v>
      </c>
      <c r="E528" s="61" t="n">
        <f aca="false">D528-C528</f>
        <v>13.2</v>
      </c>
      <c r="F528" s="62" t="s">
        <v>651</v>
      </c>
      <c r="G528" s="63" t="s">
        <v>26</v>
      </c>
      <c r="H528" s="61" t="n">
        <v>39.5</v>
      </c>
      <c r="I528" s="62" t="s">
        <v>652</v>
      </c>
      <c r="J528" s="64" t="s">
        <v>653</v>
      </c>
      <c r="K528" s="71" t="s">
        <v>29</v>
      </c>
      <c r="L528" s="51" t="n">
        <v>2</v>
      </c>
      <c r="M528" s="52"/>
      <c r="N528" s="73"/>
      <c r="O528" s="11"/>
      <c r="P528" s="12" t="n">
        <f aca="false">P526+1</f>
        <v>41</v>
      </c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64.5" hidden="false" customHeight="false" outlineLevel="0" collapsed="false">
      <c r="A529" s="59"/>
      <c r="B529" s="60"/>
      <c r="C529" s="61"/>
      <c r="D529" s="61"/>
      <c r="E529" s="61"/>
      <c r="F529" s="62"/>
      <c r="G529" s="63"/>
      <c r="H529" s="61"/>
      <c r="I529" s="62"/>
      <c r="J529" s="64"/>
      <c r="K529" s="50" t="s">
        <v>30</v>
      </c>
      <c r="L529" s="51" t="n">
        <v>1</v>
      </c>
      <c r="M529" s="52"/>
      <c r="N529" s="73"/>
      <c r="O529" s="11"/>
      <c r="P529" s="12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47.25" hidden="false" customHeight="true" outlineLevel="0" collapsed="false">
      <c r="A530" s="59" t="n">
        <v>14236</v>
      </c>
      <c r="B530" s="60" t="n">
        <v>787</v>
      </c>
      <c r="C530" s="61" t="n">
        <v>0</v>
      </c>
      <c r="D530" s="61" t="n">
        <v>4.6</v>
      </c>
      <c r="E530" s="61" t="n">
        <f aca="false">D530-C530</f>
        <v>4.6</v>
      </c>
      <c r="F530" s="62" t="s">
        <v>654</v>
      </c>
      <c r="G530" s="63" t="s">
        <v>41</v>
      </c>
      <c r="H530" s="61" t="n">
        <v>2.1</v>
      </c>
      <c r="I530" s="63" t="s">
        <v>655</v>
      </c>
      <c r="J530" s="64" t="s">
        <v>656</v>
      </c>
      <c r="K530" s="71" t="s">
        <v>29</v>
      </c>
      <c r="L530" s="51" t="n">
        <v>5</v>
      </c>
      <c r="M530" s="52"/>
      <c r="N530" s="73"/>
      <c r="O530" s="11"/>
      <c r="P530" s="12" t="n">
        <f aca="false">P528+1</f>
        <v>42</v>
      </c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64.5" hidden="false" customHeight="false" outlineLevel="0" collapsed="false">
      <c r="A531" s="59"/>
      <c r="B531" s="60"/>
      <c r="C531" s="61"/>
      <c r="D531" s="61"/>
      <c r="E531" s="61"/>
      <c r="F531" s="62"/>
      <c r="G531" s="63"/>
      <c r="H531" s="61"/>
      <c r="I531" s="63"/>
      <c r="J531" s="64"/>
      <c r="K531" s="50" t="s">
        <v>30</v>
      </c>
      <c r="L531" s="51" t="n">
        <v>1</v>
      </c>
      <c r="M531" s="52"/>
      <c r="N531" s="73"/>
      <c r="O531" s="11"/>
      <c r="P531" s="12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47.25" hidden="false" customHeight="true" outlineLevel="0" collapsed="false">
      <c r="A532" s="74" t="n">
        <v>14237</v>
      </c>
      <c r="B532" s="75" t="n">
        <v>787</v>
      </c>
      <c r="C532" s="76" t="n">
        <v>4.6</v>
      </c>
      <c r="D532" s="76" t="n">
        <v>20.1</v>
      </c>
      <c r="E532" s="76" t="n">
        <f aca="false">D532-C532</f>
        <v>15.5</v>
      </c>
      <c r="F532" s="77" t="s">
        <v>657</v>
      </c>
      <c r="G532" s="78" t="s">
        <v>26</v>
      </c>
      <c r="H532" s="76" t="n">
        <v>11.1</v>
      </c>
      <c r="I532" s="78" t="s">
        <v>658</v>
      </c>
      <c r="J532" s="79" t="s">
        <v>659</v>
      </c>
      <c r="K532" s="71" t="s">
        <v>29</v>
      </c>
      <c r="L532" s="51" t="n">
        <v>2</v>
      </c>
      <c r="M532" s="52"/>
      <c r="N532" s="117"/>
      <c r="O532" s="11"/>
      <c r="P532" s="12" t="n">
        <f aca="false">P530+1</f>
        <v>43</v>
      </c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65.25" hidden="false" customHeight="false" outlineLevel="0" collapsed="false">
      <c r="A533" s="74"/>
      <c r="B533" s="75"/>
      <c r="C533" s="76"/>
      <c r="D533" s="76"/>
      <c r="E533" s="76"/>
      <c r="F533" s="77"/>
      <c r="G533" s="78"/>
      <c r="H533" s="76"/>
      <c r="I533" s="78"/>
      <c r="J533" s="79"/>
      <c r="K533" s="81" t="s">
        <v>30</v>
      </c>
      <c r="L533" s="82" t="n">
        <v>1</v>
      </c>
      <c r="M533" s="83"/>
      <c r="N533" s="117"/>
      <c r="O533" s="11"/>
      <c r="P533" s="12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s="88" customFormat="true" ht="15" hidden="false" customHeight="true" outlineLevel="0" collapsed="false">
      <c r="A534" s="120" t="s">
        <v>123</v>
      </c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  <c r="N534" s="130"/>
      <c r="O534" s="86"/>
      <c r="P534" s="12"/>
    </row>
    <row r="535" s="88" customFormat="true" ht="15" hidden="false" customHeight="true" outlineLevel="0" collapsed="false">
      <c r="A535" s="89" t="s">
        <v>124</v>
      </c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90"/>
      <c r="O535" s="86"/>
      <c r="P535" s="87"/>
    </row>
    <row r="536" s="88" customFormat="true" ht="15.75" hidden="false" customHeight="true" outlineLevel="0" collapsed="false">
      <c r="A536" s="91" t="s">
        <v>125</v>
      </c>
      <c r="B536" s="91"/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  <c r="N536" s="92"/>
      <c r="O536" s="86"/>
      <c r="P536" s="87"/>
    </row>
    <row r="537" customFormat="false" ht="15.75" hidden="false" customHeight="true" outlineLevel="0" collapsed="false">
      <c r="A537" s="39" t="s">
        <v>660</v>
      </c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11"/>
      <c r="P537" s="12" t="s">
        <v>18</v>
      </c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47.25" hidden="false" customHeight="true" outlineLevel="0" collapsed="false">
      <c r="A538" s="40" t="n">
        <v>14132</v>
      </c>
      <c r="B538" s="41" t="n">
        <v>683</v>
      </c>
      <c r="C538" s="42" t="n">
        <v>0</v>
      </c>
      <c r="D538" s="42" t="n">
        <v>19.4</v>
      </c>
      <c r="E538" s="42" t="n">
        <f aca="false">D538-C538</f>
        <v>19.4</v>
      </c>
      <c r="F538" s="43" t="s">
        <v>661</v>
      </c>
      <c r="G538" s="44" t="s">
        <v>32</v>
      </c>
      <c r="H538" s="42" t="n">
        <v>11.9</v>
      </c>
      <c r="I538" s="44" t="s">
        <v>662</v>
      </c>
      <c r="J538" s="125" t="s">
        <v>663</v>
      </c>
      <c r="K538" s="112" t="s">
        <v>29</v>
      </c>
      <c r="L538" s="47" t="n">
        <v>2</v>
      </c>
      <c r="M538" s="48"/>
      <c r="N538" s="114"/>
      <c r="O538" s="11"/>
      <c r="P538" s="12" t="n">
        <v>1</v>
      </c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64.5" hidden="false" customHeight="false" outlineLevel="0" collapsed="false">
      <c r="A539" s="40"/>
      <c r="B539" s="41"/>
      <c r="C539" s="42"/>
      <c r="D539" s="42"/>
      <c r="E539" s="42"/>
      <c r="F539" s="43"/>
      <c r="G539" s="44"/>
      <c r="H539" s="42"/>
      <c r="I539" s="44"/>
      <c r="J539" s="125"/>
      <c r="K539" s="71" t="s">
        <v>30</v>
      </c>
      <c r="L539" s="51" t="n">
        <v>2</v>
      </c>
      <c r="M539" s="52"/>
      <c r="N539" s="114"/>
      <c r="O539" s="11"/>
      <c r="P539" s="12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47.25" hidden="false" customHeight="true" outlineLevel="0" collapsed="false">
      <c r="A540" s="59" t="n">
        <v>14154</v>
      </c>
      <c r="B540" s="60" t="n">
        <v>712</v>
      </c>
      <c r="C540" s="61" t="n">
        <v>0</v>
      </c>
      <c r="D540" s="61" t="n">
        <v>4</v>
      </c>
      <c r="E540" s="61" t="n">
        <f aca="false">D540-C540</f>
        <v>4</v>
      </c>
      <c r="F540" s="62" t="s">
        <v>664</v>
      </c>
      <c r="G540" s="63" t="s">
        <v>26</v>
      </c>
      <c r="H540" s="61" t="n">
        <v>1.5</v>
      </c>
      <c r="I540" s="63" t="s">
        <v>665</v>
      </c>
      <c r="J540" s="64" t="s">
        <v>666</v>
      </c>
      <c r="K540" s="71" t="s">
        <v>29</v>
      </c>
      <c r="L540" s="51" t="n">
        <v>2</v>
      </c>
      <c r="M540" s="52"/>
      <c r="N540" s="73"/>
      <c r="O540" s="11"/>
      <c r="P540" s="12" t="n">
        <f aca="false">P538+1</f>
        <v>2</v>
      </c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64.5" hidden="false" customHeight="false" outlineLevel="0" collapsed="false">
      <c r="A541" s="59"/>
      <c r="B541" s="60"/>
      <c r="C541" s="61"/>
      <c r="D541" s="61"/>
      <c r="E541" s="61"/>
      <c r="F541" s="62"/>
      <c r="G541" s="63"/>
      <c r="H541" s="61"/>
      <c r="I541" s="63"/>
      <c r="J541" s="64"/>
      <c r="K541" s="71" t="s">
        <v>30</v>
      </c>
      <c r="L541" s="51" t="n">
        <v>1</v>
      </c>
      <c r="M541" s="52"/>
      <c r="N541" s="73"/>
      <c r="O541" s="11"/>
      <c r="P541" s="12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47.25" hidden="false" customHeight="true" outlineLevel="0" collapsed="false">
      <c r="A542" s="59" t="n">
        <v>14169</v>
      </c>
      <c r="B542" s="60" t="n">
        <v>721</v>
      </c>
      <c r="C542" s="61" t="n">
        <v>0</v>
      </c>
      <c r="D542" s="61" t="n">
        <v>3.8</v>
      </c>
      <c r="E542" s="61" t="n">
        <f aca="false">D542-C542</f>
        <v>3.8</v>
      </c>
      <c r="F542" s="62" t="s">
        <v>667</v>
      </c>
      <c r="G542" s="63" t="s">
        <v>20</v>
      </c>
      <c r="H542" s="61" t="n">
        <v>2.9</v>
      </c>
      <c r="I542" s="63" t="s">
        <v>668</v>
      </c>
      <c r="J542" s="64" t="s">
        <v>669</v>
      </c>
      <c r="K542" s="71" t="s">
        <v>29</v>
      </c>
      <c r="L542" s="51" t="n">
        <v>5</v>
      </c>
      <c r="M542" s="52"/>
      <c r="N542" s="73"/>
      <c r="O542" s="11"/>
      <c r="P542" s="12" t="n">
        <f aca="false">P540+1</f>
        <v>3</v>
      </c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64.5" hidden="false" customHeight="false" outlineLevel="0" collapsed="false">
      <c r="A543" s="59"/>
      <c r="B543" s="60"/>
      <c r="C543" s="61"/>
      <c r="D543" s="61"/>
      <c r="E543" s="61"/>
      <c r="F543" s="62"/>
      <c r="G543" s="63"/>
      <c r="H543" s="61"/>
      <c r="I543" s="63"/>
      <c r="J543" s="64"/>
      <c r="K543" s="71" t="s">
        <v>30</v>
      </c>
      <c r="L543" s="51" t="n">
        <v>3</v>
      </c>
      <c r="M543" s="52"/>
      <c r="N543" s="73"/>
      <c r="O543" s="11"/>
      <c r="P543" s="12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47.25" hidden="false" customHeight="true" outlineLevel="0" collapsed="false">
      <c r="A544" s="59" t="n">
        <v>14333</v>
      </c>
      <c r="B544" s="60" t="n">
        <v>721</v>
      </c>
      <c r="C544" s="61" t="n">
        <v>3.8</v>
      </c>
      <c r="D544" s="61" t="n">
        <v>9</v>
      </c>
      <c r="E544" s="61" t="n">
        <f aca="false">D544-C544</f>
        <v>5.2</v>
      </c>
      <c r="F544" s="62" t="s">
        <v>670</v>
      </c>
      <c r="G544" s="63" t="s">
        <v>20</v>
      </c>
      <c r="H544" s="61" t="n">
        <v>6.4</v>
      </c>
      <c r="I544" s="63" t="s">
        <v>671</v>
      </c>
      <c r="J544" s="64" t="s">
        <v>672</v>
      </c>
      <c r="K544" s="71" t="s">
        <v>29</v>
      </c>
      <c r="L544" s="51" t="n">
        <v>5</v>
      </c>
      <c r="M544" s="52"/>
      <c r="N544" s="73"/>
      <c r="O544" s="11"/>
      <c r="P544" s="12" t="n">
        <f aca="false">P542+1</f>
        <v>4</v>
      </c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64.5" hidden="false" customHeight="false" outlineLevel="0" collapsed="false">
      <c r="A545" s="59"/>
      <c r="B545" s="60"/>
      <c r="C545" s="61"/>
      <c r="D545" s="61"/>
      <c r="E545" s="61"/>
      <c r="F545" s="62"/>
      <c r="G545" s="63"/>
      <c r="H545" s="61"/>
      <c r="I545" s="63"/>
      <c r="J545" s="64"/>
      <c r="K545" s="71" t="s">
        <v>30</v>
      </c>
      <c r="L545" s="51" t="n">
        <v>3</v>
      </c>
      <c r="M545" s="52"/>
      <c r="N545" s="73"/>
      <c r="O545" s="11"/>
      <c r="P545" s="12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47.25" hidden="false" customHeight="true" outlineLevel="0" collapsed="false">
      <c r="A546" s="59" t="n">
        <v>14170</v>
      </c>
      <c r="B546" s="60" t="n">
        <v>721</v>
      </c>
      <c r="C546" s="61" t="n">
        <v>9</v>
      </c>
      <c r="D546" s="61" t="n">
        <v>13.9</v>
      </c>
      <c r="E546" s="61" t="n">
        <f aca="false">D546-C546</f>
        <v>4.9</v>
      </c>
      <c r="F546" s="62" t="s">
        <v>673</v>
      </c>
      <c r="G546" s="63" t="s">
        <v>20</v>
      </c>
      <c r="H546" s="61" t="n">
        <v>11.8</v>
      </c>
      <c r="I546" s="63" t="s">
        <v>674</v>
      </c>
      <c r="J546" s="64" t="s">
        <v>672</v>
      </c>
      <c r="K546" s="71" t="s">
        <v>29</v>
      </c>
      <c r="L546" s="51" t="n">
        <v>5</v>
      </c>
      <c r="M546" s="52"/>
      <c r="N546" s="73"/>
      <c r="O546" s="11"/>
      <c r="P546" s="12" t="n">
        <f aca="false">P544+1</f>
        <v>5</v>
      </c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64.5" hidden="false" customHeight="false" outlineLevel="0" collapsed="false">
      <c r="A547" s="59"/>
      <c r="B547" s="60"/>
      <c r="C547" s="61"/>
      <c r="D547" s="61"/>
      <c r="E547" s="61"/>
      <c r="F547" s="62"/>
      <c r="G547" s="63"/>
      <c r="H547" s="61"/>
      <c r="I547" s="63"/>
      <c r="J547" s="64"/>
      <c r="K547" s="71" t="s">
        <v>30</v>
      </c>
      <c r="L547" s="51" t="n">
        <v>3</v>
      </c>
      <c r="M547" s="52"/>
      <c r="N547" s="73"/>
      <c r="O547" s="11"/>
      <c r="P547" s="12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47.25" hidden="false" customHeight="true" outlineLevel="0" collapsed="false">
      <c r="A548" s="59" t="n">
        <v>14171</v>
      </c>
      <c r="B548" s="60" t="n">
        <v>721</v>
      </c>
      <c r="C548" s="61" t="n">
        <v>13.9</v>
      </c>
      <c r="D548" s="61" t="n">
        <v>20.9</v>
      </c>
      <c r="E548" s="61" t="n">
        <f aca="false">D548-C548</f>
        <v>7</v>
      </c>
      <c r="F548" s="62" t="s">
        <v>675</v>
      </c>
      <c r="G548" s="63" t="s">
        <v>20</v>
      </c>
      <c r="H548" s="61" t="n">
        <v>14.5</v>
      </c>
      <c r="I548" s="63" t="s">
        <v>676</v>
      </c>
      <c r="J548" s="64" t="s">
        <v>677</v>
      </c>
      <c r="K548" s="71" t="s">
        <v>29</v>
      </c>
      <c r="L548" s="51" t="n">
        <v>5</v>
      </c>
      <c r="M548" s="52"/>
      <c r="N548" s="73"/>
      <c r="O548" s="11"/>
      <c r="P548" s="12" t="n">
        <f aca="false">P546+1</f>
        <v>6</v>
      </c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64.5" hidden="false" customHeight="false" outlineLevel="0" collapsed="false">
      <c r="A549" s="59"/>
      <c r="B549" s="60"/>
      <c r="C549" s="61"/>
      <c r="D549" s="61"/>
      <c r="E549" s="61"/>
      <c r="F549" s="62"/>
      <c r="G549" s="63"/>
      <c r="H549" s="61"/>
      <c r="I549" s="63"/>
      <c r="J549" s="64"/>
      <c r="K549" s="71" t="s">
        <v>30</v>
      </c>
      <c r="L549" s="51" t="n">
        <v>3</v>
      </c>
      <c r="M549" s="52"/>
      <c r="N549" s="73"/>
      <c r="O549" s="11"/>
      <c r="P549" s="12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52.5" hidden="false" customHeight="true" outlineLevel="0" collapsed="false">
      <c r="A550" s="59" t="n">
        <v>14172</v>
      </c>
      <c r="B550" s="60" t="n">
        <v>721</v>
      </c>
      <c r="C550" s="61" t="n">
        <v>20.9</v>
      </c>
      <c r="D550" s="61" t="n">
        <v>21.3</v>
      </c>
      <c r="E550" s="61" t="n">
        <f aca="false">D550-C550</f>
        <v>0.400000000000002</v>
      </c>
      <c r="F550" s="62" t="s">
        <v>678</v>
      </c>
      <c r="G550" s="63" t="s">
        <v>20</v>
      </c>
      <c r="H550" s="61" t="n">
        <v>21.1</v>
      </c>
      <c r="I550" s="62" t="s">
        <v>679</v>
      </c>
      <c r="J550" s="64" t="s">
        <v>680</v>
      </c>
      <c r="K550" s="71" t="s">
        <v>29</v>
      </c>
      <c r="L550" s="51" t="n">
        <v>5</v>
      </c>
      <c r="M550" s="52"/>
      <c r="N550" s="73"/>
      <c r="O550" s="11"/>
      <c r="P550" s="12" t="n">
        <f aca="false">P548+1</f>
        <v>7</v>
      </c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64.5" hidden="false" customHeight="false" outlineLevel="0" collapsed="false">
      <c r="A551" s="59"/>
      <c r="B551" s="60"/>
      <c r="C551" s="61"/>
      <c r="D551" s="61"/>
      <c r="E551" s="61"/>
      <c r="F551" s="62"/>
      <c r="G551" s="63"/>
      <c r="H551" s="61"/>
      <c r="I551" s="62"/>
      <c r="J551" s="64"/>
      <c r="K551" s="71" t="s">
        <v>30</v>
      </c>
      <c r="L551" s="51" t="n">
        <v>3</v>
      </c>
      <c r="M551" s="52"/>
      <c r="N551" s="73"/>
      <c r="O551" s="11"/>
      <c r="P551" s="12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47.25" hidden="false" customHeight="true" outlineLevel="0" collapsed="false">
      <c r="A552" s="59" t="n">
        <v>14173</v>
      </c>
      <c r="B552" s="60" t="n">
        <v>721</v>
      </c>
      <c r="C552" s="61" t="n">
        <v>21.3</v>
      </c>
      <c r="D552" s="61" t="n">
        <v>23.8</v>
      </c>
      <c r="E552" s="61" t="n">
        <f aca="false">D552-C552</f>
        <v>2.5</v>
      </c>
      <c r="F552" s="62" t="s">
        <v>681</v>
      </c>
      <c r="G552" s="63" t="s">
        <v>26</v>
      </c>
      <c r="H552" s="61" t="n">
        <v>23.4</v>
      </c>
      <c r="I552" s="63" t="s">
        <v>682</v>
      </c>
      <c r="J552" s="64" t="s">
        <v>683</v>
      </c>
      <c r="K552" s="71" t="s">
        <v>29</v>
      </c>
      <c r="L552" s="51" t="n">
        <v>2</v>
      </c>
      <c r="M552" s="52"/>
      <c r="N552" s="73"/>
      <c r="O552" s="11"/>
      <c r="P552" s="12" t="n">
        <f aca="false">P550+1</f>
        <v>8</v>
      </c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64.5" hidden="false" customHeight="false" outlineLevel="0" collapsed="false">
      <c r="A553" s="59"/>
      <c r="B553" s="60"/>
      <c r="C553" s="61"/>
      <c r="D553" s="61"/>
      <c r="E553" s="61"/>
      <c r="F553" s="62"/>
      <c r="G553" s="63"/>
      <c r="H553" s="61"/>
      <c r="I553" s="63"/>
      <c r="J553" s="64"/>
      <c r="K553" s="71" t="s">
        <v>30</v>
      </c>
      <c r="L553" s="51" t="n">
        <v>1</v>
      </c>
      <c r="M553" s="52"/>
      <c r="N553" s="73"/>
      <c r="O553" s="11"/>
      <c r="P553" s="12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47.25" hidden="false" customHeight="true" outlineLevel="0" collapsed="false">
      <c r="A554" s="59" t="n">
        <v>14355</v>
      </c>
      <c r="B554" s="60" t="n">
        <v>721</v>
      </c>
      <c r="C554" s="61" t="n">
        <v>23.8</v>
      </c>
      <c r="D554" s="61" t="n">
        <v>27.2</v>
      </c>
      <c r="E554" s="61" t="n">
        <f aca="false">D554-C554</f>
        <v>3.4</v>
      </c>
      <c r="F554" s="62" t="s">
        <v>684</v>
      </c>
      <c r="G554" s="63" t="s">
        <v>26</v>
      </c>
      <c r="H554" s="61" t="n">
        <v>25.1</v>
      </c>
      <c r="I554" s="63" t="s">
        <v>685</v>
      </c>
      <c r="J554" s="64" t="s">
        <v>683</v>
      </c>
      <c r="K554" s="71" t="s">
        <v>29</v>
      </c>
      <c r="L554" s="51" t="n">
        <v>2</v>
      </c>
      <c r="M554" s="52"/>
      <c r="N554" s="73"/>
      <c r="O554" s="11"/>
      <c r="P554" s="12" t="n">
        <f aca="false">P552+1</f>
        <v>9</v>
      </c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64.5" hidden="false" customHeight="false" outlineLevel="0" collapsed="false">
      <c r="A555" s="59"/>
      <c r="B555" s="60"/>
      <c r="C555" s="61"/>
      <c r="D555" s="61"/>
      <c r="E555" s="61"/>
      <c r="F555" s="62"/>
      <c r="G555" s="63"/>
      <c r="H555" s="61"/>
      <c r="I555" s="63"/>
      <c r="J555" s="64"/>
      <c r="K555" s="71" t="s">
        <v>30</v>
      </c>
      <c r="L555" s="51" t="n">
        <v>1</v>
      </c>
      <c r="M555" s="52"/>
      <c r="N555" s="73"/>
      <c r="O555" s="11"/>
      <c r="P555" s="12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47.25" hidden="false" customHeight="true" outlineLevel="0" collapsed="false">
      <c r="A556" s="59" t="n">
        <v>14174</v>
      </c>
      <c r="B556" s="60" t="n">
        <v>721</v>
      </c>
      <c r="C556" s="61" t="n">
        <v>29.3</v>
      </c>
      <c r="D556" s="61" t="n">
        <v>31.3</v>
      </c>
      <c r="E556" s="61" t="n">
        <f aca="false">D556-C556</f>
        <v>2</v>
      </c>
      <c r="F556" s="62" t="s">
        <v>686</v>
      </c>
      <c r="G556" s="63" t="s">
        <v>20</v>
      </c>
      <c r="H556" s="61" t="n">
        <v>29.9</v>
      </c>
      <c r="I556" s="63" t="s">
        <v>687</v>
      </c>
      <c r="J556" s="64" t="s">
        <v>688</v>
      </c>
      <c r="K556" s="71" t="s">
        <v>29</v>
      </c>
      <c r="L556" s="51" t="n">
        <v>5</v>
      </c>
      <c r="M556" s="52"/>
      <c r="N556" s="73"/>
      <c r="O556" s="11"/>
      <c r="P556" s="12" t="n">
        <f aca="false">P554+1</f>
        <v>10</v>
      </c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64.5" hidden="false" customHeight="false" outlineLevel="0" collapsed="false">
      <c r="A557" s="59"/>
      <c r="B557" s="60"/>
      <c r="C557" s="61"/>
      <c r="D557" s="61"/>
      <c r="E557" s="61"/>
      <c r="F557" s="62"/>
      <c r="G557" s="63"/>
      <c r="H557" s="61"/>
      <c r="I557" s="63"/>
      <c r="J557" s="64"/>
      <c r="K557" s="71" t="s">
        <v>30</v>
      </c>
      <c r="L557" s="51" t="n">
        <v>3</v>
      </c>
      <c r="M557" s="52"/>
      <c r="N557" s="73"/>
      <c r="O557" s="11"/>
      <c r="P557" s="12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47.25" hidden="false" customHeight="true" outlineLevel="0" collapsed="false">
      <c r="A558" s="59" t="n">
        <v>14175</v>
      </c>
      <c r="B558" s="60" t="n">
        <v>721</v>
      </c>
      <c r="C558" s="61" t="n">
        <v>31.3</v>
      </c>
      <c r="D558" s="61" t="n">
        <v>35.5</v>
      </c>
      <c r="E558" s="61" t="n">
        <f aca="false">D558-C558</f>
        <v>4.2</v>
      </c>
      <c r="F558" s="62" t="s">
        <v>689</v>
      </c>
      <c r="G558" s="63" t="s">
        <v>20</v>
      </c>
      <c r="H558" s="61" t="n">
        <v>32</v>
      </c>
      <c r="I558" s="63" t="s">
        <v>687</v>
      </c>
      <c r="J558" s="64" t="s">
        <v>690</v>
      </c>
      <c r="K558" s="71" t="s">
        <v>29</v>
      </c>
      <c r="L558" s="51" t="n">
        <v>5</v>
      </c>
      <c r="M558" s="52"/>
      <c r="N558" s="73"/>
      <c r="O558" s="11"/>
      <c r="P558" s="12" t="n">
        <f aca="false">P556+1</f>
        <v>11</v>
      </c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64.5" hidden="false" customHeight="false" outlineLevel="0" collapsed="false">
      <c r="A559" s="59"/>
      <c r="B559" s="60"/>
      <c r="C559" s="61"/>
      <c r="D559" s="61"/>
      <c r="E559" s="61"/>
      <c r="F559" s="62"/>
      <c r="G559" s="63"/>
      <c r="H559" s="61"/>
      <c r="I559" s="63"/>
      <c r="J559" s="64"/>
      <c r="K559" s="71" t="s">
        <v>30</v>
      </c>
      <c r="L559" s="51" t="n">
        <v>3</v>
      </c>
      <c r="M559" s="52"/>
      <c r="N559" s="73"/>
      <c r="O559" s="11"/>
      <c r="P559" s="12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47.25" hidden="false" customHeight="true" outlineLevel="0" collapsed="false">
      <c r="A560" s="59" t="n">
        <v>14176</v>
      </c>
      <c r="B560" s="60" t="n">
        <v>721</v>
      </c>
      <c r="C560" s="61" t="n">
        <v>35.5</v>
      </c>
      <c r="D560" s="61" t="n">
        <v>38.6</v>
      </c>
      <c r="E560" s="61" t="n">
        <f aca="false">D560-C560</f>
        <v>3.1</v>
      </c>
      <c r="F560" s="62" t="s">
        <v>691</v>
      </c>
      <c r="G560" s="63" t="s">
        <v>20</v>
      </c>
      <c r="H560" s="61" t="n">
        <v>36.7</v>
      </c>
      <c r="I560" s="63" t="s">
        <v>692</v>
      </c>
      <c r="J560" s="64" t="s">
        <v>693</v>
      </c>
      <c r="K560" s="71" t="s">
        <v>29</v>
      </c>
      <c r="L560" s="51" t="n">
        <v>5</v>
      </c>
      <c r="M560" s="52"/>
      <c r="N560" s="73"/>
      <c r="O560" s="11"/>
      <c r="P560" s="12" t="n">
        <f aca="false">P558+1</f>
        <v>12</v>
      </c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64.5" hidden="false" customHeight="false" outlineLevel="0" collapsed="false">
      <c r="A561" s="59"/>
      <c r="B561" s="60"/>
      <c r="C561" s="61"/>
      <c r="D561" s="61"/>
      <c r="E561" s="61"/>
      <c r="F561" s="62"/>
      <c r="G561" s="63"/>
      <c r="H561" s="61"/>
      <c r="I561" s="63"/>
      <c r="J561" s="64"/>
      <c r="K561" s="71" t="s">
        <v>30</v>
      </c>
      <c r="L561" s="51" t="n">
        <v>3</v>
      </c>
      <c r="M561" s="52"/>
      <c r="N561" s="73"/>
      <c r="O561" s="11"/>
      <c r="P561" s="12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47.25" hidden="false" customHeight="true" outlineLevel="0" collapsed="false">
      <c r="A562" s="59" t="n">
        <v>14177</v>
      </c>
      <c r="B562" s="60" t="n">
        <v>721</v>
      </c>
      <c r="C562" s="61" t="n">
        <v>38.6</v>
      </c>
      <c r="D562" s="61" t="n">
        <v>47.1</v>
      </c>
      <c r="E562" s="61" t="n">
        <f aca="false">D562-C562</f>
        <v>8.5</v>
      </c>
      <c r="F562" s="62" t="s">
        <v>694</v>
      </c>
      <c r="G562" s="63" t="s">
        <v>41</v>
      </c>
      <c r="H562" s="61" t="n">
        <v>45.4</v>
      </c>
      <c r="I562" s="63" t="s">
        <v>695</v>
      </c>
      <c r="J562" s="64" t="s">
        <v>696</v>
      </c>
      <c r="K562" s="71" t="s">
        <v>29</v>
      </c>
      <c r="L562" s="51" t="n">
        <v>5</v>
      </c>
      <c r="M562" s="52"/>
      <c r="N562" s="73"/>
      <c r="O562" s="11"/>
      <c r="P562" s="12" t="n">
        <f aca="false">P560+1</f>
        <v>13</v>
      </c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64.5" hidden="false" customHeight="false" outlineLevel="0" collapsed="false">
      <c r="A563" s="59"/>
      <c r="B563" s="60"/>
      <c r="C563" s="61"/>
      <c r="D563" s="61"/>
      <c r="E563" s="61"/>
      <c r="F563" s="62"/>
      <c r="G563" s="63"/>
      <c r="H563" s="61"/>
      <c r="I563" s="63"/>
      <c r="J563" s="64"/>
      <c r="K563" s="71" t="s">
        <v>30</v>
      </c>
      <c r="L563" s="51" t="n">
        <v>1</v>
      </c>
      <c r="M563" s="52"/>
      <c r="N563" s="73"/>
      <c r="O563" s="11"/>
      <c r="P563" s="12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47.25" hidden="false" customHeight="true" outlineLevel="0" collapsed="false">
      <c r="A564" s="59" t="n">
        <v>14270</v>
      </c>
      <c r="B564" s="60" t="n">
        <v>722</v>
      </c>
      <c r="C564" s="61" t="n">
        <v>0</v>
      </c>
      <c r="D564" s="61" t="n">
        <v>7.4</v>
      </c>
      <c r="E564" s="61" t="n">
        <f aca="false">D564-C564</f>
        <v>7.4</v>
      </c>
      <c r="F564" s="62" t="s">
        <v>697</v>
      </c>
      <c r="G564" s="63" t="s">
        <v>20</v>
      </c>
      <c r="H564" s="61" t="n">
        <v>3.6</v>
      </c>
      <c r="I564" s="63" t="s">
        <v>698</v>
      </c>
      <c r="J564" s="64" t="s">
        <v>699</v>
      </c>
      <c r="K564" s="71" t="s">
        <v>29</v>
      </c>
      <c r="L564" s="51" t="n">
        <v>5</v>
      </c>
      <c r="M564" s="52"/>
      <c r="N564" s="73"/>
      <c r="O564" s="11"/>
      <c r="P564" s="12" t="n">
        <f aca="false">P562+1</f>
        <v>14</v>
      </c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64.5" hidden="false" customHeight="false" outlineLevel="0" collapsed="false">
      <c r="A565" s="59"/>
      <c r="B565" s="60"/>
      <c r="C565" s="61"/>
      <c r="D565" s="61"/>
      <c r="E565" s="61"/>
      <c r="F565" s="62"/>
      <c r="G565" s="63"/>
      <c r="H565" s="61"/>
      <c r="I565" s="63"/>
      <c r="J565" s="64"/>
      <c r="K565" s="71" t="s">
        <v>30</v>
      </c>
      <c r="L565" s="51" t="n">
        <v>3</v>
      </c>
      <c r="M565" s="52"/>
      <c r="N565" s="73"/>
      <c r="O565" s="11"/>
      <c r="P565" s="12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47.25" hidden="false" customHeight="true" outlineLevel="0" collapsed="false">
      <c r="A566" s="59" t="n">
        <v>14180</v>
      </c>
      <c r="B566" s="60" t="n">
        <v>722</v>
      </c>
      <c r="C566" s="61" t="n">
        <v>7.4</v>
      </c>
      <c r="D566" s="61" t="n">
        <v>14.4</v>
      </c>
      <c r="E566" s="61" t="n">
        <f aca="false">D566-C566</f>
        <v>7</v>
      </c>
      <c r="F566" s="62" t="s">
        <v>700</v>
      </c>
      <c r="G566" s="63" t="s">
        <v>20</v>
      </c>
      <c r="H566" s="61" t="n">
        <v>8.1</v>
      </c>
      <c r="I566" s="63" t="s">
        <v>701</v>
      </c>
      <c r="J566" s="64" t="s">
        <v>702</v>
      </c>
      <c r="K566" s="71" t="s">
        <v>29</v>
      </c>
      <c r="L566" s="51" t="n">
        <v>5</v>
      </c>
      <c r="M566" s="52"/>
      <c r="N566" s="73"/>
      <c r="O566" s="11"/>
      <c r="P566" s="12" t="n">
        <f aca="false">P564+1</f>
        <v>15</v>
      </c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64.5" hidden="false" customHeight="false" outlineLevel="0" collapsed="false">
      <c r="A567" s="59"/>
      <c r="B567" s="60"/>
      <c r="C567" s="61"/>
      <c r="D567" s="61"/>
      <c r="E567" s="61"/>
      <c r="F567" s="62"/>
      <c r="G567" s="63"/>
      <c r="H567" s="61"/>
      <c r="I567" s="63"/>
      <c r="J567" s="64"/>
      <c r="K567" s="71" t="s">
        <v>30</v>
      </c>
      <c r="L567" s="51" t="n">
        <v>3</v>
      </c>
      <c r="M567" s="52"/>
      <c r="N567" s="73"/>
      <c r="O567" s="11"/>
      <c r="P567" s="12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47.25" hidden="false" customHeight="true" outlineLevel="0" collapsed="false">
      <c r="A568" s="59" t="n">
        <v>14181</v>
      </c>
      <c r="B568" s="60" t="n">
        <v>722</v>
      </c>
      <c r="C568" s="61" t="n">
        <v>14.4</v>
      </c>
      <c r="D568" s="61" t="n">
        <v>19.7</v>
      </c>
      <c r="E568" s="61" t="n">
        <f aca="false">D568-C568</f>
        <v>5.3</v>
      </c>
      <c r="F568" s="62" t="s">
        <v>703</v>
      </c>
      <c r="G568" s="63" t="s">
        <v>41</v>
      </c>
      <c r="H568" s="61" t="n">
        <v>15.4</v>
      </c>
      <c r="I568" s="63" t="s">
        <v>704</v>
      </c>
      <c r="J568" s="64" t="s">
        <v>705</v>
      </c>
      <c r="K568" s="71" t="s">
        <v>29</v>
      </c>
      <c r="L568" s="51" t="n">
        <v>5</v>
      </c>
      <c r="M568" s="52"/>
      <c r="N568" s="73"/>
      <c r="O568" s="11"/>
      <c r="P568" s="12" t="n">
        <f aca="false">P566+1</f>
        <v>16</v>
      </c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64.5" hidden="false" customHeight="false" outlineLevel="0" collapsed="false">
      <c r="A569" s="59"/>
      <c r="B569" s="60"/>
      <c r="C569" s="61"/>
      <c r="D569" s="61"/>
      <c r="E569" s="61"/>
      <c r="F569" s="62"/>
      <c r="G569" s="63"/>
      <c r="H569" s="61"/>
      <c r="I569" s="63"/>
      <c r="J569" s="64"/>
      <c r="K569" s="71" t="s">
        <v>30</v>
      </c>
      <c r="L569" s="51" t="n">
        <v>1</v>
      </c>
      <c r="M569" s="52"/>
      <c r="N569" s="73"/>
      <c r="O569" s="11"/>
      <c r="P569" s="12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47.25" hidden="false" customHeight="true" outlineLevel="0" collapsed="false">
      <c r="A570" s="59" t="n">
        <v>14183</v>
      </c>
      <c r="B570" s="60" t="n">
        <v>724</v>
      </c>
      <c r="C570" s="61" t="n">
        <v>10.8</v>
      </c>
      <c r="D570" s="61" t="n">
        <v>13</v>
      </c>
      <c r="E570" s="61" t="n">
        <f aca="false">D570-C570</f>
        <v>2.2</v>
      </c>
      <c r="F570" s="62" t="s">
        <v>706</v>
      </c>
      <c r="G570" s="63" t="s">
        <v>20</v>
      </c>
      <c r="H570" s="61" t="n">
        <v>11.7</v>
      </c>
      <c r="I570" s="63" t="s">
        <v>707</v>
      </c>
      <c r="J570" s="64" t="s">
        <v>708</v>
      </c>
      <c r="K570" s="71" t="s">
        <v>29</v>
      </c>
      <c r="L570" s="51" t="n">
        <v>5</v>
      </c>
      <c r="M570" s="52"/>
      <c r="N570" s="73"/>
      <c r="O570" s="11"/>
      <c r="P570" s="12" t="n">
        <f aca="false">P568+1</f>
        <v>17</v>
      </c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64.5" hidden="false" customHeight="false" outlineLevel="0" collapsed="false">
      <c r="A571" s="59"/>
      <c r="B571" s="60"/>
      <c r="C571" s="61"/>
      <c r="D571" s="61"/>
      <c r="E571" s="61"/>
      <c r="F571" s="62"/>
      <c r="G571" s="63"/>
      <c r="H571" s="61"/>
      <c r="I571" s="63"/>
      <c r="J571" s="64"/>
      <c r="K571" s="71" t="s">
        <v>30</v>
      </c>
      <c r="L571" s="51" t="n">
        <v>3</v>
      </c>
      <c r="M571" s="52"/>
      <c r="N571" s="73"/>
      <c r="O571" s="11"/>
      <c r="P571" s="12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47.25" hidden="false" customHeight="true" outlineLevel="0" collapsed="false">
      <c r="A572" s="59" t="n">
        <v>14184</v>
      </c>
      <c r="B572" s="60" t="n">
        <v>724</v>
      </c>
      <c r="C572" s="61" t="n">
        <v>13</v>
      </c>
      <c r="D572" s="61" t="n">
        <v>26.6</v>
      </c>
      <c r="E572" s="61" t="n">
        <f aca="false">D572-C572</f>
        <v>13.6</v>
      </c>
      <c r="F572" s="62" t="s">
        <v>709</v>
      </c>
      <c r="G572" s="63" t="s">
        <v>20</v>
      </c>
      <c r="H572" s="61" t="n">
        <v>17.2</v>
      </c>
      <c r="I572" s="63" t="s">
        <v>710</v>
      </c>
      <c r="J572" s="64" t="s">
        <v>711</v>
      </c>
      <c r="K572" s="71" t="s">
        <v>29</v>
      </c>
      <c r="L572" s="51" t="n">
        <v>5</v>
      </c>
      <c r="M572" s="52"/>
      <c r="N572" s="73"/>
      <c r="O572" s="11"/>
      <c r="P572" s="12" t="n">
        <f aca="false">P570+1</f>
        <v>18</v>
      </c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64.5" hidden="false" customHeight="false" outlineLevel="0" collapsed="false">
      <c r="A573" s="59"/>
      <c r="B573" s="60"/>
      <c r="C573" s="61"/>
      <c r="D573" s="61"/>
      <c r="E573" s="61"/>
      <c r="F573" s="62"/>
      <c r="G573" s="63"/>
      <c r="H573" s="61"/>
      <c r="I573" s="63"/>
      <c r="J573" s="64"/>
      <c r="K573" s="71" t="s">
        <v>30</v>
      </c>
      <c r="L573" s="51" t="n">
        <v>3</v>
      </c>
      <c r="M573" s="52"/>
      <c r="N573" s="73"/>
      <c r="O573" s="11"/>
      <c r="P573" s="12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47.25" hidden="false" customHeight="true" outlineLevel="0" collapsed="false">
      <c r="A574" s="67" t="n">
        <v>14325</v>
      </c>
      <c r="B574" s="68" t="s">
        <v>712</v>
      </c>
      <c r="C574" s="103" t="n">
        <v>26.6</v>
      </c>
      <c r="D574" s="103" t="n">
        <v>28.4</v>
      </c>
      <c r="E574" s="69" t="n">
        <f aca="false">D574-C574</f>
        <v>1.8</v>
      </c>
      <c r="F574" s="101" t="s">
        <v>713</v>
      </c>
      <c r="G574" s="60" t="s">
        <v>20</v>
      </c>
      <c r="H574" s="54" t="n">
        <v>27.2</v>
      </c>
      <c r="I574" s="60" t="s">
        <v>714</v>
      </c>
      <c r="J574" s="102"/>
      <c r="K574" s="71" t="s">
        <v>29</v>
      </c>
      <c r="L574" s="51" t="n">
        <v>5</v>
      </c>
      <c r="M574" s="52"/>
      <c r="N574" s="73"/>
      <c r="O574" s="11"/>
      <c r="P574" s="12" t="n">
        <f aca="false">P572+1</f>
        <v>19</v>
      </c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64.5" hidden="false" customHeight="false" outlineLevel="0" collapsed="false">
      <c r="A575" s="67"/>
      <c r="B575" s="68"/>
      <c r="C575" s="103"/>
      <c r="D575" s="103"/>
      <c r="E575" s="69"/>
      <c r="F575" s="101"/>
      <c r="G575" s="60"/>
      <c r="H575" s="54"/>
      <c r="I575" s="60"/>
      <c r="J575" s="102"/>
      <c r="K575" s="71" t="s">
        <v>30</v>
      </c>
      <c r="L575" s="51" t="n">
        <v>3</v>
      </c>
      <c r="M575" s="52"/>
      <c r="N575" s="73"/>
      <c r="O575" s="11"/>
      <c r="P575" s="12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47.25" hidden="false" customHeight="true" outlineLevel="0" collapsed="false">
      <c r="A576" s="59" t="n">
        <v>14210</v>
      </c>
      <c r="B576" s="60" t="n">
        <v>734</v>
      </c>
      <c r="C576" s="61" t="n">
        <v>8</v>
      </c>
      <c r="D576" s="61" t="n">
        <v>13.9</v>
      </c>
      <c r="E576" s="61" t="n">
        <f aca="false">D576-C576</f>
        <v>5.9</v>
      </c>
      <c r="F576" s="62" t="s">
        <v>715</v>
      </c>
      <c r="G576" s="63" t="s">
        <v>26</v>
      </c>
      <c r="H576" s="61" t="n">
        <v>11.4</v>
      </c>
      <c r="I576" s="63" t="s">
        <v>716</v>
      </c>
      <c r="J576" s="64" t="s">
        <v>717</v>
      </c>
      <c r="K576" s="71" t="s">
        <v>29</v>
      </c>
      <c r="L576" s="51" t="n">
        <v>2</v>
      </c>
      <c r="M576" s="52"/>
      <c r="N576" s="73"/>
      <c r="O576" s="11"/>
      <c r="P576" s="12" t="n">
        <f aca="false">P574+1</f>
        <v>20</v>
      </c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64.5" hidden="false" customHeight="false" outlineLevel="0" collapsed="false">
      <c r="A577" s="59"/>
      <c r="B577" s="60"/>
      <c r="C577" s="61"/>
      <c r="D577" s="61"/>
      <c r="E577" s="61"/>
      <c r="F577" s="62"/>
      <c r="G577" s="63"/>
      <c r="H577" s="61"/>
      <c r="I577" s="63"/>
      <c r="J577" s="64"/>
      <c r="K577" s="71" t="s">
        <v>30</v>
      </c>
      <c r="L577" s="51" t="n">
        <v>1</v>
      </c>
      <c r="M577" s="52"/>
      <c r="N577" s="73"/>
      <c r="O577" s="11"/>
      <c r="P577" s="12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47.25" hidden="false" customHeight="true" outlineLevel="0" collapsed="false">
      <c r="A578" s="59" t="n">
        <v>14217</v>
      </c>
      <c r="B578" s="60" t="n">
        <v>739</v>
      </c>
      <c r="C578" s="61" t="n">
        <v>0</v>
      </c>
      <c r="D578" s="61" t="n">
        <v>5.7</v>
      </c>
      <c r="E578" s="61" t="n">
        <f aca="false">D578-C578</f>
        <v>5.7</v>
      </c>
      <c r="F578" s="62" t="s">
        <v>718</v>
      </c>
      <c r="G578" s="63" t="s">
        <v>26</v>
      </c>
      <c r="H578" s="61" t="n">
        <v>1.6</v>
      </c>
      <c r="I578" s="63" t="s">
        <v>719</v>
      </c>
      <c r="J578" s="64" t="s">
        <v>720</v>
      </c>
      <c r="K578" s="71" t="s">
        <v>29</v>
      </c>
      <c r="L578" s="51" t="n">
        <v>2</v>
      </c>
      <c r="M578" s="52"/>
      <c r="N578" s="73"/>
      <c r="O578" s="11"/>
      <c r="P578" s="12" t="n">
        <f aca="false">P576+1</f>
        <v>21</v>
      </c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64.5" hidden="false" customHeight="false" outlineLevel="0" collapsed="false">
      <c r="A579" s="59"/>
      <c r="B579" s="60"/>
      <c r="C579" s="61"/>
      <c r="D579" s="61"/>
      <c r="E579" s="61"/>
      <c r="F579" s="62"/>
      <c r="G579" s="63"/>
      <c r="H579" s="61"/>
      <c r="I579" s="63"/>
      <c r="J579" s="64"/>
      <c r="K579" s="71" t="s">
        <v>30</v>
      </c>
      <c r="L579" s="51" t="n">
        <v>1</v>
      </c>
      <c r="M579" s="52"/>
      <c r="N579" s="73"/>
      <c r="O579" s="11"/>
      <c r="P579" s="12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47.25" hidden="false" customHeight="true" outlineLevel="0" collapsed="false">
      <c r="A580" s="59" t="n">
        <v>14218</v>
      </c>
      <c r="B580" s="60" t="n">
        <v>739</v>
      </c>
      <c r="C580" s="61" t="n">
        <v>5.7</v>
      </c>
      <c r="D580" s="61" t="n">
        <v>9.7</v>
      </c>
      <c r="E580" s="61" t="n">
        <f aca="false">D580-C580</f>
        <v>4</v>
      </c>
      <c r="F580" s="62" t="s">
        <v>721</v>
      </c>
      <c r="G580" s="63" t="s">
        <v>26</v>
      </c>
      <c r="H580" s="61" t="n">
        <v>8.8</v>
      </c>
      <c r="I580" s="62" t="s">
        <v>722</v>
      </c>
      <c r="J580" s="64" t="s">
        <v>723</v>
      </c>
      <c r="K580" s="71" t="s">
        <v>29</v>
      </c>
      <c r="L580" s="51" t="n">
        <v>2</v>
      </c>
      <c r="M580" s="52"/>
      <c r="N580" s="73"/>
      <c r="O580" s="11"/>
      <c r="P580" s="12" t="n">
        <f aca="false">P578+1</f>
        <v>22</v>
      </c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64.5" hidden="false" customHeight="false" outlineLevel="0" collapsed="false">
      <c r="A581" s="59"/>
      <c r="B581" s="60"/>
      <c r="C581" s="61"/>
      <c r="D581" s="61"/>
      <c r="E581" s="61"/>
      <c r="F581" s="62"/>
      <c r="G581" s="63"/>
      <c r="H581" s="61"/>
      <c r="I581" s="62"/>
      <c r="J581" s="64"/>
      <c r="K581" s="71" t="s">
        <v>30</v>
      </c>
      <c r="L581" s="51" t="n">
        <v>1</v>
      </c>
      <c r="M581" s="52"/>
      <c r="N581" s="73"/>
      <c r="O581" s="11"/>
      <c r="P581" s="12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47.25" hidden="false" customHeight="true" outlineLevel="0" collapsed="false">
      <c r="A582" s="59" t="n">
        <v>14219</v>
      </c>
      <c r="B582" s="60" t="n">
        <v>739</v>
      </c>
      <c r="C582" s="61" t="n">
        <v>9.7</v>
      </c>
      <c r="D582" s="61" t="n">
        <v>18.6</v>
      </c>
      <c r="E582" s="61" t="n">
        <f aca="false">D582-C582</f>
        <v>8.9</v>
      </c>
      <c r="F582" s="62" t="s">
        <v>724</v>
      </c>
      <c r="G582" s="63" t="s">
        <v>26</v>
      </c>
      <c r="H582" s="61" t="n">
        <v>17.4</v>
      </c>
      <c r="I582" s="63" t="s">
        <v>725</v>
      </c>
      <c r="J582" s="64" t="s">
        <v>726</v>
      </c>
      <c r="K582" s="71" t="s">
        <v>29</v>
      </c>
      <c r="L582" s="51" t="n">
        <v>2</v>
      </c>
      <c r="M582" s="52"/>
      <c r="N582" s="73"/>
      <c r="O582" s="11"/>
      <c r="P582" s="12" t="n">
        <f aca="false">P580+1</f>
        <v>23</v>
      </c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64.5" hidden="false" customHeight="false" outlineLevel="0" collapsed="false">
      <c r="A583" s="59"/>
      <c r="B583" s="60"/>
      <c r="C583" s="61"/>
      <c r="D583" s="61"/>
      <c r="E583" s="61"/>
      <c r="F583" s="62"/>
      <c r="G583" s="63"/>
      <c r="H583" s="61"/>
      <c r="I583" s="63"/>
      <c r="J583" s="64"/>
      <c r="K583" s="71" t="s">
        <v>30</v>
      </c>
      <c r="L583" s="51" t="n">
        <v>1</v>
      </c>
      <c r="M583" s="52"/>
      <c r="N583" s="73"/>
      <c r="O583" s="11"/>
      <c r="P583" s="12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47.25" hidden="false" customHeight="true" outlineLevel="0" collapsed="false">
      <c r="A584" s="59" t="n">
        <v>14239</v>
      </c>
      <c r="B584" s="60" t="n">
        <v>797</v>
      </c>
      <c r="C584" s="61" t="n">
        <v>0</v>
      </c>
      <c r="D584" s="61" t="n">
        <v>2.1</v>
      </c>
      <c r="E584" s="61" t="n">
        <f aca="false">D584-C584</f>
        <v>2.1</v>
      </c>
      <c r="F584" s="62" t="s">
        <v>727</v>
      </c>
      <c r="G584" s="63" t="s">
        <v>26</v>
      </c>
      <c r="H584" s="61" t="n">
        <v>1.4</v>
      </c>
      <c r="I584" s="63" t="s">
        <v>728</v>
      </c>
      <c r="J584" s="64" t="s">
        <v>729</v>
      </c>
      <c r="K584" s="71" t="s">
        <v>29</v>
      </c>
      <c r="L584" s="51" t="n">
        <v>2</v>
      </c>
      <c r="M584" s="52"/>
      <c r="N584" s="73"/>
      <c r="O584" s="11"/>
      <c r="P584" s="12" t="n">
        <f aca="false">P582+1</f>
        <v>24</v>
      </c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64.5" hidden="false" customHeight="false" outlineLevel="0" collapsed="false">
      <c r="A585" s="59"/>
      <c r="B585" s="60"/>
      <c r="C585" s="61"/>
      <c r="D585" s="61"/>
      <c r="E585" s="61"/>
      <c r="F585" s="62"/>
      <c r="G585" s="63"/>
      <c r="H585" s="61"/>
      <c r="I585" s="63"/>
      <c r="J585" s="64"/>
      <c r="K585" s="71" t="s">
        <v>30</v>
      </c>
      <c r="L585" s="51" t="n">
        <v>1</v>
      </c>
      <c r="M585" s="52"/>
      <c r="N585" s="73"/>
      <c r="O585" s="11"/>
      <c r="P585" s="12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47.25" hidden="false" customHeight="true" outlineLevel="0" collapsed="false">
      <c r="A586" s="59" t="n">
        <v>14240</v>
      </c>
      <c r="B586" s="60" t="n">
        <v>798</v>
      </c>
      <c r="C586" s="61" t="n">
        <v>0</v>
      </c>
      <c r="D586" s="61" t="n">
        <v>0.6</v>
      </c>
      <c r="E586" s="61" t="n">
        <f aca="false">D586-C586</f>
        <v>0.6</v>
      </c>
      <c r="F586" s="62" t="s">
        <v>730</v>
      </c>
      <c r="G586" s="63" t="s">
        <v>20</v>
      </c>
      <c r="H586" s="61" t="n">
        <v>0.2</v>
      </c>
      <c r="I586" s="63" t="s">
        <v>731</v>
      </c>
      <c r="J586" s="64" t="s">
        <v>732</v>
      </c>
      <c r="K586" s="71" t="s">
        <v>29</v>
      </c>
      <c r="L586" s="51" t="n">
        <v>5</v>
      </c>
      <c r="M586" s="52"/>
      <c r="N586" s="73"/>
      <c r="O586" s="11"/>
      <c r="P586" s="12" t="n">
        <f aca="false">P584+1</f>
        <v>25</v>
      </c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64.5" hidden="false" customHeight="false" outlineLevel="0" collapsed="false">
      <c r="A587" s="59"/>
      <c r="B587" s="60"/>
      <c r="C587" s="61"/>
      <c r="D587" s="61"/>
      <c r="E587" s="61"/>
      <c r="F587" s="62"/>
      <c r="G587" s="63"/>
      <c r="H587" s="61"/>
      <c r="I587" s="63"/>
      <c r="J587" s="64"/>
      <c r="K587" s="71" t="s">
        <v>30</v>
      </c>
      <c r="L587" s="51" t="n">
        <v>3</v>
      </c>
      <c r="M587" s="52"/>
      <c r="N587" s="73"/>
      <c r="O587" s="11"/>
      <c r="P587" s="12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47.25" hidden="false" customHeight="true" outlineLevel="0" collapsed="false">
      <c r="A588" s="59" t="n">
        <v>14241</v>
      </c>
      <c r="B588" s="60" t="n">
        <v>799</v>
      </c>
      <c r="C588" s="61" t="n">
        <v>0</v>
      </c>
      <c r="D588" s="61" t="n">
        <v>4.8</v>
      </c>
      <c r="E588" s="61" t="n">
        <f aca="false">D588-C588</f>
        <v>4.8</v>
      </c>
      <c r="F588" s="62" t="s">
        <v>733</v>
      </c>
      <c r="G588" s="63" t="s">
        <v>26</v>
      </c>
      <c r="H588" s="61" t="n">
        <v>1.8</v>
      </c>
      <c r="I588" s="63" t="s">
        <v>734</v>
      </c>
      <c r="J588" s="64" t="s">
        <v>735</v>
      </c>
      <c r="K588" s="71" t="s">
        <v>29</v>
      </c>
      <c r="L588" s="51" t="n">
        <v>2</v>
      </c>
      <c r="M588" s="52"/>
      <c r="N588" s="73"/>
      <c r="O588" s="11"/>
      <c r="P588" s="12" t="n">
        <f aca="false">P586+1</f>
        <v>26</v>
      </c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64.5" hidden="false" customHeight="false" outlineLevel="0" collapsed="false">
      <c r="A589" s="59"/>
      <c r="B589" s="60"/>
      <c r="C589" s="61"/>
      <c r="D589" s="61"/>
      <c r="E589" s="61"/>
      <c r="F589" s="62"/>
      <c r="G589" s="63"/>
      <c r="H589" s="61"/>
      <c r="I589" s="63"/>
      <c r="J589" s="64"/>
      <c r="K589" s="71" t="s">
        <v>30</v>
      </c>
      <c r="L589" s="51" t="n">
        <v>1</v>
      </c>
      <c r="M589" s="52"/>
      <c r="N589" s="73"/>
      <c r="O589" s="11"/>
      <c r="P589" s="12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47.25" hidden="false" customHeight="true" outlineLevel="0" collapsed="false">
      <c r="A590" s="59" t="n">
        <v>14243</v>
      </c>
      <c r="B590" s="60" t="n">
        <v>801</v>
      </c>
      <c r="C590" s="61" t="n">
        <v>13.3</v>
      </c>
      <c r="D590" s="61" t="n">
        <v>16.9</v>
      </c>
      <c r="E590" s="61" t="n">
        <f aca="false">D590-C590</f>
        <v>3.6</v>
      </c>
      <c r="F590" s="62" t="s">
        <v>736</v>
      </c>
      <c r="G590" s="63" t="s">
        <v>20</v>
      </c>
      <c r="H590" s="61" t="n">
        <v>13.8</v>
      </c>
      <c r="I590" s="63" t="s">
        <v>687</v>
      </c>
      <c r="J590" s="64" t="s">
        <v>737</v>
      </c>
      <c r="K590" s="71" t="s">
        <v>29</v>
      </c>
      <c r="L590" s="51" t="n">
        <v>5</v>
      </c>
      <c r="M590" s="52"/>
      <c r="N590" s="73"/>
      <c r="O590" s="11"/>
      <c r="P590" s="12" t="n">
        <f aca="false">P588+1</f>
        <v>27</v>
      </c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64.5" hidden="false" customHeight="false" outlineLevel="0" collapsed="false">
      <c r="A591" s="59"/>
      <c r="B591" s="60"/>
      <c r="C591" s="61"/>
      <c r="D591" s="61"/>
      <c r="E591" s="61"/>
      <c r="F591" s="62"/>
      <c r="G591" s="63"/>
      <c r="H591" s="61"/>
      <c r="I591" s="63"/>
      <c r="J591" s="64"/>
      <c r="K591" s="71" t="s">
        <v>30</v>
      </c>
      <c r="L591" s="51" t="n">
        <v>3</v>
      </c>
      <c r="M591" s="52"/>
      <c r="N591" s="73"/>
      <c r="O591" s="11"/>
      <c r="P591" s="12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47.25" hidden="false" customHeight="true" outlineLevel="0" collapsed="false">
      <c r="A592" s="59" t="n">
        <v>14358</v>
      </c>
      <c r="B592" s="60" t="n">
        <v>801</v>
      </c>
      <c r="C592" s="61" t="n">
        <v>16.9</v>
      </c>
      <c r="D592" s="61" t="n">
        <v>24.6</v>
      </c>
      <c r="E592" s="61" t="n">
        <f aca="false">D592-C592</f>
        <v>7.7</v>
      </c>
      <c r="F592" s="62" t="s">
        <v>738</v>
      </c>
      <c r="G592" s="63" t="s">
        <v>20</v>
      </c>
      <c r="H592" s="61" t="n">
        <v>21.5</v>
      </c>
      <c r="I592" s="63" t="s">
        <v>731</v>
      </c>
      <c r="J592" s="64" t="s">
        <v>739</v>
      </c>
      <c r="K592" s="71" t="s">
        <v>29</v>
      </c>
      <c r="L592" s="51" t="n">
        <v>5</v>
      </c>
      <c r="M592" s="52"/>
      <c r="N592" s="73"/>
      <c r="O592" s="11"/>
      <c r="P592" s="12" t="n">
        <f aca="false">P590+1</f>
        <v>28</v>
      </c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64.5" hidden="false" customHeight="false" outlineLevel="0" collapsed="false">
      <c r="A593" s="59"/>
      <c r="B593" s="60"/>
      <c r="C593" s="61"/>
      <c r="D593" s="61"/>
      <c r="E593" s="61"/>
      <c r="F593" s="62"/>
      <c r="G593" s="63"/>
      <c r="H593" s="61"/>
      <c r="I593" s="63"/>
      <c r="J593" s="64"/>
      <c r="K593" s="71" t="s">
        <v>30</v>
      </c>
      <c r="L593" s="51" t="n">
        <v>3</v>
      </c>
      <c r="M593" s="52"/>
      <c r="N593" s="73"/>
      <c r="O593" s="11"/>
      <c r="P593" s="12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47.25" hidden="false" customHeight="true" outlineLevel="0" collapsed="false">
      <c r="A594" s="59" t="n">
        <v>14359</v>
      </c>
      <c r="B594" s="60" t="n">
        <v>801</v>
      </c>
      <c r="C594" s="61" t="n">
        <v>24.6</v>
      </c>
      <c r="D594" s="61" t="n">
        <v>26.1</v>
      </c>
      <c r="E594" s="61" t="n">
        <f aca="false">D594-C594</f>
        <v>1.5</v>
      </c>
      <c r="F594" s="62" t="s">
        <v>740</v>
      </c>
      <c r="G594" s="63" t="s">
        <v>20</v>
      </c>
      <c r="H594" s="61" t="n">
        <v>24.7</v>
      </c>
      <c r="I594" s="63" t="s">
        <v>741</v>
      </c>
      <c r="J594" s="64" t="s">
        <v>739</v>
      </c>
      <c r="K594" s="71" t="s">
        <v>29</v>
      </c>
      <c r="L594" s="51" t="n">
        <v>5</v>
      </c>
      <c r="M594" s="52"/>
      <c r="N594" s="73"/>
      <c r="O594" s="11"/>
      <c r="P594" s="12" t="n">
        <f aca="false">P592+1</f>
        <v>29</v>
      </c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64.5" hidden="false" customHeight="false" outlineLevel="0" collapsed="false">
      <c r="A595" s="59"/>
      <c r="B595" s="60"/>
      <c r="C595" s="61"/>
      <c r="D595" s="61"/>
      <c r="E595" s="61"/>
      <c r="F595" s="62"/>
      <c r="G595" s="63"/>
      <c r="H595" s="61"/>
      <c r="I595" s="63"/>
      <c r="J595" s="64"/>
      <c r="K595" s="71" t="s">
        <v>30</v>
      </c>
      <c r="L595" s="51" t="n">
        <v>3</v>
      </c>
      <c r="M595" s="52"/>
      <c r="N595" s="73"/>
      <c r="O595" s="11"/>
      <c r="P595" s="12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47.25" hidden="false" customHeight="true" outlineLevel="0" collapsed="false">
      <c r="A596" s="59" t="n">
        <v>14244</v>
      </c>
      <c r="B596" s="60" t="n">
        <v>801</v>
      </c>
      <c r="C596" s="61" t="n">
        <v>26.1</v>
      </c>
      <c r="D596" s="61" t="n">
        <v>30.8</v>
      </c>
      <c r="E596" s="61" t="n">
        <f aca="false">D596-C596</f>
        <v>4.7</v>
      </c>
      <c r="F596" s="62" t="s">
        <v>742</v>
      </c>
      <c r="G596" s="63" t="s">
        <v>20</v>
      </c>
      <c r="H596" s="61" t="n">
        <v>27.2</v>
      </c>
      <c r="I596" s="63" t="s">
        <v>743</v>
      </c>
      <c r="J596" s="64" t="s">
        <v>739</v>
      </c>
      <c r="K596" s="71" t="s">
        <v>29</v>
      </c>
      <c r="L596" s="51" t="n">
        <v>5</v>
      </c>
      <c r="M596" s="52"/>
      <c r="N596" s="73"/>
      <c r="O596" s="11"/>
      <c r="P596" s="12" t="n">
        <f aca="false">P594+1</f>
        <v>30</v>
      </c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64.5" hidden="false" customHeight="false" outlineLevel="0" collapsed="false">
      <c r="A597" s="59"/>
      <c r="B597" s="60"/>
      <c r="C597" s="61"/>
      <c r="D597" s="61"/>
      <c r="E597" s="61"/>
      <c r="F597" s="62"/>
      <c r="G597" s="63"/>
      <c r="H597" s="61"/>
      <c r="I597" s="63"/>
      <c r="J597" s="64"/>
      <c r="K597" s="71" t="s">
        <v>30</v>
      </c>
      <c r="L597" s="51" t="n">
        <v>3</v>
      </c>
      <c r="M597" s="52"/>
      <c r="N597" s="73"/>
      <c r="O597" s="11"/>
      <c r="P597" s="12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47.25" hidden="false" customHeight="true" outlineLevel="0" collapsed="false">
      <c r="A598" s="59" t="n">
        <v>14245</v>
      </c>
      <c r="B598" s="60" t="n">
        <v>801</v>
      </c>
      <c r="C598" s="61" t="n">
        <v>30.8</v>
      </c>
      <c r="D598" s="61" t="n">
        <v>34.6</v>
      </c>
      <c r="E598" s="61" t="n">
        <f aca="false">D598-C598</f>
        <v>3.8</v>
      </c>
      <c r="F598" s="62" t="s">
        <v>744</v>
      </c>
      <c r="G598" s="63" t="s">
        <v>20</v>
      </c>
      <c r="H598" s="61" t="n">
        <v>32.7</v>
      </c>
      <c r="I598" s="63" t="s">
        <v>734</v>
      </c>
      <c r="J598" s="64" t="s">
        <v>745</v>
      </c>
      <c r="K598" s="71" t="s">
        <v>29</v>
      </c>
      <c r="L598" s="51" t="n">
        <v>5</v>
      </c>
      <c r="M598" s="52"/>
      <c r="N598" s="73"/>
      <c r="O598" s="11"/>
      <c r="P598" s="12" t="n">
        <f aca="false">P596+1</f>
        <v>31</v>
      </c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64.5" hidden="false" customHeight="false" outlineLevel="0" collapsed="false">
      <c r="A599" s="59"/>
      <c r="B599" s="60"/>
      <c r="C599" s="61"/>
      <c r="D599" s="61"/>
      <c r="E599" s="61"/>
      <c r="F599" s="62"/>
      <c r="G599" s="63"/>
      <c r="H599" s="61"/>
      <c r="I599" s="63"/>
      <c r="J599" s="64"/>
      <c r="K599" s="71" t="s">
        <v>30</v>
      </c>
      <c r="L599" s="51" t="n">
        <v>3</v>
      </c>
      <c r="M599" s="52"/>
      <c r="N599" s="73"/>
      <c r="O599" s="11"/>
      <c r="P599" s="12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47.25" hidden="false" customHeight="true" outlineLevel="0" collapsed="false">
      <c r="A600" s="59" t="n">
        <v>14246</v>
      </c>
      <c r="B600" s="60" t="n">
        <v>801</v>
      </c>
      <c r="C600" s="61" t="n">
        <v>34.6</v>
      </c>
      <c r="D600" s="61" t="n">
        <v>40</v>
      </c>
      <c r="E600" s="61" t="n">
        <f aca="false">D600-C600</f>
        <v>5.4</v>
      </c>
      <c r="F600" s="62" t="s">
        <v>746</v>
      </c>
      <c r="G600" s="63" t="s">
        <v>20</v>
      </c>
      <c r="H600" s="61" t="n">
        <v>37.5</v>
      </c>
      <c r="I600" s="63" t="s">
        <v>747</v>
      </c>
      <c r="J600" s="64" t="s">
        <v>748</v>
      </c>
      <c r="K600" s="71" t="s">
        <v>29</v>
      </c>
      <c r="L600" s="51" t="n">
        <v>5</v>
      </c>
      <c r="M600" s="52"/>
      <c r="N600" s="73"/>
      <c r="O600" s="11"/>
      <c r="P600" s="12" t="n">
        <f aca="false">P598+1</f>
        <v>32</v>
      </c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64.5" hidden="false" customHeight="false" outlineLevel="0" collapsed="false">
      <c r="A601" s="59"/>
      <c r="B601" s="60"/>
      <c r="C601" s="61"/>
      <c r="D601" s="61"/>
      <c r="E601" s="61"/>
      <c r="F601" s="62"/>
      <c r="G601" s="63"/>
      <c r="H601" s="61"/>
      <c r="I601" s="63"/>
      <c r="J601" s="64"/>
      <c r="K601" s="71" t="s">
        <v>30</v>
      </c>
      <c r="L601" s="51" t="n">
        <v>3</v>
      </c>
      <c r="M601" s="52"/>
      <c r="N601" s="73"/>
      <c r="O601" s="11"/>
      <c r="P601" s="12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47.25" hidden="false" customHeight="true" outlineLevel="0" collapsed="false">
      <c r="A602" s="59" t="n">
        <v>14257</v>
      </c>
      <c r="B602" s="60" t="n">
        <v>805</v>
      </c>
      <c r="C602" s="61" t="n">
        <v>0</v>
      </c>
      <c r="D602" s="61" t="n">
        <v>10.1</v>
      </c>
      <c r="E602" s="61" t="n">
        <f aca="false">D602-C602</f>
        <v>10.1</v>
      </c>
      <c r="F602" s="62" t="s">
        <v>749</v>
      </c>
      <c r="G602" s="63" t="s">
        <v>26</v>
      </c>
      <c r="H602" s="61" t="n">
        <v>7.4</v>
      </c>
      <c r="I602" s="63" t="s">
        <v>750</v>
      </c>
      <c r="J602" s="64" t="s">
        <v>751</v>
      </c>
      <c r="K602" s="71" t="s">
        <v>29</v>
      </c>
      <c r="L602" s="51" t="n">
        <v>2</v>
      </c>
      <c r="M602" s="52"/>
      <c r="N602" s="73"/>
      <c r="O602" s="11"/>
      <c r="P602" s="12" t="n">
        <f aca="false">P600+1</f>
        <v>33</v>
      </c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64.5" hidden="false" customHeight="false" outlineLevel="0" collapsed="false">
      <c r="A603" s="59"/>
      <c r="B603" s="60"/>
      <c r="C603" s="61"/>
      <c r="D603" s="61"/>
      <c r="E603" s="61"/>
      <c r="F603" s="62"/>
      <c r="G603" s="63"/>
      <c r="H603" s="61"/>
      <c r="I603" s="63"/>
      <c r="J603" s="64"/>
      <c r="K603" s="71" t="s">
        <v>30</v>
      </c>
      <c r="L603" s="51" t="n">
        <v>1</v>
      </c>
      <c r="M603" s="52"/>
      <c r="N603" s="73"/>
      <c r="O603" s="11"/>
      <c r="P603" s="12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47.25" hidden="false" customHeight="true" outlineLevel="0" collapsed="false">
      <c r="A604" s="59" t="n">
        <v>14268</v>
      </c>
      <c r="B604" s="60" t="n">
        <v>862</v>
      </c>
      <c r="C604" s="61" t="n">
        <v>0</v>
      </c>
      <c r="D604" s="61" t="n">
        <v>9.6</v>
      </c>
      <c r="E604" s="61" t="n">
        <f aca="false">D604-C604</f>
        <v>9.6</v>
      </c>
      <c r="F604" s="62" t="s">
        <v>752</v>
      </c>
      <c r="G604" s="63" t="s">
        <v>26</v>
      </c>
      <c r="H604" s="61" t="n">
        <v>9.5</v>
      </c>
      <c r="I604" s="63" t="s">
        <v>753</v>
      </c>
      <c r="J604" s="64" t="s">
        <v>754</v>
      </c>
      <c r="K604" s="71" t="s">
        <v>29</v>
      </c>
      <c r="L604" s="51" t="n">
        <v>2</v>
      </c>
      <c r="M604" s="52"/>
      <c r="N604" s="73"/>
      <c r="O604" s="11"/>
      <c r="P604" s="12" t="n">
        <f aca="false">P602+1</f>
        <v>34</v>
      </c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64.5" hidden="false" customHeight="false" outlineLevel="0" collapsed="false">
      <c r="A605" s="59"/>
      <c r="B605" s="60"/>
      <c r="C605" s="61"/>
      <c r="D605" s="61"/>
      <c r="E605" s="61"/>
      <c r="F605" s="62"/>
      <c r="G605" s="63"/>
      <c r="H605" s="61"/>
      <c r="I605" s="63"/>
      <c r="J605" s="64"/>
      <c r="K605" s="71" t="s">
        <v>30</v>
      </c>
      <c r="L605" s="51" t="n">
        <v>1</v>
      </c>
      <c r="M605" s="52"/>
      <c r="N605" s="73"/>
      <c r="O605" s="11"/>
      <c r="P605" s="12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47.25" hidden="false" customHeight="true" outlineLevel="0" collapsed="false">
      <c r="A606" s="59" t="n">
        <v>14300</v>
      </c>
      <c r="B606" s="60" t="n">
        <v>876</v>
      </c>
      <c r="C606" s="61" t="n">
        <v>4.2</v>
      </c>
      <c r="D606" s="61" t="n">
        <v>17</v>
      </c>
      <c r="E606" s="61" t="n">
        <f aca="false">D606-C606</f>
        <v>12.8</v>
      </c>
      <c r="F606" s="62" t="s">
        <v>755</v>
      </c>
      <c r="G606" s="63" t="s">
        <v>26</v>
      </c>
      <c r="H606" s="61" t="n">
        <v>8.6</v>
      </c>
      <c r="I606" s="63" t="s">
        <v>756</v>
      </c>
      <c r="J606" s="64" t="s">
        <v>757</v>
      </c>
      <c r="K606" s="71" t="s">
        <v>29</v>
      </c>
      <c r="L606" s="51" t="n">
        <v>2</v>
      </c>
      <c r="M606" s="52"/>
      <c r="N606" s="73"/>
      <c r="O606" s="11"/>
      <c r="P606" s="12" t="n">
        <f aca="false">P604+1</f>
        <v>35</v>
      </c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64.5" hidden="false" customHeight="false" outlineLevel="0" collapsed="false">
      <c r="A607" s="59"/>
      <c r="B607" s="60"/>
      <c r="C607" s="61"/>
      <c r="D607" s="61"/>
      <c r="E607" s="61"/>
      <c r="F607" s="62"/>
      <c r="G607" s="63"/>
      <c r="H607" s="61"/>
      <c r="I607" s="63"/>
      <c r="J607" s="64"/>
      <c r="K607" s="71" t="s">
        <v>30</v>
      </c>
      <c r="L607" s="51" t="n">
        <v>1</v>
      </c>
      <c r="M607" s="52"/>
      <c r="N607" s="73"/>
      <c r="O607" s="11"/>
      <c r="P607" s="12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47.25" hidden="false" customHeight="true" outlineLevel="0" collapsed="false">
      <c r="A608" s="59" t="n">
        <v>14303</v>
      </c>
      <c r="B608" s="60" t="n">
        <v>876</v>
      </c>
      <c r="C608" s="61" t="n">
        <v>17</v>
      </c>
      <c r="D608" s="61" t="n">
        <v>17.4</v>
      </c>
      <c r="E608" s="61" t="n">
        <f aca="false">D608-C608</f>
        <v>0.399999999999999</v>
      </c>
      <c r="F608" s="62" t="s">
        <v>758</v>
      </c>
      <c r="G608" s="63" t="s">
        <v>20</v>
      </c>
      <c r="H608" s="61" t="n">
        <v>17.1</v>
      </c>
      <c r="I608" s="63" t="s">
        <v>759</v>
      </c>
      <c r="J608" s="64" t="s">
        <v>760</v>
      </c>
      <c r="K608" s="71" t="s">
        <v>29</v>
      </c>
      <c r="L608" s="51" t="n">
        <v>5</v>
      </c>
      <c r="M608" s="52"/>
      <c r="N608" s="73"/>
      <c r="O608" s="11"/>
      <c r="P608" s="12" t="n">
        <f aca="false">P606+1</f>
        <v>36</v>
      </c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64.5" hidden="false" customHeight="false" outlineLevel="0" collapsed="false">
      <c r="A609" s="59"/>
      <c r="B609" s="60"/>
      <c r="C609" s="61"/>
      <c r="D609" s="61"/>
      <c r="E609" s="61"/>
      <c r="F609" s="62"/>
      <c r="G609" s="63"/>
      <c r="H609" s="61"/>
      <c r="I609" s="63"/>
      <c r="J609" s="64"/>
      <c r="K609" s="71" t="s">
        <v>30</v>
      </c>
      <c r="L609" s="51" t="n">
        <v>3</v>
      </c>
      <c r="M609" s="52"/>
      <c r="N609" s="73"/>
      <c r="O609" s="11"/>
      <c r="P609" s="12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47.25" hidden="false" customHeight="true" outlineLevel="0" collapsed="false">
      <c r="A610" s="59" t="n">
        <v>14362</v>
      </c>
      <c r="B610" s="60" t="n">
        <v>876</v>
      </c>
      <c r="C610" s="61" t="n">
        <v>17.4</v>
      </c>
      <c r="D610" s="61" t="n">
        <v>19.2</v>
      </c>
      <c r="E610" s="61" t="n">
        <f aca="false">D610-C610</f>
        <v>1.8</v>
      </c>
      <c r="F610" s="62" t="s">
        <v>761</v>
      </c>
      <c r="G610" s="63" t="s">
        <v>20</v>
      </c>
      <c r="H610" s="61" t="n">
        <v>17.9</v>
      </c>
      <c r="I610" s="63" t="s">
        <v>762</v>
      </c>
      <c r="J610" s="64" t="s">
        <v>763</v>
      </c>
      <c r="K610" s="71" t="s">
        <v>29</v>
      </c>
      <c r="L610" s="51" t="n">
        <v>5</v>
      </c>
      <c r="M610" s="52"/>
      <c r="N610" s="73"/>
      <c r="O610" s="11"/>
      <c r="P610" s="12" t="n">
        <f aca="false">P608+1</f>
        <v>37</v>
      </c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64.5" hidden="false" customHeight="false" outlineLevel="0" collapsed="false">
      <c r="A611" s="59"/>
      <c r="B611" s="60"/>
      <c r="C611" s="61"/>
      <c r="D611" s="61"/>
      <c r="E611" s="61"/>
      <c r="F611" s="62"/>
      <c r="G611" s="63"/>
      <c r="H611" s="61"/>
      <c r="I611" s="63"/>
      <c r="J611" s="64"/>
      <c r="K611" s="71" t="s">
        <v>30</v>
      </c>
      <c r="L611" s="51" t="n">
        <v>3</v>
      </c>
      <c r="M611" s="52"/>
      <c r="N611" s="73"/>
      <c r="O611" s="11"/>
      <c r="P611" s="12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47.25" hidden="false" customHeight="true" outlineLevel="0" collapsed="false">
      <c r="A612" s="59" t="n">
        <v>14273</v>
      </c>
      <c r="B612" s="60" t="n">
        <v>876</v>
      </c>
      <c r="C612" s="61" t="n">
        <v>19.2</v>
      </c>
      <c r="D612" s="61" t="n">
        <v>23.1</v>
      </c>
      <c r="E612" s="61" t="n">
        <f aca="false">D612-C612</f>
        <v>3.9</v>
      </c>
      <c r="F612" s="62" t="s">
        <v>764</v>
      </c>
      <c r="G612" s="63" t="s">
        <v>20</v>
      </c>
      <c r="H612" s="61" t="n">
        <v>21.2</v>
      </c>
      <c r="I612" s="63" t="s">
        <v>765</v>
      </c>
      <c r="J612" s="64" t="s">
        <v>763</v>
      </c>
      <c r="K612" s="71" t="s">
        <v>29</v>
      </c>
      <c r="L612" s="51" t="n">
        <v>5</v>
      </c>
      <c r="M612" s="52"/>
      <c r="N612" s="73"/>
      <c r="O612" s="11"/>
      <c r="P612" s="12" t="n">
        <f aca="false">P610+1</f>
        <v>38</v>
      </c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64.5" hidden="false" customHeight="false" outlineLevel="0" collapsed="false">
      <c r="A613" s="59"/>
      <c r="B613" s="60"/>
      <c r="C613" s="61"/>
      <c r="D613" s="61"/>
      <c r="E613" s="61"/>
      <c r="F613" s="62"/>
      <c r="G613" s="63"/>
      <c r="H613" s="61"/>
      <c r="I613" s="63"/>
      <c r="J613" s="64"/>
      <c r="K613" s="71" t="s">
        <v>30</v>
      </c>
      <c r="L613" s="51" t="n">
        <v>3</v>
      </c>
      <c r="M613" s="52"/>
      <c r="N613" s="73"/>
      <c r="O613" s="11"/>
      <c r="P613" s="12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47.25" hidden="false" customHeight="true" outlineLevel="0" collapsed="false">
      <c r="A614" s="59" t="n">
        <v>14304</v>
      </c>
      <c r="B614" s="60" t="n">
        <v>876</v>
      </c>
      <c r="C614" s="61" t="n">
        <v>23.1</v>
      </c>
      <c r="D614" s="61" t="n">
        <v>25</v>
      </c>
      <c r="E614" s="61" t="n">
        <f aca="false">D614-C614</f>
        <v>1.9</v>
      </c>
      <c r="F614" s="62" t="s">
        <v>766</v>
      </c>
      <c r="G614" s="63" t="s">
        <v>26</v>
      </c>
      <c r="H614" s="61" t="n">
        <v>23.6</v>
      </c>
      <c r="I614" s="63" t="s">
        <v>767</v>
      </c>
      <c r="J614" s="64" t="s">
        <v>768</v>
      </c>
      <c r="K614" s="71" t="s">
        <v>29</v>
      </c>
      <c r="L614" s="51" t="n">
        <v>2</v>
      </c>
      <c r="M614" s="52"/>
      <c r="N614" s="73"/>
      <c r="O614" s="11"/>
      <c r="P614" s="12" t="n">
        <f aca="false">P612+1</f>
        <v>39</v>
      </c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64.5" hidden="false" customHeight="false" outlineLevel="0" collapsed="false">
      <c r="A615" s="59"/>
      <c r="B615" s="60"/>
      <c r="C615" s="61"/>
      <c r="D615" s="61"/>
      <c r="E615" s="61"/>
      <c r="F615" s="62"/>
      <c r="G615" s="63"/>
      <c r="H615" s="61"/>
      <c r="I615" s="63"/>
      <c r="J615" s="64"/>
      <c r="K615" s="71" t="s">
        <v>30</v>
      </c>
      <c r="L615" s="51" t="n">
        <v>1</v>
      </c>
      <c r="M615" s="52"/>
      <c r="N615" s="73"/>
      <c r="O615" s="11"/>
      <c r="P615" s="12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47.25" hidden="false" customHeight="true" outlineLevel="0" collapsed="false">
      <c r="A616" s="127" t="n">
        <v>14327</v>
      </c>
      <c r="B616" s="68" t="s">
        <v>769</v>
      </c>
      <c r="C616" s="66" t="n">
        <v>1.7</v>
      </c>
      <c r="D616" s="66" t="n">
        <v>3.6</v>
      </c>
      <c r="E616" s="61" t="n">
        <f aca="false">D616-C616</f>
        <v>1.9</v>
      </c>
      <c r="F616" s="124" t="s">
        <v>770</v>
      </c>
      <c r="G616" s="123" t="s">
        <v>20</v>
      </c>
      <c r="H616" s="66" t="n">
        <v>3.128</v>
      </c>
      <c r="I616" s="123" t="s">
        <v>771</v>
      </c>
      <c r="J616" s="102" t="n">
        <v>61198</v>
      </c>
      <c r="K616" s="71" t="s">
        <v>29</v>
      </c>
      <c r="L616" s="51" t="n">
        <v>5</v>
      </c>
      <c r="M616" s="52"/>
      <c r="N616" s="73"/>
      <c r="O616" s="11"/>
      <c r="P616" s="12" t="n">
        <f aca="false">P614+1</f>
        <v>40</v>
      </c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64.5" hidden="false" customHeight="false" outlineLevel="0" collapsed="false">
      <c r="A617" s="127"/>
      <c r="B617" s="68"/>
      <c r="C617" s="66"/>
      <c r="D617" s="66"/>
      <c r="E617" s="61"/>
      <c r="F617" s="124"/>
      <c r="G617" s="123"/>
      <c r="H617" s="66"/>
      <c r="I617" s="123"/>
      <c r="J617" s="102"/>
      <c r="K617" s="71" t="s">
        <v>30</v>
      </c>
      <c r="L617" s="51" t="n">
        <v>3</v>
      </c>
      <c r="M617" s="52"/>
      <c r="N617" s="73"/>
      <c r="O617" s="11"/>
      <c r="P617" s="12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47.25" hidden="false" customHeight="true" outlineLevel="0" collapsed="false">
      <c r="A618" s="127" t="n">
        <v>14328</v>
      </c>
      <c r="B618" s="68" t="s">
        <v>769</v>
      </c>
      <c r="C618" s="66" t="n">
        <v>3.6</v>
      </c>
      <c r="D618" s="66" t="n">
        <v>8.6</v>
      </c>
      <c r="E618" s="61" t="n">
        <f aca="false">D618-C618</f>
        <v>5</v>
      </c>
      <c r="F618" s="124" t="s">
        <v>772</v>
      </c>
      <c r="G618" s="123" t="s">
        <v>20</v>
      </c>
      <c r="H618" s="66" t="n">
        <v>5.9</v>
      </c>
      <c r="I618" s="123" t="s">
        <v>773</v>
      </c>
      <c r="J618" s="102" t="n">
        <v>55876</v>
      </c>
      <c r="K618" s="71" t="s">
        <v>29</v>
      </c>
      <c r="L618" s="51" t="n">
        <v>5</v>
      </c>
      <c r="M618" s="52"/>
      <c r="N618" s="73"/>
      <c r="O618" s="11"/>
      <c r="P618" s="12" t="n">
        <f aca="false">P616+1</f>
        <v>41</v>
      </c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64.5" hidden="false" customHeight="false" outlineLevel="0" collapsed="false">
      <c r="A619" s="127"/>
      <c r="B619" s="68"/>
      <c r="C619" s="66"/>
      <c r="D619" s="66"/>
      <c r="E619" s="61"/>
      <c r="F619" s="124"/>
      <c r="G619" s="123"/>
      <c r="H619" s="66"/>
      <c r="I619" s="123"/>
      <c r="J619" s="102"/>
      <c r="K619" s="71" t="s">
        <v>30</v>
      </c>
      <c r="L619" s="51" t="n">
        <v>3</v>
      </c>
      <c r="M619" s="52"/>
      <c r="N619" s="73"/>
      <c r="O619" s="11"/>
      <c r="P619" s="12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47.25" hidden="false" customHeight="true" outlineLevel="0" collapsed="false">
      <c r="A620" s="127" t="n">
        <v>14363</v>
      </c>
      <c r="B620" s="68" t="s">
        <v>769</v>
      </c>
      <c r="C620" s="66" t="n">
        <v>8.6</v>
      </c>
      <c r="D620" s="66" t="n">
        <v>10.8</v>
      </c>
      <c r="E620" s="61" t="n">
        <f aca="false">D620-C620</f>
        <v>2.2</v>
      </c>
      <c r="F620" s="124" t="s">
        <v>774</v>
      </c>
      <c r="G620" s="123" t="s">
        <v>20</v>
      </c>
      <c r="H620" s="66" t="n">
        <v>9.9</v>
      </c>
      <c r="I620" s="123" t="s">
        <v>775</v>
      </c>
      <c r="J620" s="102" t="n">
        <v>40950</v>
      </c>
      <c r="K620" s="71" t="s">
        <v>29</v>
      </c>
      <c r="L620" s="51" t="n">
        <v>5</v>
      </c>
      <c r="M620" s="52"/>
      <c r="N620" s="73"/>
      <c r="O620" s="11"/>
      <c r="P620" s="12" t="n">
        <f aca="false">P618+1</f>
        <v>42</v>
      </c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64.5" hidden="false" customHeight="false" outlineLevel="0" collapsed="false">
      <c r="A621" s="127"/>
      <c r="B621" s="68"/>
      <c r="C621" s="66"/>
      <c r="D621" s="66"/>
      <c r="E621" s="61"/>
      <c r="F621" s="124"/>
      <c r="G621" s="123"/>
      <c r="H621" s="66"/>
      <c r="I621" s="123"/>
      <c r="J621" s="102"/>
      <c r="K621" s="71" t="s">
        <v>30</v>
      </c>
      <c r="L621" s="51" t="n">
        <v>3</v>
      </c>
      <c r="M621" s="52"/>
      <c r="N621" s="73"/>
      <c r="O621" s="11"/>
      <c r="P621" s="12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47.25" hidden="false" customHeight="true" outlineLevel="0" collapsed="false">
      <c r="A622" s="127" t="n">
        <v>14364</v>
      </c>
      <c r="B622" s="68" t="s">
        <v>769</v>
      </c>
      <c r="C622" s="66" t="n">
        <v>10.8</v>
      </c>
      <c r="D622" s="66" t="n">
        <v>15.9</v>
      </c>
      <c r="E622" s="61" t="n">
        <f aca="false">D622-C622</f>
        <v>5.1</v>
      </c>
      <c r="F622" s="124" t="s">
        <v>776</v>
      </c>
      <c r="G622" s="123" t="s">
        <v>20</v>
      </c>
      <c r="H622" s="66" t="n">
        <v>11.9</v>
      </c>
      <c r="I622" s="123" t="s">
        <v>777</v>
      </c>
      <c r="J622" s="102" t="n">
        <v>40950</v>
      </c>
      <c r="K622" s="71" t="s">
        <v>29</v>
      </c>
      <c r="L622" s="51" t="n">
        <v>5</v>
      </c>
      <c r="M622" s="52"/>
      <c r="N622" s="73"/>
      <c r="O622" s="11"/>
      <c r="P622" s="12" t="n">
        <f aca="false">P620+1</f>
        <v>43</v>
      </c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64.5" hidden="false" customHeight="false" outlineLevel="0" collapsed="false">
      <c r="A623" s="127"/>
      <c r="B623" s="68"/>
      <c r="C623" s="66"/>
      <c r="D623" s="66"/>
      <c r="E623" s="61"/>
      <c r="F623" s="124"/>
      <c r="G623" s="123"/>
      <c r="H623" s="66"/>
      <c r="I623" s="123"/>
      <c r="J623" s="102"/>
      <c r="K623" s="71" t="s">
        <v>30</v>
      </c>
      <c r="L623" s="51" t="n">
        <v>3</v>
      </c>
      <c r="M623" s="52"/>
      <c r="N623" s="73"/>
      <c r="O623" s="11"/>
      <c r="P623" s="12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47.25" hidden="false" customHeight="true" outlineLevel="0" collapsed="false">
      <c r="A624" s="127" t="n">
        <v>14329</v>
      </c>
      <c r="B624" s="68" t="s">
        <v>769</v>
      </c>
      <c r="C624" s="66" t="n">
        <v>15.9</v>
      </c>
      <c r="D624" s="66" t="n">
        <v>18</v>
      </c>
      <c r="E624" s="61" t="n">
        <f aca="false">D624-C624</f>
        <v>2.1</v>
      </c>
      <c r="F624" s="124" t="s">
        <v>778</v>
      </c>
      <c r="G624" s="123" t="s">
        <v>20</v>
      </c>
      <c r="H624" s="66" t="n">
        <v>16.1</v>
      </c>
      <c r="I624" s="123" t="s">
        <v>759</v>
      </c>
      <c r="J624" s="102" t="n">
        <v>40950</v>
      </c>
      <c r="K624" s="71" t="s">
        <v>29</v>
      </c>
      <c r="L624" s="51" t="n">
        <v>5</v>
      </c>
      <c r="M624" s="52"/>
      <c r="N624" s="73"/>
      <c r="O624" s="11"/>
      <c r="P624" s="12" t="n">
        <f aca="false">P622+1</f>
        <v>44</v>
      </c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64.5" hidden="false" customHeight="false" outlineLevel="0" collapsed="false">
      <c r="A625" s="127"/>
      <c r="B625" s="68"/>
      <c r="C625" s="66"/>
      <c r="D625" s="66"/>
      <c r="E625" s="61"/>
      <c r="F625" s="124"/>
      <c r="G625" s="123"/>
      <c r="H625" s="66"/>
      <c r="I625" s="123"/>
      <c r="J625" s="102"/>
      <c r="K625" s="71" t="s">
        <v>30</v>
      </c>
      <c r="L625" s="51" t="n">
        <v>3</v>
      </c>
      <c r="M625" s="52"/>
      <c r="N625" s="73"/>
      <c r="O625" s="11"/>
      <c r="P625" s="12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47.25" hidden="false" customHeight="true" outlineLevel="0" collapsed="false">
      <c r="A626" s="143" t="n">
        <v>14330</v>
      </c>
      <c r="B626" s="129" t="s">
        <v>769</v>
      </c>
      <c r="C626" s="144" t="n">
        <v>18</v>
      </c>
      <c r="D626" s="144" t="n">
        <v>21.2</v>
      </c>
      <c r="E626" s="76" t="n">
        <f aca="false">D626-C626</f>
        <v>3.2</v>
      </c>
      <c r="F626" s="145" t="s">
        <v>779</v>
      </c>
      <c r="G626" s="146" t="s">
        <v>20</v>
      </c>
      <c r="H626" s="144" t="n">
        <v>19.7</v>
      </c>
      <c r="I626" s="146" t="s">
        <v>780</v>
      </c>
      <c r="J626" s="102" t="n">
        <v>42062</v>
      </c>
      <c r="K626" s="71" t="s">
        <v>29</v>
      </c>
      <c r="L626" s="51" t="n">
        <v>5</v>
      </c>
      <c r="M626" s="52"/>
      <c r="N626" s="73"/>
      <c r="O626" s="11"/>
      <c r="P626" s="12" t="n">
        <f aca="false">P624+1</f>
        <v>45</v>
      </c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65.25" hidden="false" customHeight="false" outlineLevel="0" collapsed="false">
      <c r="A627" s="143"/>
      <c r="B627" s="129"/>
      <c r="C627" s="144"/>
      <c r="D627" s="144"/>
      <c r="E627" s="76"/>
      <c r="F627" s="145"/>
      <c r="G627" s="146"/>
      <c r="H627" s="144"/>
      <c r="I627" s="146"/>
      <c r="J627" s="102"/>
      <c r="K627" s="71" t="s">
        <v>30</v>
      </c>
      <c r="L627" s="51" t="n">
        <v>3</v>
      </c>
      <c r="M627" s="52"/>
      <c r="N627" s="73"/>
      <c r="O627" s="11"/>
      <c r="P627" s="12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s="88" customFormat="true" ht="15" hidden="false" customHeight="true" outlineLevel="0" collapsed="false">
      <c r="A628" s="84" t="s">
        <v>123</v>
      </c>
      <c r="B628" s="84"/>
      <c r="C628" s="84"/>
      <c r="D628" s="84"/>
      <c r="E628" s="84"/>
      <c r="F628" s="84"/>
      <c r="G628" s="84"/>
      <c r="H628" s="84"/>
      <c r="I628" s="84"/>
      <c r="J628" s="84"/>
      <c r="K628" s="84"/>
      <c r="L628" s="84"/>
      <c r="M628" s="84"/>
      <c r="N628" s="85"/>
      <c r="O628" s="86"/>
      <c r="P628" s="12"/>
    </row>
    <row r="629" s="88" customFormat="true" ht="15" hidden="false" customHeight="true" outlineLevel="0" collapsed="false">
      <c r="A629" s="89" t="s">
        <v>124</v>
      </c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90"/>
      <c r="O629" s="86"/>
      <c r="P629" s="87"/>
    </row>
    <row r="630" s="88" customFormat="true" ht="15.75" hidden="false" customHeight="true" outlineLevel="0" collapsed="false">
      <c r="A630" s="91" t="s">
        <v>125</v>
      </c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2"/>
      <c r="O630" s="86"/>
      <c r="P630" s="87"/>
    </row>
    <row r="631" customFormat="false" ht="15.75" hidden="false" customHeight="true" outlineLevel="0" collapsed="false">
      <c r="A631" s="39" t="s">
        <v>781</v>
      </c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11"/>
      <c r="P631" s="12" t="s">
        <v>18</v>
      </c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47.25" hidden="false" customHeight="true" outlineLevel="0" collapsed="false">
      <c r="A632" s="40" t="n">
        <v>14182</v>
      </c>
      <c r="B632" s="41" t="n">
        <v>722</v>
      </c>
      <c r="C632" s="42" t="n">
        <v>19.7</v>
      </c>
      <c r="D632" s="42" t="n">
        <v>31.3</v>
      </c>
      <c r="E632" s="42" t="n">
        <f aca="false">D632-C632</f>
        <v>11.6</v>
      </c>
      <c r="F632" s="43" t="s">
        <v>782</v>
      </c>
      <c r="G632" s="44" t="s">
        <v>41</v>
      </c>
      <c r="H632" s="42" t="n">
        <v>21</v>
      </c>
      <c r="I632" s="44" t="s">
        <v>783</v>
      </c>
      <c r="J632" s="125" t="s">
        <v>784</v>
      </c>
      <c r="K632" s="112" t="s">
        <v>29</v>
      </c>
      <c r="L632" s="47" t="n">
        <v>5</v>
      </c>
      <c r="M632" s="48"/>
      <c r="N632" s="114"/>
      <c r="O632" s="11"/>
      <c r="P632" s="12" t="n">
        <v>1</v>
      </c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64.5" hidden="false" customHeight="false" outlineLevel="0" collapsed="false">
      <c r="A633" s="40"/>
      <c r="B633" s="41"/>
      <c r="C633" s="42"/>
      <c r="D633" s="42"/>
      <c r="E633" s="42"/>
      <c r="F633" s="43"/>
      <c r="G633" s="44"/>
      <c r="H633" s="42"/>
      <c r="I633" s="44"/>
      <c r="J633" s="125"/>
      <c r="K633" s="71" t="s">
        <v>30</v>
      </c>
      <c r="L633" s="51" t="n">
        <v>1</v>
      </c>
      <c r="M633" s="52"/>
      <c r="N633" s="114"/>
      <c r="O633" s="11"/>
      <c r="P633" s="12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47.25" hidden="false" customHeight="true" outlineLevel="0" collapsed="false">
      <c r="A634" s="59" t="n">
        <v>14196</v>
      </c>
      <c r="B634" s="60" t="n">
        <v>730</v>
      </c>
      <c r="C634" s="61" t="n">
        <v>0</v>
      </c>
      <c r="D634" s="61" t="n">
        <v>22.6</v>
      </c>
      <c r="E634" s="61" t="n">
        <f aca="false">D634-C634</f>
        <v>22.6</v>
      </c>
      <c r="F634" s="62" t="s">
        <v>785</v>
      </c>
      <c r="G634" s="63" t="s">
        <v>41</v>
      </c>
      <c r="H634" s="61" t="n">
        <v>3.5</v>
      </c>
      <c r="I634" s="63" t="s">
        <v>786</v>
      </c>
      <c r="J634" s="64" t="s">
        <v>787</v>
      </c>
      <c r="K634" s="71" t="s">
        <v>29</v>
      </c>
      <c r="L634" s="51" t="n">
        <v>5</v>
      </c>
      <c r="M634" s="52"/>
      <c r="N634" s="73"/>
      <c r="O634" s="11"/>
      <c r="P634" s="12" t="n">
        <f aca="false">P632+1</f>
        <v>2</v>
      </c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64.5" hidden="false" customHeight="false" outlineLevel="0" collapsed="false">
      <c r="A635" s="59"/>
      <c r="B635" s="60"/>
      <c r="C635" s="61"/>
      <c r="D635" s="61"/>
      <c r="E635" s="61"/>
      <c r="F635" s="62"/>
      <c r="G635" s="63"/>
      <c r="H635" s="61"/>
      <c r="I635" s="63"/>
      <c r="J635" s="64"/>
      <c r="K635" s="71" t="s">
        <v>30</v>
      </c>
      <c r="L635" s="51" t="n">
        <v>1</v>
      </c>
      <c r="M635" s="52"/>
      <c r="N635" s="73"/>
      <c r="O635" s="11"/>
      <c r="P635" s="12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47.25" hidden="false" customHeight="true" outlineLevel="0" collapsed="false">
      <c r="A636" s="59" t="n">
        <v>14197</v>
      </c>
      <c r="B636" s="60" t="n">
        <v>730</v>
      </c>
      <c r="C636" s="61" t="n">
        <v>22.6</v>
      </c>
      <c r="D636" s="61" t="n">
        <v>23.5</v>
      </c>
      <c r="E636" s="61" t="n">
        <f aca="false">D636-C636</f>
        <v>0.899999999999999</v>
      </c>
      <c r="F636" s="62" t="s">
        <v>788</v>
      </c>
      <c r="G636" s="63" t="s">
        <v>20</v>
      </c>
      <c r="H636" s="61" t="n">
        <v>23.1</v>
      </c>
      <c r="I636" s="63" t="s">
        <v>789</v>
      </c>
      <c r="J636" s="64" t="s">
        <v>790</v>
      </c>
      <c r="K636" s="71" t="s">
        <v>29</v>
      </c>
      <c r="L636" s="51" t="n">
        <v>5</v>
      </c>
      <c r="M636" s="52"/>
      <c r="N636" s="73"/>
      <c r="O636" s="11"/>
      <c r="P636" s="12" t="n">
        <f aca="false">P634+1</f>
        <v>3</v>
      </c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64.5" hidden="false" customHeight="false" outlineLevel="0" collapsed="false">
      <c r="A637" s="59"/>
      <c r="B637" s="60"/>
      <c r="C637" s="61"/>
      <c r="D637" s="61"/>
      <c r="E637" s="61"/>
      <c r="F637" s="62"/>
      <c r="G637" s="63"/>
      <c r="H637" s="61"/>
      <c r="I637" s="63"/>
      <c r="J637" s="64"/>
      <c r="K637" s="71" t="s">
        <v>30</v>
      </c>
      <c r="L637" s="51" t="n">
        <v>3</v>
      </c>
      <c r="M637" s="52"/>
      <c r="N637" s="73"/>
      <c r="O637" s="11"/>
      <c r="P637" s="12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47.25" hidden="false" customHeight="true" outlineLevel="0" collapsed="false">
      <c r="A638" s="59" t="n">
        <v>14290</v>
      </c>
      <c r="B638" s="60" t="n">
        <v>730</v>
      </c>
      <c r="C638" s="61" t="n">
        <v>23.5</v>
      </c>
      <c r="D638" s="61" t="n">
        <v>25.6</v>
      </c>
      <c r="E638" s="61" t="n">
        <f aca="false">D638-C638</f>
        <v>2.1</v>
      </c>
      <c r="F638" s="62" t="s">
        <v>791</v>
      </c>
      <c r="G638" s="63" t="s">
        <v>20</v>
      </c>
      <c r="H638" s="61" t="n">
        <v>24.9</v>
      </c>
      <c r="I638" s="63" t="s">
        <v>789</v>
      </c>
      <c r="J638" s="64" t="s">
        <v>792</v>
      </c>
      <c r="K638" s="71" t="s">
        <v>29</v>
      </c>
      <c r="L638" s="51" t="n">
        <v>5</v>
      </c>
      <c r="M638" s="52"/>
      <c r="N638" s="73"/>
      <c r="O638" s="11"/>
      <c r="P638" s="12" t="n">
        <f aca="false">P636+1</f>
        <v>4</v>
      </c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64.5" hidden="false" customHeight="false" outlineLevel="0" collapsed="false">
      <c r="A639" s="59"/>
      <c r="B639" s="60"/>
      <c r="C639" s="61"/>
      <c r="D639" s="61"/>
      <c r="E639" s="61"/>
      <c r="F639" s="62"/>
      <c r="G639" s="63"/>
      <c r="H639" s="61"/>
      <c r="I639" s="63"/>
      <c r="J639" s="64"/>
      <c r="K639" s="71" t="s">
        <v>30</v>
      </c>
      <c r="L639" s="51" t="n">
        <v>3</v>
      </c>
      <c r="M639" s="52"/>
      <c r="N639" s="73"/>
      <c r="O639" s="11"/>
      <c r="P639" s="12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47.25" hidden="false" customHeight="true" outlineLevel="0" collapsed="false">
      <c r="A640" s="59" t="n">
        <v>14198</v>
      </c>
      <c r="B640" s="60" t="n">
        <v>730</v>
      </c>
      <c r="C640" s="61" t="n">
        <v>25.6</v>
      </c>
      <c r="D640" s="61" t="n">
        <v>44.9</v>
      </c>
      <c r="E640" s="61" t="n">
        <f aca="false">D640-C640</f>
        <v>19.3</v>
      </c>
      <c r="F640" s="62" t="s">
        <v>793</v>
      </c>
      <c r="G640" s="63" t="s">
        <v>41</v>
      </c>
      <c r="H640" s="61" t="n">
        <v>29.9</v>
      </c>
      <c r="I640" s="63" t="s">
        <v>794</v>
      </c>
      <c r="J640" s="64" t="s">
        <v>795</v>
      </c>
      <c r="K640" s="71" t="s">
        <v>29</v>
      </c>
      <c r="L640" s="51" t="n">
        <v>5</v>
      </c>
      <c r="M640" s="52"/>
      <c r="N640" s="73"/>
      <c r="O640" s="11"/>
      <c r="P640" s="12" t="n">
        <f aca="false">P638+1</f>
        <v>5</v>
      </c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64.5" hidden="false" customHeight="false" outlineLevel="0" collapsed="false">
      <c r="A641" s="59"/>
      <c r="B641" s="60"/>
      <c r="C641" s="61"/>
      <c r="D641" s="61"/>
      <c r="E641" s="61"/>
      <c r="F641" s="62"/>
      <c r="G641" s="63"/>
      <c r="H641" s="61"/>
      <c r="I641" s="63"/>
      <c r="J641" s="64"/>
      <c r="K641" s="71" t="s">
        <v>30</v>
      </c>
      <c r="L641" s="51" t="n">
        <v>1</v>
      </c>
      <c r="M641" s="52"/>
      <c r="N641" s="73"/>
      <c r="O641" s="11"/>
      <c r="P641" s="12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47.25" hidden="false" customHeight="true" outlineLevel="0" collapsed="false">
      <c r="A642" s="59" t="n">
        <v>14199</v>
      </c>
      <c r="B642" s="60" t="n">
        <v>731</v>
      </c>
      <c r="C642" s="61" t="n">
        <v>0</v>
      </c>
      <c r="D642" s="61" t="n">
        <v>12.8</v>
      </c>
      <c r="E642" s="61" t="n">
        <f aca="false">D642-C642</f>
        <v>12.8</v>
      </c>
      <c r="F642" s="62" t="s">
        <v>796</v>
      </c>
      <c r="G642" s="63" t="s">
        <v>20</v>
      </c>
      <c r="H642" s="61" t="n">
        <v>4.3</v>
      </c>
      <c r="I642" s="63" t="s">
        <v>797</v>
      </c>
      <c r="J642" s="64" t="s">
        <v>798</v>
      </c>
      <c r="K642" s="71" t="s">
        <v>29</v>
      </c>
      <c r="L642" s="51" t="n">
        <v>5</v>
      </c>
      <c r="M642" s="52"/>
      <c r="N642" s="73"/>
      <c r="O642" s="11"/>
      <c r="P642" s="12" t="n">
        <f aca="false">P640+1</f>
        <v>6</v>
      </c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64.5" hidden="false" customHeight="false" outlineLevel="0" collapsed="false">
      <c r="A643" s="59"/>
      <c r="B643" s="60"/>
      <c r="C643" s="61"/>
      <c r="D643" s="61"/>
      <c r="E643" s="61"/>
      <c r="F643" s="62"/>
      <c r="G643" s="63"/>
      <c r="H643" s="61"/>
      <c r="I643" s="63"/>
      <c r="J643" s="64"/>
      <c r="K643" s="71" t="s">
        <v>30</v>
      </c>
      <c r="L643" s="51" t="n">
        <v>3</v>
      </c>
      <c r="M643" s="52"/>
      <c r="N643" s="73"/>
      <c r="O643" s="11"/>
      <c r="P643" s="12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52.5" hidden="false" customHeight="true" outlineLevel="0" collapsed="false">
      <c r="A644" s="59" t="n">
        <v>14200</v>
      </c>
      <c r="B644" s="60" t="n">
        <v>731</v>
      </c>
      <c r="C644" s="61" t="n">
        <v>12.8</v>
      </c>
      <c r="D644" s="61" t="n">
        <v>33.4</v>
      </c>
      <c r="E644" s="61" t="n">
        <f aca="false">D644-C644</f>
        <v>20.6</v>
      </c>
      <c r="F644" s="62" t="s">
        <v>799</v>
      </c>
      <c r="G644" s="63" t="s">
        <v>26</v>
      </c>
      <c r="H644" s="61" t="n">
        <v>17.6</v>
      </c>
      <c r="I644" s="63" t="s">
        <v>800</v>
      </c>
      <c r="J644" s="64" t="s">
        <v>801</v>
      </c>
      <c r="K644" s="71" t="s">
        <v>29</v>
      </c>
      <c r="L644" s="51" t="n">
        <v>2</v>
      </c>
      <c r="M644" s="52"/>
      <c r="N644" s="73"/>
      <c r="O644" s="11"/>
      <c r="P644" s="12" t="n">
        <f aca="false">P642+1</f>
        <v>7</v>
      </c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64.5" hidden="false" customHeight="false" outlineLevel="0" collapsed="false">
      <c r="A645" s="59"/>
      <c r="B645" s="60"/>
      <c r="C645" s="61"/>
      <c r="D645" s="61"/>
      <c r="E645" s="61"/>
      <c r="F645" s="62"/>
      <c r="G645" s="63"/>
      <c r="H645" s="61"/>
      <c r="I645" s="63"/>
      <c r="J645" s="64"/>
      <c r="K645" s="71" t="s">
        <v>30</v>
      </c>
      <c r="L645" s="51" t="n">
        <v>1</v>
      </c>
      <c r="M645" s="52"/>
      <c r="N645" s="73"/>
      <c r="O645" s="11"/>
      <c r="P645" s="12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47.25" hidden="false" customHeight="true" outlineLevel="0" collapsed="false">
      <c r="A646" s="59" t="n">
        <v>14201</v>
      </c>
      <c r="B646" s="60" t="n">
        <v>731</v>
      </c>
      <c r="C646" s="61" t="n">
        <v>33.4</v>
      </c>
      <c r="D646" s="61" t="n">
        <v>36.9</v>
      </c>
      <c r="E646" s="61" t="n">
        <f aca="false">D646-C646</f>
        <v>3.5</v>
      </c>
      <c r="F646" s="62" t="s">
        <v>802</v>
      </c>
      <c r="G646" s="63" t="s">
        <v>20</v>
      </c>
      <c r="H646" s="61" t="n">
        <v>33.9</v>
      </c>
      <c r="I646" s="63" t="s">
        <v>803</v>
      </c>
      <c r="J646" s="64" t="s">
        <v>804</v>
      </c>
      <c r="K646" s="71" t="s">
        <v>29</v>
      </c>
      <c r="L646" s="51" t="n">
        <v>5</v>
      </c>
      <c r="M646" s="52"/>
      <c r="N646" s="73"/>
      <c r="O646" s="11"/>
      <c r="P646" s="12" t="n">
        <f aca="false">P644+1</f>
        <v>8</v>
      </c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64.5" hidden="false" customHeight="false" outlineLevel="0" collapsed="false">
      <c r="A647" s="59"/>
      <c r="B647" s="60"/>
      <c r="C647" s="61"/>
      <c r="D647" s="61"/>
      <c r="E647" s="61"/>
      <c r="F647" s="62"/>
      <c r="G647" s="63"/>
      <c r="H647" s="61"/>
      <c r="I647" s="63"/>
      <c r="J647" s="64"/>
      <c r="K647" s="71" t="s">
        <v>30</v>
      </c>
      <c r="L647" s="51" t="n">
        <v>3</v>
      </c>
      <c r="M647" s="52"/>
      <c r="N647" s="73"/>
      <c r="O647" s="11"/>
      <c r="P647" s="12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47.25" hidden="false" customHeight="true" outlineLevel="0" collapsed="false">
      <c r="A648" s="59" t="n">
        <v>14212</v>
      </c>
      <c r="B648" s="60" t="n">
        <v>736</v>
      </c>
      <c r="C648" s="61" t="n">
        <v>0</v>
      </c>
      <c r="D648" s="61" t="n">
        <v>13.8</v>
      </c>
      <c r="E648" s="61" t="n">
        <f aca="false">D648-C648</f>
        <v>13.8</v>
      </c>
      <c r="F648" s="62" t="s">
        <v>805</v>
      </c>
      <c r="G648" s="63" t="s">
        <v>26</v>
      </c>
      <c r="H648" s="61" t="n">
        <v>3.2</v>
      </c>
      <c r="I648" s="63" t="s">
        <v>806</v>
      </c>
      <c r="J648" s="64" t="s">
        <v>807</v>
      </c>
      <c r="K648" s="71" t="s">
        <v>29</v>
      </c>
      <c r="L648" s="51" t="n">
        <v>2</v>
      </c>
      <c r="M648" s="52"/>
      <c r="N648" s="73"/>
      <c r="O648" s="11"/>
      <c r="P648" s="12" t="n">
        <f aca="false">P646+1</f>
        <v>9</v>
      </c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64.5" hidden="false" customHeight="false" outlineLevel="0" collapsed="false">
      <c r="A649" s="59"/>
      <c r="B649" s="60"/>
      <c r="C649" s="61"/>
      <c r="D649" s="61"/>
      <c r="E649" s="61"/>
      <c r="F649" s="62"/>
      <c r="G649" s="63"/>
      <c r="H649" s="61"/>
      <c r="I649" s="63"/>
      <c r="J649" s="64"/>
      <c r="K649" s="71" t="s">
        <v>30</v>
      </c>
      <c r="L649" s="51" t="n">
        <v>1</v>
      </c>
      <c r="M649" s="52"/>
      <c r="N649" s="73"/>
      <c r="O649" s="11"/>
      <c r="P649" s="12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47.25" hidden="false" customHeight="true" outlineLevel="0" collapsed="false">
      <c r="A650" s="59" t="n">
        <v>14247</v>
      </c>
      <c r="B650" s="60" t="n">
        <v>801</v>
      </c>
      <c r="C650" s="61" t="n">
        <v>40</v>
      </c>
      <c r="D650" s="61" t="n">
        <v>50.7</v>
      </c>
      <c r="E650" s="61" t="n">
        <f aca="false">D650-C650</f>
        <v>10.7</v>
      </c>
      <c r="F650" s="62" t="s">
        <v>808</v>
      </c>
      <c r="G650" s="63" t="s">
        <v>20</v>
      </c>
      <c r="H650" s="61" t="n">
        <v>42.2</v>
      </c>
      <c r="I650" s="62" t="s">
        <v>809</v>
      </c>
      <c r="J650" s="64" t="s">
        <v>810</v>
      </c>
      <c r="K650" s="71" t="s">
        <v>29</v>
      </c>
      <c r="L650" s="51" t="n">
        <v>5</v>
      </c>
      <c r="M650" s="52"/>
      <c r="N650" s="73"/>
      <c r="O650" s="11"/>
      <c r="P650" s="12" t="n">
        <f aca="false">P648+1</f>
        <v>10</v>
      </c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64.5" hidden="false" customHeight="false" outlineLevel="0" collapsed="false">
      <c r="A651" s="59"/>
      <c r="B651" s="60"/>
      <c r="C651" s="61"/>
      <c r="D651" s="61"/>
      <c r="E651" s="61"/>
      <c r="F651" s="62"/>
      <c r="G651" s="63"/>
      <c r="H651" s="61"/>
      <c r="I651" s="62"/>
      <c r="J651" s="64"/>
      <c r="K651" s="71" t="s">
        <v>30</v>
      </c>
      <c r="L651" s="51" t="n">
        <v>3</v>
      </c>
      <c r="M651" s="52"/>
      <c r="N651" s="73"/>
      <c r="O651" s="11"/>
      <c r="P651" s="12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47.25" hidden="false" customHeight="true" outlineLevel="0" collapsed="false">
      <c r="A652" s="59" t="n">
        <v>14248</v>
      </c>
      <c r="B652" s="60" t="n">
        <v>801</v>
      </c>
      <c r="C652" s="61" t="n">
        <v>50.7</v>
      </c>
      <c r="D652" s="61" t="n">
        <v>74.3</v>
      </c>
      <c r="E652" s="61" t="n">
        <f aca="false">D652-C652</f>
        <v>23.6</v>
      </c>
      <c r="F652" s="62" t="s">
        <v>811</v>
      </c>
      <c r="G652" s="63" t="s">
        <v>26</v>
      </c>
      <c r="H652" s="61" t="n">
        <v>56.8</v>
      </c>
      <c r="I652" s="63" t="s">
        <v>812</v>
      </c>
      <c r="J652" s="64" t="s">
        <v>813</v>
      </c>
      <c r="K652" s="71" t="s">
        <v>29</v>
      </c>
      <c r="L652" s="51" t="n">
        <v>2</v>
      </c>
      <c r="M652" s="52"/>
      <c r="N652" s="73"/>
      <c r="O652" s="11"/>
      <c r="P652" s="12" t="n">
        <f aca="false">P650+1</f>
        <v>11</v>
      </c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64.5" hidden="false" customHeight="false" outlineLevel="0" collapsed="false">
      <c r="A653" s="59"/>
      <c r="B653" s="60"/>
      <c r="C653" s="61"/>
      <c r="D653" s="61"/>
      <c r="E653" s="61"/>
      <c r="F653" s="62"/>
      <c r="G653" s="63"/>
      <c r="H653" s="61"/>
      <c r="I653" s="63"/>
      <c r="J653" s="64"/>
      <c r="K653" s="71" t="s">
        <v>30</v>
      </c>
      <c r="L653" s="51" t="n">
        <v>1</v>
      </c>
      <c r="M653" s="52"/>
      <c r="N653" s="73"/>
      <c r="O653" s="11"/>
      <c r="P653" s="12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47.25" hidden="false" customHeight="true" outlineLevel="0" collapsed="false">
      <c r="A654" s="59" t="n">
        <v>14256</v>
      </c>
      <c r="B654" s="60" t="n">
        <v>804</v>
      </c>
      <c r="C654" s="61" t="n">
        <v>0</v>
      </c>
      <c r="D654" s="61" t="n">
        <v>0.9</v>
      </c>
      <c r="E654" s="61" t="n">
        <f aca="false">D654-C654</f>
        <v>0.9</v>
      </c>
      <c r="F654" s="62" t="s">
        <v>814</v>
      </c>
      <c r="G654" s="63" t="s">
        <v>41</v>
      </c>
      <c r="H654" s="61" t="n">
        <v>0.2</v>
      </c>
      <c r="I654" s="63" t="s">
        <v>815</v>
      </c>
      <c r="J654" s="64" t="s">
        <v>816</v>
      </c>
      <c r="K654" s="71" t="s">
        <v>29</v>
      </c>
      <c r="L654" s="51" t="n">
        <v>5</v>
      </c>
      <c r="M654" s="52"/>
      <c r="N654" s="73"/>
      <c r="O654" s="11"/>
      <c r="P654" s="12" t="n">
        <f aca="false">P652+1</f>
        <v>12</v>
      </c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64.5" hidden="false" customHeight="false" outlineLevel="0" collapsed="false">
      <c r="A655" s="59"/>
      <c r="B655" s="60"/>
      <c r="C655" s="61"/>
      <c r="D655" s="61"/>
      <c r="E655" s="61"/>
      <c r="F655" s="62"/>
      <c r="G655" s="63"/>
      <c r="H655" s="61"/>
      <c r="I655" s="63"/>
      <c r="J655" s="64"/>
      <c r="K655" s="71" t="s">
        <v>30</v>
      </c>
      <c r="L655" s="51" t="n">
        <v>1</v>
      </c>
      <c r="M655" s="52"/>
      <c r="N655" s="73"/>
      <c r="O655" s="11"/>
      <c r="P655" s="12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47.25" hidden="false" customHeight="true" outlineLevel="0" collapsed="false">
      <c r="A656" s="59" t="n">
        <v>14258</v>
      </c>
      <c r="B656" s="60" t="n">
        <v>805</v>
      </c>
      <c r="C656" s="61" t="n">
        <v>10.1</v>
      </c>
      <c r="D656" s="61" t="n">
        <v>21.3</v>
      </c>
      <c r="E656" s="61" t="n">
        <f aca="false">D656-C656</f>
        <v>11.2</v>
      </c>
      <c r="F656" s="62" t="s">
        <v>817</v>
      </c>
      <c r="G656" s="63" t="s">
        <v>20</v>
      </c>
      <c r="H656" s="61" t="n">
        <v>18.3</v>
      </c>
      <c r="I656" s="63" t="s">
        <v>815</v>
      </c>
      <c r="J656" s="64" t="s">
        <v>818</v>
      </c>
      <c r="K656" s="71" t="s">
        <v>29</v>
      </c>
      <c r="L656" s="51" t="n">
        <v>5</v>
      </c>
      <c r="M656" s="52"/>
      <c r="N656" s="73"/>
      <c r="O656" s="11"/>
      <c r="P656" s="12" t="n">
        <f aca="false">P654+1</f>
        <v>13</v>
      </c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64.5" hidden="false" customHeight="false" outlineLevel="0" collapsed="false">
      <c r="A657" s="59"/>
      <c r="B657" s="60"/>
      <c r="C657" s="61"/>
      <c r="D657" s="61"/>
      <c r="E657" s="61"/>
      <c r="F657" s="62"/>
      <c r="G657" s="63"/>
      <c r="H657" s="61"/>
      <c r="I657" s="63"/>
      <c r="J657" s="64"/>
      <c r="K657" s="71" t="s">
        <v>30</v>
      </c>
      <c r="L657" s="51" t="n">
        <v>3</v>
      </c>
      <c r="M657" s="52"/>
      <c r="N657" s="73"/>
      <c r="O657" s="11"/>
      <c r="P657" s="12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47.25" hidden="false" customHeight="true" outlineLevel="0" collapsed="false">
      <c r="A658" s="59" t="n">
        <v>14361</v>
      </c>
      <c r="B658" s="60" t="n">
        <v>805</v>
      </c>
      <c r="C658" s="61" t="n">
        <v>21.3</v>
      </c>
      <c r="D658" s="61" t="n">
        <v>24.3</v>
      </c>
      <c r="E658" s="61" t="n">
        <f aca="false">D658-C658</f>
        <v>3</v>
      </c>
      <c r="F658" s="62" t="s">
        <v>819</v>
      </c>
      <c r="G658" s="63" t="s">
        <v>26</v>
      </c>
      <c r="H658" s="61" t="n">
        <v>22.8</v>
      </c>
      <c r="I658" s="63" t="s">
        <v>820</v>
      </c>
      <c r="J658" s="64" t="s">
        <v>821</v>
      </c>
      <c r="K658" s="71" t="s">
        <v>29</v>
      </c>
      <c r="L658" s="51" t="n">
        <v>2</v>
      </c>
      <c r="M658" s="52"/>
      <c r="N658" s="73"/>
      <c r="O658" s="11"/>
      <c r="P658" s="12" t="n">
        <f aca="false">P656+1</f>
        <v>14</v>
      </c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64.5" hidden="false" customHeight="false" outlineLevel="0" collapsed="false">
      <c r="A659" s="59"/>
      <c r="B659" s="60"/>
      <c r="C659" s="61"/>
      <c r="D659" s="61"/>
      <c r="E659" s="61"/>
      <c r="F659" s="62"/>
      <c r="G659" s="63"/>
      <c r="H659" s="61"/>
      <c r="I659" s="63"/>
      <c r="J659" s="64"/>
      <c r="K659" s="71" t="s">
        <v>30</v>
      </c>
      <c r="L659" s="51" t="n">
        <v>1</v>
      </c>
      <c r="M659" s="52"/>
      <c r="N659" s="73"/>
      <c r="O659" s="11"/>
      <c r="P659" s="12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47.25" hidden="false" customHeight="true" outlineLevel="0" collapsed="false">
      <c r="A660" s="59" t="n">
        <v>14259</v>
      </c>
      <c r="B660" s="60" t="n">
        <v>805</v>
      </c>
      <c r="C660" s="61" t="n">
        <v>24.3</v>
      </c>
      <c r="D660" s="61" t="n">
        <v>33.8</v>
      </c>
      <c r="E660" s="61" t="n">
        <f aca="false">D660-C660</f>
        <v>9.5</v>
      </c>
      <c r="F660" s="62" t="s">
        <v>822</v>
      </c>
      <c r="G660" s="63" t="s">
        <v>26</v>
      </c>
      <c r="H660" s="61" t="n">
        <v>27.7</v>
      </c>
      <c r="I660" s="63" t="s">
        <v>823</v>
      </c>
      <c r="J660" s="64" t="s">
        <v>821</v>
      </c>
      <c r="K660" s="71" t="s">
        <v>29</v>
      </c>
      <c r="L660" s="51" t="n">
        <v>2</v>
      </c>
      <c r="M660" s="52"/>
      <c r="N660" s="73"/>
      <c r="O660" s="11"/>
      <c r="P660" s="12" t="n">
        <f aca="false">P658+1</f>
        <v>15</v>
      </c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64.5" hidden="false" customHeight="false" outlineLevel="0" collapsed="false">
      <c r="A661" s="59"/>
      <c r="B661" s="60"/>
      <c r="C661" s="61"/>
      <c r="D661" s="61"/>
      <c r="E661" s="61"/>
      <c r="F661" s="62"/>
      <c r="G661" s="63"/>
      <c r="H661" s="61"/>
      <c r="I661" s="63"/>
      <c r="J661" s="64"/>
      <c r="K661" s="71" t="s">
        <v>30</v>
      </c>
      <c r="L661" s="51" t="n">
        <v>1</v>
      </c>
      <c r="M661" s="52"/>
      <c r="N661" s="73"/>
      <c r="O661" s="11"/>
      <c r="P661" s="12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47.25" hidden="false" customHeight="true" outlineLevel="0" collapsed="false">
      <c r="A662" s="59" t="n">
        <v>14260</v>
      </c>
      <c r="B662" s="60" t="n">
        <v>807</v>
      </c>
      <c r="C662" s="61" t="n">
        <v>0</v>
      </c>
      <c r="D662" s="61" t="n">
        <v>18.9</v>
      </c>
      <c r="E662" s="61" t="n">
        <f aca="false">D662-C662</f>
        <v>18.9</v>
      </c>
      <c r="F662" s="62" t="s">
        <v>824</v>
      </c>
      <c r="G662" s="63" t="s">
        <v>26</v>
      </c>
      <c r="H662" s="61" t="n">
        <v>10.6</v>
      </c>
      <c r="I662" s="63" t="s">
        <v>825</v>
      </c>
      <c r="J662" s="64" t="s">
        <v>826</v>
      </c>
      <c r="K662" s="71" t="s">
        <v>29</v>
      </c>
      <c r="L662" s="51" t="n">
        <v>2</v>
      </c>
      <c r="M662" s="52"/>
      <c r="N662" s="73"/>
      <c r="O662" s="11"/>
      <c r="P662" s="12" t="n">
        <f aca="false">P660+1</f>
        <v>16</v>
      </c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64.5" hidden="false" customHeight="false" outlineLevel="0" collapsed="false">
      <c r="A663" s="59"/>
      <c r="B663" s="60"/>
      <c r="C663" s="61"/>
      <c r="D663" s="61"/>
      <c r="E663" s="61"/>
      <c r="F663" s="62"/>
      <c r="G663" s="63"/>
      <c r="H663" s="61"/>
      <c r="I663" s="63"/>
      <c r="J663" s="64"/>
      <c r="K663" s="71" t="s">
        <v>30</v>
      </c>
      <c r="L663" s="51" t="n">
        <v>1</v>
      </c>
      <c r="M663" s="52"/>
      <c r="N663" s="73"/>
      <c r="O663" s="11"/>
      <c r="P663" s="12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47.25" hidden="false" customHeight="true" outlineLevel="0" collapsed="false">
      <c r="A664" s="59" t="n">
        <v>14261</v>
      </c>
      <c r="B664" s="60" t="n">
        <v>807</v>
      </c>
      <c r="C664" s="61" t="n">
        <v>18.9</v>
      </c>
      <c r="D664" s="61" t="n">
        <v>37.9</v>
      </c>
      <c r="E664" s="61" t="n">
        <f aca="false">D664-C664</f>
        <v>19</v>
      </c>
      <c r="F664" s="62" t="s">
        <v>827</v>
      </c>
      <c r="G664" s="63" t="s">
        <v>26</v>
      </c>
      <c r="H664" s="61" t="n">
        <v>28</v>
      </c>
      <c r="I664" s="62" t="s">
        <v>828</v>
      </c>
      <c r="J664" s="64" t="s">
        <v>829</v>
      </c>
      <c r="K664" s="71" t="s">
        <v>29</v>
      </c>
      <c r="L664" s="51" t="n">
        <v>2</v>
      </c>
      <c r="M664" s="52"/>
      <c r="N664" s="73"/>
      <c r="O664" s="11"/>
      <c r="P664" s="12" t="n">
        <f aca="false">P662+1</f>
        <v>17</v>
      </c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64.5" hidden="false" customHeight="false" outlineLevel="0" collapsed="false">
      <c r="A665" s="59"/>
      <c r="B665" s="60"/>
      <c r="C665" s="61"/>
      <c r="D665" s="61"/>
      <c r="E665" s="61"/>
      <c r="F665" s="62"/>
      <c r="G665" s="63"/>
      <c r="H665" s="61"/>
      <c r="I665" s="62"/>
      <c r="J665" s="64"/>
      <c r="K665" s="71" t="s">
        <v>30</v>
      </c>
      <c r="L665" s="51" t="n">
        <v>1</v>
      </c>
      <c r="M665" s="52"/>
      <c r="N665" s="73"/>
      <c r="O665" s="11"/>
      <c r="P665" s="12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47.25" hidden="false" customHeight="true" outlineLevel="0" collapsed="false">
      <c r="A666" s="74" t="n">
        <v>14262</v>
      </c>
      <c r="B666" s="75" t="n">
        <v>810</v>
      </c>
      <c r="C666" s="76" t="n">
        <v>0</v>
      </c>
      <c r="D666" s="76" t="n">
        <v>0.8</v>
      </c>
      <c r="E666" s="76" t="n">
        <f aca="false">D666-C666</f>
        <v>0.8</v>
      </c>
      <c r="F666" s="77" t="s">
        <v>830</v>
      </c>
      <c r="G666" s="78" t="s">
        <v>26</v>
      </c>
      <c r="H666" s="76" t="n">
        <v>0.3</v>
      </c>
      <c r="I666" s="78" t="s">
        <v>831</v>
      </c>
      <c r="J666" s="147" t="s">
        <v>832</v>
      </c>
      <c r="K666" s="71" t="s">
        <v>29</v>
      </c>
      <c r="L666" s="51" t="n">
        <v>2</v>
      </c>
      <c r="M666" s="52"/>
      <c r="N666" s="117"/>
      <c r="O666" s="11"/>
      <c r="P666" s="12" t="n">
        <f aca="false">P664+1</f>
        <v>18</v>
      </c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65.25" hidden="false" customHeight="false" outlineLevel="0" collapsed="false">
      <c r="A667" s="74"/>
      <c r="B667" s="75"/>
      <c r="C667" s="76"/>
      <c r="D667" s="76"/>
      <c r="E667" s="76"/>
      <c r="F667" s="77"/>
      <c r="G667" s="78"/>
      <c r="H667" s="76"/>
      <c r="I667" s="78"/>
      <c r="J667" s="147"/>
      <c r="K667" s="118" t="s">
        <v>30</v>
      </c>
      <c r="L667" s="82" t="n">
        <v>1</v>
      </c>
      <c r="M667" s="83"/>
      <c r="N667" s="117"/>
      <c r="O667" s="11"/>
      <c r="P667" s="12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s="88" customFormat="true" ht="15" hidden="false" customHeight="true" outlineLevel="0" collapsed="false">
      <c r="A668" s="84" t="s">
        <v>123</v>
      </c>
      <c r="B668" s="84"/>
      <c r="C668" s="84"/>
      <c r="D668" s="84"/>
      <c r="E668" s="84"/>
      <c r="F668" s="84"/>
      <c r="G668" s="84"/>
      <c r="H668" s="84"/>
      <c r="I668" s="84"/>
      <c r="J668" s="84"/>
      <c r="K668" s="84"/>
      <c r="L668" s="84"/>
      <c r="M668" s="84"/>
      <c r="N668" s="85"/>
      <c r="O668" s="86"/>
      <c r="P668" s="12"/>
    </row>
    <row r="669" s="88" customFormat="true" ht="15" hidden="false" customHeight="true" outlineLevel="0" collapsed="false">
      <c r="A669" s="89" t="s">
        <v>124</v>
      </c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90"/>
      <c r="O669" s="86"/>
      <c r="P669" s="87"/>
    </row>
    <row r="670" s="88" customFormat="true" ht="15.75" hidden="false" customHeight="true" outlineLevel="0" collapsed="false">
      <c r="A670" s="91" t="s">
        <v>125</v>
      </c>
      <c r="B670" s="91"/>
      <c r="C670" s="91"/>
      <c r="D670" s="91"/>
      <c r="E670" s="91"/>
      <c r="F670" s="91"/>
      <c r="G670" s="91"/>
      <c r="H670" s="91"/>
      <c r="I670" s="91"/>
      <c r="J670" s="91"/>
      <c r="K670" s="91"/>
      <c r="L670" s="91"/>
      <c r="M670" s="91"/>
      <c r="N670" s="92"/>
      <c r="O670" s="86"/>
      <c r="P670" s="87"/>
    </row>
  </sheetData>
  <mergeCells count="3473">
    <mergeCell ref="A1:N1"/>
    <mergeCell ref="A3:A5"/>
    <mergeCell ref="B3:B5"/>
    <mergeCell ref="C3:F3"/>
    <mergeCell ref="G3:G5"/>
    <mergeCell ref="H3:I3"/>
    <mergeCell ref="J3:J5"/>
    <mergeCell ref="K3:K5"/>
    <mergeCell ref="L3:L5"/>
    <mergeCell ref="M3:M5"/>
    <mergeCell ref="N3:N5"/>
    <mergeCell ref="C4:D4"/>
    <mergeCell ref="E4:E5"/>
    <mergeCell ref="F4:F5"/>
    <mergeCell ref="H4:H5"/>
    <mergeCell ref="I4:I5"/>
    <mergeCell ref="A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N14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N16:N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N18:N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N20:N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N22:N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N24:N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N28:N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N30:N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N32:N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N36:N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N42:N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N44:N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N46:N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N48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0:N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N52:N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N54:N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N56:N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N58:N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N60:N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N62:N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N64:N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N66:N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N70:N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N72:N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N74:N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N77:N78"/>
    <mergeCell ref="A79:M79"/>
    <mergeCell ref="A80:M80"/>
    <mergeCell ref="A81:M81"/>
    <mergeCell ref="A82:N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N83:N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N85:N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N87:N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N89:N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N91:N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N93:N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N95:N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N97:N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N99:N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N101:N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N103:N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N105:N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N107:N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N109:N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N111:N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N113:N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N115:N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N117:N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N119:N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N121:N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N123:N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N125:N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N127:N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N129:N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N131:N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N133:N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N135:N136"/>
    <mergeCell ref="A138:M138"/>
    <mergeCell ref="A139:M139"/>
    <mergeCell ref="A140:M140"/>
    <mergeCell ref="A141:N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N142:N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N144:N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N146:N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N148:N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N150:N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N152:N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N154:N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N156:N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N158:N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N160:N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N162:N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N164:N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N166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N168:N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N170:N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N172:N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N174:N175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N177:N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N179:N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N181:N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N183:N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N185:N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N187:N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N189:N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N191:N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N193:N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N195:N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N197:N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N199:N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N201:N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N203:N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N205:N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N207:N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N209:N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N211:N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N213:N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N215:N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N217:N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N219:N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N221:N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N223:N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N225:N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N227:N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N229:N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N231:N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N233:N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N235:N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N237:N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N239:N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N241:N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N243:N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N245:N246"/>
    <mergeCell ref="A247:M247"/>
    <mergeCell ref="A248:M248"/>
    <mergeCell ref="A249:M249"/>
    <mergeCell ref="A250:N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N251:N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N253:N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N255:N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N257:N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N259:N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N261:N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N263:N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N265:N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N267:N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N269:N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N271:N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N273:N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N275:N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N277:N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N279:N280"/>
    <mergeCell ref="A281:M281"/>
    <mergeCell ref="A282:M282"/>
    <mergeCell ref="A283:M283"/>
    <mergeCell ref="A284:N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N285:N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N287:N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N289:N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N291:N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N293:N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N295:N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N297:N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N299:N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N301:N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N303:N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N305:N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N307:N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N309:N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N311:N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N313:N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N315:N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N317:N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N319:N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N321:N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N323:N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N325:N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N327:N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N329:N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N331:N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N333:N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N335:N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N337:N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N339:N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N341:N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N343:N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N345:N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N347:N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N349:N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N351:N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N353:N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N355:N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N357:N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N359:N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N361:N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N363:N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N365:N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N367:N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N369:N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N371:N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N373:N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N375:N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N377:N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N379:N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N381:N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N383:N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N385:N386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I388:I389"/>
    <mergeCell ref="J388:J389"/>
    <mergeCell ref="N388:N389"/>
    <mergeCell ref="A390:M390"/>
    <mergeCell ref="A391:M391"/>
    <mergeCell ref="A392:M392"/>
    <mergeCell ref="A393:N393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N394:N395"/>
    <mergeCell ref="A396:A397"/>
    <mergeCell ref="B396:B397"/>
    <mergeCell ref="C396:C397"/>
    <mergeCell ref="D396:D397"/>
    <mergeCell ref="E396:E397"/>
    <mergeCell ref="F396:F397"/>
    <mergeCell ref="G396:G397"/>
    <mergeCell ref="H396:H397"/>
    <mergeCell ref="I396:I397"/>
    <mergeCell ref="J396:J397"/>
    <mergeCell ref="N396:N397"/>
    <mergeCell ref="A398:A399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N398:N399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J400:J401"/>
    <mergeCell ref="N400:N401"/>
    <mergeCell ref="A402:A403"/>
    <mergeCell ref="B402:B403"/>
    <mergeCell ref="C402:C403"/>
    <mergeCell ref="D402:D403"/>
    <mergeCell ref="E402:E403"/>
    <mergeCell ref="F402:F403"/>
    <mergeCell ref="G402:G403"/>
    <mergeCell ref="H402:H403"/>
    <mergeCell ref="I402:I403"/>
    <mergeCell ref="J402:J403"/>
    <mergeCell ref="N402:N403"/>
    <mergeCell ref="A404:A405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N404:N405"/>
    <mergeCell ref="A406:A407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N406:N407"/>
    <mergeCell ref="A408:A409"/>
    <mergeCell ref="B408:B409"/>
    <mergeCell ref="C408:C409"/>
    <mergeCell ref="D408:D409"/>
    <mergeCell ref="E408:E409"/>
    <mergeCell ref="F408:F409"/>
    <mergeCell ref="G408:G409"/>
    <mergeCell ref="H408:H409"/>
    <mergeCell ref="I408:I409"/>
    <mergeCell ref="J408:J409"/>
    <mergeCell ref="N408:N409"/>
    <mergeCell ref="A410:A411"/>
    <mergeCell ref="B410:B411"/>
    <mergeCell ref="C410:C411"/>
    <mergeCell ref="D410:D411"/>
    <mergeCell ref="E410:E411"/>
    <mergeCell ref="F410:F411"/>
    <mergeCell ref="G410:G411"/>
    <mergeCell ref="H410:H411"/>
    <mergeCell ref="I410:I411"/>
    <mergeCell ref="J410:J411"/>
    <mergeCell ref="N410:N411"/>
    <mergeCell ref="A412:A413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N412:N413"/>
    <mergeCell ref="A414:A415"/>
    <mergeCell ref="B414:B415"/>
    <mergeCell ref="C414:C415"/>
    <mergeCell ref="D414:D415"/>
    <mergeCell ref="E414:E415"/>
    <mergeCell ref="F414:F415"/>
    <mergeCell ref="G414:G415"/>
    <mergeCell ref="H414:H415"/>
    <mergeCell ref="I414:I415"/>
    <mergeCell ref="J414:J415"/>
    <mergeCell ref="N414:N415"/>
    <mergeCell ref="A416:A417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J416:J417"/>
    <mergeCell ref="N416:N417"/>
    <mergeCell ref="A418:A419"/>
    <mergeCell ref="B418:B419"/>
    <mergeCell ref="C418:C419"/>
    <mergeCell ref="D418:D419"/>
    <mergeCell ref="E418:E419"/>
    <mergeCell ref="F418:F419"/>
    <mergeCell ref="G418:G419"/>
    <mergeCell ref="H418:H419"/>
    <mergeCell ref="I418:I419"/>
    <mergeCell ref="J418:J419"/>
    <mergeCell ref="N418:N419"/>
    <mergeCell ref="A420:A421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N420:N421"/>
    <mergeCell ref="A422:A423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N422:N423"/>
    <mergeCell ref="A424:A425"/>
    <mergeCell ref="B424:B425"/>
    <mergeCell ref="C424:C425"/>
    <mergeCell ref="D424:D425"/>
    <mergeCell ref="E424:E425"/>
    <mergeCell ref="F424:F425"/>
    <mergeCell ref="G424:G425"/>
    <mergeCell ref="H424:H425"/>
    <mergeCell ref="I424:I425"/>
    <mergeCell ref="J424:J425"/>
    <mergeCell ref="N424:N425"/>
    <mergeCell ref="A426:A427"/>
    <mergeCell ref="B426:B427"/>
    <mergeCell ref="C426:C427"/>
    <mergeCell ref="D426:D427"/>
    <mergeCell ref="E426:E427"/>
    <mergeCell ref="F426:F427"/>
    <mergeCell ref="G426:G427"/>
    <mergeCell ref="H426:H427"/>
    <mergeCell ref="I426:I427"/>
    <mergeCell ref="J426:J427"/>
    <mergeCell ref="N426:N427"/>
    <mergeCell ref="A428:A429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J428:J429"/>
    <mergeCell ref="N428:N429"/>
    <mergeCell ref="A430:A431"/>
    <mergeCell ref="B430:B431"/>
    <mergeCell ref="C430:C431"/>
    <mergeCell ref="D430:D431"/>
    <mergeCell ref="E430:E431"/>
    <mergeCell ref="F430:F431"/>
    <mergeCell ref="G430:G431"/>
    <mergeCell ref="H430:H431"/>
    <mergeCell ref="I430:I431"/>
    <mergeCell ref="J430:J431"/>
    <mergeCell ref="N430:N431"/>
    <mergeCell ref="A432:A433"/>
    <mergeCell ref="B432:B433"/>
    <mergeCell ref="C432:C433"/>
    <mergeCell ref="D432:D433"/>
    <mergeCell ref="E432:E433"/>
    <mergeCell ref="F432:F433"/>
    <mergeCell ref="G432:G433"/>
    <mergeCell ref="H432:H433"/>
    <mergeCell ref="I432:I433"/>
    <mergeCell ref="J432:J433"/>
    <mergeCell ref="N432:N433"/>
    <mergeCell ref="A434:A435"/>
    <mergeCell ref="B434:B435"/>
    <mergeCell ref="C434:C435"/>
    <mergeCell ref="D434:D435"/>
    <mergeCell ref="E434:E435"/>
    <mergeCell ref="F434:F435"/>
    <mergeCell ref="G434:G435"/>
    <mergeCell ref="H434:H435"/>
    <mergeCell ref="I434:I435"/>
    <mergeCell ref="J434:J435"/>
    <mergeCell ref="N434:N435"/>
    <mergeCell ref="A436:A437"/>
    <mergeCell ref="B436:B437"/>
    <mergeCell ref="C436:C437"/>
    <mergeCell ref="D436:D437"/>
    <mergeCell ref="E436:E437"/>
    <mergeCell ref="F436:F437"/>
    <mergeCell ref="G436:G437"/>
    <mergeCell ref="H436:H437"/>
    <mergeCell ref="I436:I437"/>
    <mergeCell ref="J436:J437"/>
    <mergeCell ref="N436:N437"/>
    <mergeCell ref="A438:A439"/>
    <mergeCell ref="B438:B439"/>
    <mergeCell ref="C438:C439"/>
    <mergeCell ref="D438:D439"/>
    <mergeCell ref="E438:E439"/>
    <mergeCell ref="F438:F439"/>
    <mergeCell ref="G438:G439"/>
    <mergeCell ref="H438:H439"/>
    <mergeCell ref="I438:I439"/>
    <mergeCell ref="J438:J439"/>
    <mergeCell ref="N438:N439"/>
    <mergeCell ref="A440:A441"/>
    <mergeCell ref="B440:B441"/>
    <mergeCell ref="C440:C441"/>
    <mergeCell ref="D440:D441"/>
    <mergeCell ref="E440:E441"/>
    <mergeCell ref="F440:F441"/>
    <mergeCell ref="G440:G441"/>
    <mergeCell ref="H440:H441"/>
    <mergeCell ref="I440:I441"/>
    <mergeCell ref="J440:J441"/>
    <mergeCell ref="N440:N441"/>
    <mergeCell ref="A442:A443"/>
    <mergeCell ref="B442:B443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N442:N443"/>
    <mergeCell ref="A444:A445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N444:N445"/>
    <mergeCell ref="A446:M446"/>
    <mergeCell ref="A447:M447"/>
    <mergeCell ref="A448:M448"/>
    <mergeCell ref="A449:N449"/>
    <mergeCell ref="A450:A451"/>
    <mergeCell ref="B450:B451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N450:N451"/>
    <mergeCell ref="A452:A453"/>
    <mergeCell ref="B452:B453"/>
    <mergeCell ref="C452:C453"/>
    <mergeCell ref="D452:D453"/>
    <mergeCell ref="E452:E453"/>
    <mergeCell ref="F452:F453"/>
    <mergeCell ref="G452:G453"/>
    <mergeCell ref="H452:H453"/>
    <mergeCell ref="I452:I453"/>
    <mergeCell ref="J452:J453"/>
    <mergeCell ref="N452:N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N454:N455"/>
    <mergeCell ref="A456:A457"/>
    <mergeCell ref="B456:B457"/>
    <mergeCell ref="C456:C457"/>
    <mergeCell ref="D456:D457"/>
    <mergeCell ref="E456:E457"/>
    <mergeCell ref="F456:F457"/>
    <mergeCell ref="G456:G457"/>
    <mergeCell ref="H456:H457"/>
    <mergeCell ref="I456:I457"/>
    <mergeCell ref="J456:J457"/>
    <mergeCell ref="N456:N457"/>
    <mergeCell ref="A458:A459"/>
    <mergeCell ref="B458:B459"/>
    <mergeCell ref="C458:C459"/>
    <mergeCell ref="D458:D459"/>
    <mergeCell ref="E458:E459"/>
    <mergeCell ref="F458:F459"/>
    <mergeCell ref="G458:G459"/>
    <mergeCell ref="H458:H459"/>
    <mergeCell ref="I458:I459"/>
    <mergeCell ref="J458:J459"/>
    <mergeCell ref="N458:N459"/>
    <mergeCell ref="A460:A461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N460:N461"/>
    <mergeCell ref="A462:A463"/>
    <mergeCell ref="B462:B463"/>
    <mergeCell ref="C462:C463"/>
    <mergeCell ref="D462:D463"/>
    <mergeCell ref="E462:E463"/>
    <mergeCell ref="F462:F463"/>
    <mergeCell ref="G462:G463"/>
    <mergeCell ref="H462:H463"/>
    <mergeCell ref="I462:I463"/>
    <mergeCell ref="J462:J463"/>
    <mergeCell ref="N462:N463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N465:N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N467:N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N469:N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N471:N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N473:N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N475:N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N477:N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N479:N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N481:N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N483:N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N485:N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N487:N488"/>
    <mergeCell ref="A490:A491"/>
    <mergeCell ref="B490:B491"/>
    <mergeCell ref="C490:C491"/>
    <mergeCell ref="D490:D491"/>
    <mergeCell ref="E490:E491"/>
    <mergeCell ref="F490:F491"/>
    <mergeCell ref="G490:G491"/>
    <mergeCell ref="H490:H491"/>
    <mergeCell ref="I490:I491"/>
    <mergeCell ref="J490:J491"/>
    <mergeCell ref="N490:N491"/>
    <mergeCell ref="A492:A493"/>
    <mergeCell ref="B492:B493"/>
    <mergeCell ref="C492:C493"/>
    <mergeCell ref="D492:D493"/>
    <mergeCell ref="E492:E493"/>
    <mergeCell ref="F492:F493"/>
    <mergeCell ref="G492:G493"/>
    <mergeCell ref="H492:H493"/>
    <mergeCell ref="I492:I493"/>
    <mergeCell ref="J492:J493"/>
    <mergeCell ref="N492:N493"/>
    <mergeCell ref="A494:A495"/>
    <mergeCell ref="B494:B495"/>
    <mergeCell ref="C494:C495"/>
    <mergeCell ref="D494:D495"/>
    <mergeCell ref="E494:E495"/>
    <mergeCell ref="F494:F495"/>
    <mergeCell ref="G494:G495"/>
    <mergeCell ref="H494:H495"/>
    <mergeCell ref="I494:I495"/>
    <mergeCell ref="J494:J495"/>
    <mergeCell ref="N494:N495"/>
    <mergeCell ref="A496:A497"/>
    <mergeCell ref="B496:B497"/>
    <mergeCell ref="C496:C497"/>
    <mergeCell ref="D496:D497"/>
    <mergeCell ref="E496:E497"/>
    <mergeCell ref="F496:F497"/>
    <mergeCell ref="G496:G497"/>
    <mergeCell ref="H496:H497"/>
    <mergeCell ref="I496:I497"/>
    <mergeCell ref="J496:J497"/>
    <mergeCell ref="N496:N497"/>
    <mergeCell ref="A498:A499"/>
    <mergeCell ref="B498:B499"/>
    <mergeCell ref="C498:C499"/>
    <mergeCell ref="D498:D499"/>
    <mergeCell ref="E498:E499"/>
    <mergeCell ref="F498:F499"/>
    <mergeCell ref="G498:G499"/>
    <mergeCell ref="H498:H499"/>
    <mergeCell ref="I498:I499"/>
    <mergeCell ref="J498:J499"/>
    <mergeCell ref="N498:N499"/>
    <mergeCell ref="A500:A501"/>
    <mergeCell ref="B500:B501"/>
    <mergeCell ref="C500:C501"/>
    <mergeCell ref="D500:D501"/>
    <mergeCell ref="E500:E501"/>
    <mergeCell ref="F500:F501"/>
    <mergeCell ref="G500:G501"/>
    <mergeCell ref="H500:H501"/>
    <mergeCell ref="I500:I501"/>
    <mergeCell ref="J500:J501"/>
    <mergeCell ref="N500:N501"/>
    <mergeCell ref="A502:A503"/>
    <mergeCell ref="B502:B503"/>
    <mergeCell ref="C502:C503"/>
    <mergeCell ref="D502:D503"/>
    <mergeCell ref="E502:E503"/>
    <mergeCell ref="F502:F503"/>
    <mergeCell ref="G502:G503"/>
    <mergeCell ref="H502:H503"/>
    <mergeCell ref="I502:I503"/>
    <mergeCell ref="J502:J503"/>
    <mergeCell ref="N502:N503"/>
    <mergeCell ref="A504:A505"/>
    <mergeCell ref="B504:B505"/>
    <mergeCell ref="C504:C505"/>
    <mergeCell ref="D504:D505"/>
    <mergeCell ref="E504:E505"/>
    <mergeCell ref="F504:F505"/>
    <mergeCell ref="G504:G505"/>
    <mergeCell ref="H504:H505"/>
    <mergeCell ref="I504:I505"/>
    <mergeCell ref="J504:J505"/>
    <mergeCell ref="N504:N505"/>
    <mergeCell ref="A506:A507"/>
    <mergeCell ref="B506:B507"/>
    <mergeCell ref="C506:C507"/>
    <mergeCell ref="D506:D507"/>
    <mergeCell ref="E506:E507"/>
    <mergeCell ref="F506:F507"/>
    <mergeCell ref="G506:G507"/>
    <mergeCell ref="H506:H507"/>
    <mergeCell ref="I506:I507"/>
    <mergeCell ref="J506:J507"/>
    <mergeCell ref="N506:N507"/>
    <mergeCell ref="A508:A509"/>
    <mergeCell ref="B508:B509"/>
    <mergeCell ref="C508:C509"/>
    <mergeCell ref="D508:D509"/>
    <mergeCell ref="E508:E509"/>
    <mergeCell ref="F508:F509"/>
    <mergeCell ref="G508:G509"/>
    <mergeCell ref="H508:H509"/>
    <mergeCell ref="I508:I509"/>
    <mergeCell ref="J508:J509"/>
    <mergeCell ref="N508:N509"/>
    <mergeCell ref="A510:A511"/>
    <mergeCell ref="B510:B511"/>
    <mergeCell ref="C510:C511"/>
    <mergeCell ref="D510:D511"/>
    <mergeCell ref="E510:E511"/>
    <mergeCell ref="F510:F511"/>
    <mergeCell ref="G510:G511"/>
    <mergeCell ref="H510:H511"/>
    <mergeCell ref="I510:I511"/>
    <mergeCell ref="J510:J511"/>
    <mergeCell ref="N510:N511"/>
    <mergeCell ref="A512:A513"/>
    <mergeCell ref="B512:B513"/>
    <mergeCell ref="C512:C513"/>
    <mergeCell ref="D512:D513"/>
    <mergeCell ref="E512:E513"/>
    <mergeCell ref="F512:F513"/>
    <mergeCell ref="G512:G513"/>
    <mergeCell ref="H512:H513"/>
    <mergeCell ref="I512:I513"/>
    <mergeCell ref="J512:J513"/>
    <mergeCell ref="N512:N513"/>
    <mergeCell ref="A514:A515"/>
    <mergeCell ref="B514:B515"/>
    <mergeCell ref="C514:C515"/>
    <mergeCell ref="D514:D515"/>
    <mergeCell ref="E514:E515"/>
    <mergeCell ref="F514:F515"/>
    <mergeCell ref="G514:G515"/>
    <mergeCell ref="H514:H515"/>
    <mergeCell ref="I514:I515"/>
    <mergeCell ref="J514:J515"/>
    <mergeCell ref="N514:N515"/>
    <mergeCell ref="A516:A517"/>
    <mergeCell ref="B516:B517"/>
    <mergeCell ref="C516:C517"/>
    <mergeCell ref="D516:D517"/>
    <mergeCell ref="E516:E517"/>
    <mergeCell ref="F516:F517"/>
    <mergeCell ref="G516:G517"/>
    <mergeCell ref="H516:H517"/>
    <mergeCell ref="I516:I517"/>
    <mergeCell ref="J516:J517"/>
    <mergeCell ref="N516:N517"/>
    <mergeCell ref="A518:A519"/>
    <mergeCell ref="B518:B519"/>
    <mergeCell ref="C518:C519"/>
    <mergeCell ref="D518:D519"/>
    <mergeCell ref="E518:E519"/>
    <mergeCell ref="F518:F519"/>
    <mergeCell ref="G518:G519"/>
    <mergeCell ref="H518:H519"/>
    <mergeCell ref="I518:I519"/>
    <mergeCell ref="J518:J519"/>
    <mergeCell ref="N518:N519"/>
    <mergeCell ref="A520:A521"/>
    <mergeCell ref="B520:B521"/>
    <mergeCell ref="C520:C521"/>
    <mergeCell ref="D520:D521"/>
    <mergeCell ref="E520:E521"/>
    <mergeCell ref="F520:F521"/>
    <mergeCell ref="G520:G521"/>
    <mergeCell ref="H520:H521"/>
    <mergeCell ref="I520:I521"/>
    <mergeCell ref="J520:J521"/>
    <mergeCell ref="N520:N521"/>
    <mergeCell ref="A522:A523"/>
    <mergeCell ref="B522:B523"/>
    <mergeCell ref="C522:C523"/>
    <mergeCell ref="D522:D523"/>
    <mergeCell ref="E522:E523"/>
    <mergeCell ref="F522:F523"/>
    <mergeCell ref="G522:G523"/>
    <mergeCell ref="H522:H523"/>
    <mergeCell ref="I522:I523"/>
    <mergeCell ref="J522:J523"/>
    <mergeCell ref="N522:N523"/>
    <mergeCell ref="A524:A525"/>
    <mergeCell ref="B524:B525"/>
    <mergeCell ref="C524:C525"/>
    <mergeCell ref="D524:D525"/>
    <mergeCell ref="E524:E525"/>
    <mergeCell ref="F524:F525"/>
    <mergeCell ref="G524:G525"/>
    <mergeCell ref="H524:H525"/>
    <mergeCell ref="I524:I525"/>
    <mergeCell ref="J524:J525"/>
    <mergeCell ref="N524:N525"/>
    <mergeCell ref="A526:A527"/>
    <mergeCell ref="B526:B527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N526:N527"/>
    <mergeCell ref="A528:A529"/>
    <mergeCell ref="B528:B529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N528:N529"/>
    <mergeCell ref="A530:A531"/>
    <mergeCell ref="B530:B531"/>
    <mergeCell ref="C530:C531"/>
    <mergeCell ref="D530:D531"/>
    <mergeCell ref="E530:E531"/>
    <mergeCell ref="F530:F531"/>
    <mergeCell ref="G530:G531"/>
    <mergeCell ref="H530:H531"/>
    <mergeCell ref="I530:I531"/>
    <mergeCell ref="J530:J531"/>
    <mergeCell ref="N530:N531"/>
    <mergeCell ref="A532:A533"/>
    <mergeCell ref="B532:B533"/>
    <mergeCell ref="C532:C533"/>
    <mergeCell ref="D532:D533"/>
    <mergeCell ref="E532:E533"/>
    <mergeCell ref="F532:F533"/>
    <mergeCell ref="G532:G533"/>
    <mergeCell ref="H532:H533"/>
    <mergeCell ref="I532:I533"/>
    <mergeCell ref="J532:J533"/>
    <mergeCell ref="N532:N533"/>
    <mergeCell ref="A534:M534"/>
    <mergeCell ref="A535:M535"/>
    <mergeCell ref="A536:M536"/>
    <mergeCell ref="A537:N537"/>
    <mergeCell ref="A538:A539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J538:J539"/>
    <mergeCell ref="N538:N539"/>
    <mergeCell ref="A540:A541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N540:N541"/>
    <mergeCell ref="A542:A543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N542:N543"/>
    <mergeCell ref="A544:A545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N544:N545"/>
    <mergeCell ref="A546:A547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J546:J547"/>
    <mergeCell ref="N546:N547"/>
    <mergeCell ref="A548:A549"/>
    <mergeCell ref="B548:B549"/>
    <mergeCell ref="C548:C549"/>
    <mergeCell ref="D548:D549"/>
    <mergeCell ref="E548:E549"/>
    <mergeCell ref="F548:F549"/>
    <mergeCell ref="G548:G549"/>
    <mergeCell ref="H548:H549"/>
    <mergeCell ref="I548:I549"/>
    <mergeCell ref="J548:J549"/>
    <mergeCell ref="N548:N549"/>
    <mergeCell ref="A550:A551"/>
    <mergeCell ref="B550:B551"/>
    <mergeCell ref="C550:C551"/>
    <mergeCell ref="D550:D551"/>
    <mergeCell ref="E550:E551"/>
    <mergeCell ref="F550:F551"/>
    <mergeCell ref="G550:G551"/>
    <mergeCell ref="H550:H551"/>
    <mergeCell ref="I550:I551"/>
    <mergeCell ref="J550:J551"/>
    <mergeCell ref="N550:N551"/>
    <mergeCell ref="A552:A553"/>
    <mergeCell ref="B552:B553"/>
    <mergeCell ref="C552:C553"/>
    <mergeCell ref="D552:D553"/>
    <mergeCell ref="E552:E553"/>
    <mergeCell ref="F552:F553"/>
    <mergeCell ref="G552:G553"/>
    <mergeCell ref="H552:H553"/>
    <mergeCell ref="I552:I553"/>
    <mergeCell ref="J552:J553"/>
    <mergeCell ref="N552:N553"/>
    <mergeCell ref="A554:A555"/>
    <mergeCell ref="B554:B555"/>
    <mergeCell ref="C554:C555"/>
    <mergeCell ref="D554:D555"/>
    <mergeCell ref="E554:E555"/>
    <mergeCell ref="F554:F555"/>
    <mergeCell ref="G554:G555"/>
    <mergeCell ref="H554:H555"/>
    <mergeCell ref="I554:I555"/>
    <mergeCell ref="J554:J555"/>
    <mergeCell ref="N554:N555"/>
    <mergeCell ref="A556:A557"/>
    <mergeCell ref="B556:B557"/>
    <mergeCell ref="C556:C557"/>
    <mergeCell ref="D556:D557"/>
    <mergeCell ref="E556:E557"/>
    <mergeCell ref="F556:F557"/>
    <mergeCell ref="G556:G557"/>
    <mergeCell ref="H556:H557"/>
    <mergeCell ref="I556:I557"/>
    <mergeCell ref="J556:J557"/>
    <mergeCell ref="N556:N557"/>
    <mergeCell ref="A558:A559"/>
    <mergeCell ref="B558:B559"/>
    <mergeCell ref="C558:C559"/>
    <mergeCell ref="D558:D559"/>
    <mergeCell ref="E558:E559"/>
    <mergeCell ref="F558:F559"/>
    <mergeCell ref="G558:G559"/>
    <mergeCell ref="H558:H559"/>
    <mergeCell ref="I558:I559"/>
    <mergeCell ref="J558:J559"/>
    <mergeCell ref="N558:N559"/>
    <mergeCell ref="A560:A561"/>
    <mergeCell ref="B560:B561"/>
    <mergeCell ref="C560:C561"/>
    <mergeCell ref="D560:D561"/>
    <mergeCell ref="E560:E561"/>
    <mergeCell ref="F560:F561"/>
    <mergeCell ref="G560:G561"/>
    <mergeCell ref="H560:H561"/>
    <mergeCell ref="I560:I561"/>
    <mergeCell ref="J560:J561"/>
    <mergeCell ref="N560:N561"/>
    <mergeCell ref="A562:A563"/>
    <mergeCell ref="B562:B563"/>
    <mergeCell ref="C562:C563"/>
    <mergeCell ref="D562:D563"/>
    <mergeCell ref="E562:E563"/>
    <mergeCell ref="F562:F563"/>
    <mergeCell ref="G562:G563"/>
    <mergeCell ref="H562:H563"/>
    <mergeCell ref="I562:I563"/>
    <mergeCell ref="J562:J563"/>
    <mergeCell ref="N562:N563"/>
    <mergeCell ref="A564:A565"/>
    <mergeCell ref="B564:B565"/>
    <mergeCell ref="C564:C565"/>
    <mergeCell ref="D564:D565"/>
    <mergeCell ref="E564:E565"/>
    <mergeCell ref="F564:F565"/>
    <mergeCell ref="G564:G565"/>
    <mergeCell ref="H564:H565"/>
    <mergeCell ref="I564:I565"/>
    <mergeCell ref="J564:J565"/>
    <mergeCell ref="N564:N565"/>
    <mergeCell ref="A566:A567"/>
    <mergeCell ref="B566:B567"/>
    <mergeCell ref="C566:C567"/>
    <mergeCell ref="D566:D567"/>
    <mergeCell ref="E566:E567"/>
    <mergeCell ref="F566:F567"/>
    <mergeCell ref="G566:G567"/>
    <mergeCell ref="H566:H567"/>
    <mergeCell ref="I566:I567"/>
    <mergeCell ref="J566:J567"/>
    <mergeCell ref="N566:N567"/>
    <mergeCell ref="A568:A569"/>
    <mergeCell ref="B568:B569"/>
    <mergeCell ref="C568:C569"/>
    <mergeCell ref="D568:D569"/>
    <mergeCell ref="E568:E569"/>
    <mergeCell ref="F568:F569"/>
    <mergeCell ref="G568:G569"/>
    <mergeCell ref="H568:H569"/>
    <mergeCell ref="I568:I569"/>
    <mergeCell ref="J568:J569"/>
    <mergeCell ref="N568:N569"/>
    <mergeCell ref="A570:A571"/>
    <mergeCell ref="B570:B571"/>
    <mergeCell ref="C570:C571"/>
    <mergeCell ref="D570:D571"/>
    <mergeCell ref="E570:E571"/>
    <mergeCell ref="F570:F571"/>
    <mergeCell ref="G570:G571"/>
    <mergeCell ref="H570:H571"/>
    <mergeCell ref="I570:I571"/>
    <mergeCell ref="J570:J571"/>
    <mergeCell ref="N570:N571"/>
    <mergeCell ref="A572:A573"/>
    <mergeCell ref="B572:B573"/>
    <mergeCell ref="C572:C573"/>
    <mergeCell ref="D572:D573"/>
    <mergeCell ref="E572:E573"/>
    <mergeCell ref="F572:F573"/>
    <mergeCell ref="G572:G573"/>
    <mergeCell ref="H572:H573"/>
    <mergeCell ref="I572:I573"/>
    <mergeCell ref="J572:J573"/>
    <mergeCell ref="N572:N573"/>
    <mergeCell ref="A574:A575"/>
    <mergeCell ref="B574:B575"/>
    <mergeCell ref="C574:C575"/>
    <mergeCell ref="D574:D575"/>
    <mergeCell ref="E574:E575"/>
    <mergeCell ref="F574:F575"/>
    <mergeCell ref="G574:G575"/>
    <mergeCell ref="H574:H575"/>
    <mergeCell ref="I574:I575"/>
    <mergeCell ref="J574:J575"/>
    <mergeCell ref="N574:N575"/>
    <mergeCell ref="A576:A577"/>
    <mergeCell ref="B576:B577"/>
    <mergeCell ref="C576:C577"/>
    <mergeCell ref="D576:D577"/>
    <mergeCell ref="E576:E577"/>
    <mergeCell ref="F576:F577"/>
    <mergeCell ref="G576:G577"/>
    <mergeCell ref="H576:H577"/>
    <mergeCell ref="I576:I577"/>
    <mergeCell ref="J576:J577"/>
    <mergeCell ref="N576:N577"/>
    <mergeCell ref="A578:A579"/>
    <mergeCell ref="B578:B579"/>
    <mergeCell ref="C578:C579"/>
    <mergeCell ref="D578:D579"/>
    <mergeCell ref="E578:E579"/>
    <mergeCell ref="F578:F579"/>
    <mergeCell ref="G578:G579"/>
    <mergeCell ref="H578:H579"/>
    <mergeCell ref="I578:I579"/>
    <mergeCell ref="J578:J579"/>
    <mergeCell ref="N578:N579"/>
    <mergeCell ref="A580:A581"/>
    <mergeCell ref="B580:B581"/>
    <mergeCell ref="C580:C581"/>
    <mergeCell ref="D580:D581"/>
    <mergeCell ref="E580:E581"/>
    <mergeCell ref="F580:F581"/>
    <mergeCell ref="G580:G581"/>
    <mergeCell ref="H580:H581"/>
    <mergeCell ref="I580:I581"/>
    <mergeCell ref="J580:J581"/>
    <mergeCell ref="N580:N581"/>
    <mergeCell ref="A582:A583"/>
    <mergeCell ref="B582:B583"/>
    <mergeCell ref="C582:C583"/>
    <mergeCell ref="D582:D583"/>
    <mergeCell ref="E582:E583"/>
    <mergeCell ref="F582:F583"/>
    <mergeCell ref="G582:G583"/>
    <mergeCell ref="H582:H583"/>
    <mergeCell ref="I582:I583"/>
    <mergeCell ref="J582:J583"/>
    <mergeCell ref="N582:N583"/>
    <mergeCell ref="A584:A585"/>
    <mergeCell ref="B584:B585"/>
    <mergeCell ref="C584:C585"/>
    <mergeCell ref="D584:D585"/>
    <mergeCell ref="E584:E585"/>
    <mergeCell ref="F584:F585"/>
    <mergeCell ref="G584:G585"/>
    <mergeCell ref="H584:H585"/>
    <mergeCell ref="I584:I585"/>
    <mergeCell ref="J584:J585"/>
    <mergeCell ref="N584:N585"/>
    <mergeCell ref="A586:A587"/>
    <mergeCell ref="B586:B587"/>
    <mergeCell ref="C586:C587"/>
    <mergeCell ref="D586:D587"/>
    <mergeCell ref="E586:E587"/>
    <mergeCell ref="F586:F587"/>
    <mergeCell ref="G586:G587"/>
    <mergeCell ref="H586:H587"/>
    <mergeCell ref="I586:I587"/>
    <mergeCell ref="J586:J587"/>
    <mergeCell ref="N586:N587"/>
    <mergeCell ref="A588:A589"/>
    <mergeCell ref="B588:B589"/>
    <mergeCell ref="C588:C589"/>
    <mergeCell ref="D588:D589"/>
    <mergeCell ref="E588:E589"/>
    <mergeCell ref="F588:F589"/>
    <mergeCell ref="G588:G589"/>
    <mergeCell ref="H588:H589"/>
    <mergeCell ref="I588:I589"/>
    <mergeCell ref="J588:J589"/>
    <mergeCell ref="N588:N589"/>
    <mergeCell ref="A590:A591"/>
    <mergeCell ref="B590:B591"/>
    <mergeCell ref="C590:C591"/>
    <mergeCell ref="D590:D591"/>
    <mergeCell ref="E590:E591"/>
    <mergeCell ref="F590:F591"/>
    <mergeCell ref="G590:G591"/>
    <mergeCell ref="H590:H591"/>
    <mergeCell ref="I590:I591"/>
    <mergeCell ref="J590:J591"/>
    <mergeCell ref="N590:N591"/>
    <mergeCell ref="A592:A593"/>
    <mergeCell ref="B592:B593"/>
    <mergeCell ref="C592:C593"/>
    <mergeCell ref="D592:D593"/>
    <mergeCell ref="E592:E593"/>
    <mergeCell ref="F592:F593"/>
    <mergeCell ref="G592:G593"/>
    <mergeCell ref="H592:H593"/>
    <mergeCell ref="I592:I593"/>
    <mergeCell ref="J592:J593"/>
    <mergeCell ref="N592:N593"/>
    <mergeCell ref="A594:A595"/>
    <mergeCell ref="B594:B595"/>
    <mergeCell ref="C594:C595"/>
    <mergeCell ref="D594:D595"/>
    <mergeCell ref="E594:E595"/>
    <mergeCell ref="F594:F595"/>
    <mergeCell ref="G594:G595"/>
    <mergeCell ref="H594:H595"/>
    <mergeCell ref="I594:I595"/>
    <mergeCell ref="J594:J595"/>
    <mergeCell ref="N594:N595"/>
    <mergeCell ref="A596:A597"/>
    <mergeCell ref="B596:B597"/>
    <mergeCell ref="C596:C597"/>
    <mergeCell ref="D596:D597"/>
    <mergeCell ref="E596:E597"/>
    <mergeCell ref="F596:F597"/>
    <mergeCell ref="G596:G597"/>
    <mergeCell ref="H596:H597"/>
    <mergeCell ref="I596:I597"/>
    <mergeCell ref="J596:J597"/>
    <mergeCell ref="N596:N597"/>
    <mergeCell ref="A598:A599"/>
    <mergeCell ref="B598:B599"/>
    <mergeCell ref="C598:C599"/>
    <mergeCell ref="D598:D599"/>
    <mergeCell ref="E598:E599"/>
    <mergeCell ref="F598:F599"/>
    <mergeCell ref="G598:G599"/>
    <mergeCell ref="H598:H599"/>
    <mergeCell ref="I598:I599"/>
    <mergeCell ref="J598:J599"/>
    <mergeCell ref="N598:N599"/>
    <mergeCell ref="A600:A601"/>
    <mergeCell ref="B600:B601"/>
    <mergeCell ref="C600:C601"/>
    <mergeCell ref="D600:D601"/>
    <mergeCell ref="E600:E601"/>
    <mergeCell ref="F600:F601"/>
    <mergeCell ref="G600:G601"/>
    <mergeCell ref="H600:H601"/>
    <mergeCell ref="I600:I601"/>
    <mergeCell ref="J600:J601"/>
    <mergeCell ref="N600:N601"/>
    <mergeCell ref="A602:A603"/>
    <mergeCell ref="B602:B603"/>
    <mergeCell ref="C602:C603"/>
    <mergeCell ref="D602:D603"/>
    <mergeCell ref="E602:E603"/>
    <mergeCell ref="F602:F603"/>
    <mergeCell ref="G602:G603"/>
    <mergeCell ref="H602:H603"/>
    <mergeCell ref="I602:I603"/>
    <mergeCell ref="J602:J603"/>
    <mergeCell ref="N602:N603"/>
    <mergeCell ref="A604:A605"/>
    <mergeCell ref="B604:B605"/>
    <mergeCell ref="C604:C605"/>
    <mergeCell ref="D604:D605"/>
    <mergeCell ref="E604:E605"/>
    <mergeCell ref="F604:F605"/>
    <mergeCell ref="G604:G605"/>
    <mergeCell ref="H604:H605"/>
    <mergeCell ref="I604:I605"/>
    <mergeCell ref="J604:J605"/>
    <mergeCell ref="N604:N605"/>
    <mergeCell ref="A606:A607"/>
    <mergeCell ref="B606:B607"/>
    <mergeCell ref="C606:C607"/>
    <mergeCell ref="D606:D607"/>
    <mergeCell ref="E606:E607"/>
    <mergeCell ref="F606:F607"/>
    <mergeCell ref="G606:G607"/>
    <mergeCell ref="H606:H607"/>
    <mergeCell ref="I606:I607"/>
    <mergeCell ref="J606:J607"/>
    <mergeCell ref="N606:N607"/>
    <mergeCell ref="A608:A609"/>
    <mergeCell ref="B608:B609"/>
    <mergeCell ref="C608:C609"/>
    <mergeCell ref="D608:D609"/>
    <mergeCell ref="E608:E609"/>
    <mergeCell ref="F608:F609"/>
    <mergeCell ref="G608:G609"/>
    <mergeCell ref="H608:H609"/>
    <mergeCell ref="I608:I609"/>
    <mergeCell ref="J608:J609"/>
    <mergeCell ref="N608:N609"/>
    <mergeCell ref="A610:A611"/>
    <mergeCell ref="B610:B611"/>
    <mergeCell ref="C610:C611"/>
    <mergeCell ref="D610:D611"/>
    <mergeCell ref="E610:E611"/>
    <mergeCell ref="F610:F611"/>
    <mergeCell ref="G610:G611"/>
    <mergeCell ref="H610:H611"/>
    <mergeCell ref="I610:I611"/>
    <mergeCell ref="J610:J611"/>
    <mergeCell ref="N610:N611"/>
    <mergeCell ref="A612:A613"/>
    <mergeCell ref="B612:B613"/>
    <mergeCell ref="C612:C613"/>
    <mergeCell ref="D612:D613"/>
    <mergeCell ref="E612:E613"/>
    <mergeCell ref="F612:F613"/>
    <mergeCell ref="G612:G613"/>
    <mergeCell ref="H612:H613"/>
    <mergeCell ref="I612:I613"/>
    <mergeCell ref="J612:J613"/>
    <mergeCell ref="N612:N613"/>
    <mergeCell ref="A614:A615"/>
    <mergeCell ref="B614:B615"/>
    <mergeCell ref="C614:C615"/>
    <mergeCell ref="D614:D615"/>
    <mergeCell ref="E614:E615"/>
    <mergeCell ref="F614:F615"/>
    <mergeCell ref="G614:G615"/>
    <mergeCell ref="H614:H615"/>
    <mergeCell ref="I614:I615"/>
    <mergeCell ref="J614:J615"/>
    <mergeCell ref="N614:N615"/>
    <mergeCell ref="A616:A617"/>
    <mergeCell ref="B616:B617"/>
    <mergeCell ref="C616:C617"/>
    <mergeCell ref="D616:D617"/>
    <mergeCell ref="E616:E617"/>
    <mergeCell ref="F616:F617"/>
    <mergeCell ref="G616:G617"/>
    <mergeCell ref="H616:H617"/>
    <mergeCell ref="I616:I617"/>
    <mergeCell ref="J616:J617"/>
    <mergeCell ref="N616:N617"/>
    <mergeCell ref="A618:A619"/>
    <mergeCell ref="B618:B619"/>
    <mergeCell ref="C618:C619"/>
    <mergeCell ref="D618:D619"/>
    <mergeCell ref="E618:E619"/>
    <mergeCell ref="F618:F619"/>
    <mergeCell ref="G618:G619"/>
    <mergeCell ref="H618:H619"/>
    <mergeCell ref="I618:I619"/>
    <mergeCell ref="J618:J619"/>
    <mergeCell ref="N618:N619"/>
    <mergeCell ref="A620:A621"/>
    <mergeCell ref="B620:B621"/>
    <mergeCell ref="C620:C621"/>
    <mergeCell ref="D620:D621"/>
    <mergeCell ref="E620:E621"/>
    <mergeCell ref="F620:F621"/>
    <mergeCell ref="G620:G621"/>
    <mergeCell ref="H620:H621"/>
    <mergeCell ref="I620:I621"/>
    <mergeCell ref="J620:J621"/>
    <mergeCell ref="N620:N621"/>
    <mergeCell ref="A622:A623"/>
    <mergeCell ref="B622:B623"/>
    <mergeCell ref="C622:C623"/>
    <mergeCell ref="D622:D623"/>
    <mergeCell ref="E622:E623"/>
    <mergeCell ref="F622:F623"/>
    <mergeCell ref="G622:G623"/>
    <mergeCell ref="H622:H623"/>
    <mergeCell ref="I622:I623"/>
    <mergeCell ref="J622:J623"/>
    <mergeCell ref="N622:N623"/>
    <mergeCell ref="A624:A625"/>
    <mergeCell ref="B624:B625"/>
    <mergeCell ref="C624:C625"/>
    <mergeCell ref="D624:D625"/>
    <mergeCell ref="E624:E625"/>
    <mergeCell ref="F624:F625"/>
    <mergeCell ref="G624:G625"/>
    <mergeCell ref="H624:H625"/>
    <mergeCell ref="I624:I625"/>
    <mergeCell ref="J624:J625"/>
    <mergeCell ref="N624:N625"/>
    <mergeCell ref="A626:A627"/>
    <mergeCell ref="B626:B627"/>
    <mergeCell ref="C626:C627"/>
    <mergeCell ref="D626:D627"/>
    <mergeCell ref="E626:E627"/>
    <mergeCell ref="F626:F627"/>
    <mergeCell ref="G626:G627"/>
    <mergeCell ref="H626:H627"/>
    <mergeCell ref="I626:I627"/>
    <mergeCell ref="J626:J627"/>
    <mergeCell ref="N626:N627"/>
    <mergeCell ref="A628:M628"/>
    <mergeCell ref="A629:M629"/>
    <mergeCell ref="A630:M630"/>
    <mergeCell ref="A631:N631"/>
    <mergeCell ref="A632:A633"/>
    <mergeCell ref="B632:B633"/>
    <mergeCell ref="C632:C633"/>
    <mergeCell ref="D632:D633"/>
    <mergeCell ref="E632:E633"/>
    <mergeCell ref="F632:F633"/>
    <mergeCell ref="G632:G633"/>
    <mergeCell ref="H632:H633"/>
    <mergeCell ref="I632:I633"/>
    <mergeCell ref="J632:J633"/>
    <mergeCell ref="N632:N633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I634:I635"/>
    <mergeCell ref="J634:J635"/>
    <mergeCell ref="N634:N635"/>
    <mergeCell ref="A636:A637"/>
    <mergeCell ref="B636:B637"/>
    <mergeCell ref="C636:C637"/>
    <mergeCell ref="D636:D637"/>
    <mergeCell ref="E636:E637"/>
    <mergeCell ref="F636:F637"/>
    <mergeCell ref="G636:G637"/>
    <mergeCell ref="H636:H637"/>
    <mergeCell ref="I636:I637"/>
    <mergeCell ref="J636:J637"/>
    <mergeCell ref="N636:N637"/>
    <mergeCell ref="A638:A639"/>
    <mergeCell ref="B638:B639"/>
    <mergeCell ref="C638:C639"/>
    <mergeCell ref="D638:D639"/>
    <mergeCell ref="E638:E639"/>
    <mergeCell ref="F638:F639"/>
    <mergeCell ref="G638:G639"/>
    <mergeCell ref="H638:H639"/>
    <mergeCell ref="I638:I639"/>
    <mergeCell ref="J638:J639"/>
    <mergeCell ref="N638:N639"/>
    <mergeCell ref="A640:A641"/>
    <mergeCell ref="B640:B641"/>
    <mergeCell ref="C640:C641"/>
    <mergeCell ref="D640:D641"/>
    <mergeCell ref="E640:E641"/>
    <mergeCell ref="F640:F641"/>
    <mergeCell ref="G640:G641"/>
    <mergeCell ref="H640:H641"/>
    <mergeCell ref="I640:I641"/>
    <mergeCell ref="J640:J641"/>
    <mergeCell ref="N640:N641"/>
    <mergeCell ref="A642:A643"/>
    <mergeCell ref="B642:B643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N642:N643"/>
    <mergeCell ref="A644:A645"/>
    <mergeCell ref="B644:B645"/>
    <mergeCell ref="C644:C645"/>
    <mergeCell ref="D644:D645"/>
    <mergeCell ref="E644:E645"/>
    <mergeCell ref="F644:F645"/>
    <mergeCell ref="G644:G645"/>
    <mergeCell ref="H644:H645"/>
    <mergeCell ref="I644:I645"/>
    <mergeCell ref="J644:J645"/>
    <mergeCell ref="N644:N645"/>
    <mergeCell ref="A646:A647"/>
    <mergeCell ref="B646:B647"/>
    <mergeCell ref="C646:C647"/>
    <mergeCell ref="D646:D647"/>
    <mergeCell ref="E646:E647"/>
    <mergeCell ref="F646:F647"/>
    <mergeCell ref="G646:G647"/>
    <mergeCell ref="H646:H647"/>
    <mergeCell ref="I646:I647"/>
    <mergeCell ref="J646:J647"/>
    <mergeCell ref="N646:N647"/>
    <mergeCell ref="A648:A649"/>
    <mergeCell ref="B648:B649"/>
    <mergeCell ref="C648:C649"/>
    <mergeCell ref="D648:D649"/>
    <mergeCell ref="E648:E649"/>
    <mergeCell ref="F648:F649"/>
    <mergeCell ref="G648:G649"/>
    <mergeCell ref="H648:H649"/>
    <mergeCell ref="I648:I649"/>
    <mergeCell ref="J648:J649"/>
    <mergeCell ref="N648:N649"/>
    <mergeCell ref="A650:A651"/>
    <mergeCell ref="B650:B651"/>
    <mergeCell ref="C650:C651"/>
    <mergeCell ref="D650:D651"/>
    <mergeCell ref="E650:E651"/>
    <mergeCell ref="F650:F651"/>
    <mergeCell ref="G650:G651"/>
    <mergeCell ref="H650:H651"/>
    <mergeCell ref="I650:I651"/>
    <mergeCell ref="J650:J651"/>
    <mergeCell ref="N650:N651"/>
    <mergeCell ref="A652:A653"/>
    <mergeCell ref="B652:B653"/>
    <mergeCell ref="C652:C653"/>
    <mergeCell ref="D652:D653"/>
    <mergeCell ref="E652:E653"/>
    <mergeCell ref="F652:F653"/>
    <mergeCell ref="G652:G653"/>
    <mergeCell ref="H652:H653"/>
    <mergeCell ref="I652:I653"/>
    <mergeCell ref="J652:J653"/>
    <mergeCell ref="N652:N653"/>
    <mergeCell ref="A654:A655"/>
    <mergeCell ref="B654:B655"/>
    <mergeCell ref="C654:C655"/>
    <mergeCell ref="D654:D655"/>
    <mergeCell ref="E654:E655"/>
    <mergeCell ref="F654:F655"/>
    <mergeCell ref="G654:G655"/>
    <mergeCell ref="H654:H655"/>
    <mergeCell ref="I654:I655"/>
    <mergeCell ref="J654:J655"/>
    <mergeCell ref="N654:N655"/>
    <mergeCell ref="A656:A657"/>
    <mergeCell ref="B656:B657"/>
    <mergeCell ref="C656:C657"/>
    <mergeCell ref="D656:D657"/>
    <mergeCell ref="E656:E657"/>
    <mergeCell ref="F656:F657"/>
    <mergeCell ref="G656:G657"/>
    <mergeCell ref="H656:H657"/>
    <mergeCell ref="I656:I657"/>
    <mergeCell ref="J656:J657"/>
    <mergeCell ref="N656:N657"/>
    <mergeCell ref="A658:A659"/>
    <mergeCell ref="B658:B659"/>
    <mergeCell ref="C658:C659"/>
    <mergeCell ref="D658:D659"/>
    <mergeCell ref="E658:E659"/>
    <mergeCell ref="F658:F659"/>
    <mergeCell ref="G658:G659"/>
    <mergeCell ref="H658:H659"/>
    <mergeCell ref="I658:I659"/>
    <mergeCell ref="J658:J659"/>
    <mergeCell ref="N658:N659"/>
    <mergeCell ref="A660:A661"/>
    <mergeCell ref="B660:B661"/>
    <mergeCell ref="C660:C661"/>
    <mergeCell ref="D660:D661"/>
    <mergeCell ref="E660:E661"/>
    <mergeCell ref="F660:F661"/>
    <mergeCell ref="G660:G661"/>
    <mergeCell ref="H660:H661"/>
    <mergeCell ref="I660:I661"/>
    <mergeCell ref="J660:J661"/>
    <mergeCell ref="N660:N661"/>
    <mergeCell ref="A662:A663"/>
    <mergeCell ref="B662:B663"/>
    <mergeCell ref="C662:C663"/>
    <mergeCell ref="D662:D663"/>
    <mergeCell ref="E662:E663"/>
    <mergeCell ref="F662:F663"/>
    <mergeCell ref="G662:G663"/>
    <mergeCell ref="H662:H663"/>
    <mergeCell ref="I662:I663"/>
    <mergeCell ref="J662:J663"/>
    <mergeCell ref="N662:N663"/>
    <mergeCell ref="A664:A665"/>
    <mergeCell ref="B664:B665"/>
    <mergeCell ref="C664:C665"/>
    <mergeCell ref="D664:D665"/>
    <mergeCell ref="E664:E665"/>
    <mergeCell ref="F664:F665"/>
    <mergeCell ref="G664:G665"/>
    <mergeCell ref="H664:H665"/>
    <mergeCell ref="I664:I665"/>
    <mergeCell ref="J664:J665"/>
    <mergeCell ref="N664:N665"/>
    <mergeCell ref="A666:A667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J666:J667"/>
    <mergeCell ref="N666:N667"/>
    <mergeCell ref="A668:M668"/>
    <mergeCell ref="A669:M669"/>
    <mergeCell ref="A670:M67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48" manualBreakCount="48">
    <brk id="15" man="true" max="16383" min="0"/>
    <brk id="25" man="true" max="16383" min="0"/>
    <brk id="53" man="true" max="16383" min="0"/>
    <brk id="61" man="true" max="16383" min="0"/>
    <brk id="71" man="true" max="16383" min="0"/>
    <brk id="81" man="true" max="16383" min="0"/>
    <brk id="90" man="true" max="16383" min="0"/>
    <brk id="130" man="true" max="16383" min="0"/>
    <brk id="140" man="true" max="16383" min="0"/>
    <brk id="180" man="true" max="16383" min="0"/>
    <brk id="190" man="true" max="16383" min="0"/>
    <brk id="200" man="true" max="16383" min="0"/>
    <brk id="210" man="true" max="16383" min="0"/>
    <brk id="249" man="true" max="16383" min="0"/>
    <brk id="270" man="true" max="16383" min="0"/>
    <brk id="278" man="true" max="16383" min="0"/>
    <brk id="283" man="true" max="16383" min="0"/>
    <brk id="304" man="true" max="16383" min="0"/>
    <brk id="314" man="true" max="16383" min="0"/>
    <brk id="324" man="true" max="16383" min="0"/>
    <brk id="334" man="true" max="16383" min="0"/>
    <brk id="344" man="true" max="16383" min="0"/>
    <brk id="354" man="true" max="16383" min="0"/>
    <brk id="364" man="true" max="16383" min="0"/>
    <brk id="374" man="true" max="16383" min="0"/>
    <brk id="384" man="true" max="16383" min="0"/>
    <brk id="392" man="true" max="16383" min="0"/>
    <brk id="401" man="true" max="16383" min="0"/>
    <brk id="411" man="true" max="16383" min="0"/>
    <brk id="421" man="true" max="16383" min="0"/>
    <brk id="431" man="true" max="16383" min="0"/>
    <brk id="441" man="true" max="16383" min="0"/>
    <brk id="448" man="true" max="16383" min="0"/>
    <brk id="480" man="true" max="16383" min="0"/>
    <brk id="501" man="true" max="16383" min="0"/>
    <brk id="511" man="true" max="16383" min="0"/>
    <brk id="521" man="true" max="16383" min="0"/>
    <brk id="531" man="true" max="16383" min="0"/>
    <brk id="536" man="true" max="16383" min="0"/>
    <brk id="567" man="true" max="16383" min="0"/>
    <brk id="577" man="true" max="16383" min="0"/>
    <brk id="587" man="true" max="16383" min="0"/>
    <brk id="597" man="true" max="16383" min="0"/>
    <brk id="607" man="true" max="16383" min="0"/>
    <brk id="617" man="true" max="16383" min="0"/>
    <brk id="625" man="true" max="16383" min="0"/>
    <brk id="630" man="true" max="16383" min="0"/>
    <brk id="6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09:39:01Z</dcterms:created>
  <dc:creator>Transprojekt</dc:creator>
  <dc:description/>
  <dc:language>en-US</dc:language>
  <cp:lastModifiedBy>MZDW Zdzisław Janek</cp:lastModifiedBy>
  <cp:lastPrinted>2024-11-20T07:31:41Z</cp:lastPrinted>
  <dcterms:modified xsi:type="dcterms:W3CDTF">2024-11-20T07:32:37Z</dcterms:modified>
  <cp:revision>0</cp:revision>
  <dc:subject/>
  <dc:title/>
</cp:coreProperties>
</file>