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MUNIKACJA" sheetId="1" state="visible" r:id="rId2"/>
  </sheets>
  <definedNames>
    <definedName function="false" hidden="false" localSheetId="0" name="Excel_BuiltIn__FilterDatabase" vbProcedure="false">KOMUNIKACJA!$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25">
  <si>
    <t xml:space="preserve">WYKAZ POJAZDÓW </t>
  </si>
  <si>
    <t xml:space="preserve">Rejestr pojazdów Gminy Miasta Jaworzno</t>
  </si>
  <si>
    <t xml:space="preserve">Liczba ubezpieczonych pojazdów ogółem</t>
  </si>
  <si>
    <t xml:space="preserve">Liczba ubezpieczonych pojazdów OC</t>
  </si>
  <si>
    <t xml:space="preserve">Liczba ubezpieczonych pojazdów NNW</t>
  </si>
  <si>
    <t xml:space="preserve">Liczba ubezpieczonych pojazdów AC</t>
  </si>
  <si>
    <t xml:space="preserve">Liczba ubezpieczonych pojazdów ASS</t>
  </si>
  <si>
    <t xml:space="preserve">Numer rejestracyjny </t>
  </si>
  <si>
    <t xml:space="preserve">UBEZPIECZAJĄCY</t>
  </si>
  <si>
    <t xml:space="preserve">UBEZPIECZONY</t>
  </si>
  <si>
    <t xml:space="preserve">Marka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Rok produkcji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 km</t>
  </si>
  <si>
    <t xml:space="preserve">Aktualna wartość pojazdu 2025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Zabezpieczenia przeciwkradzieżowe</t>
  </si>
  <si>
    <t xml:space="preserve">Użytkownik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+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SJ69799</t>
  </si>
  <si>
    <t xml:space="preserve">GMINA MIASTA JAWORZNO </t>
  </si>
  <si>
    <t xml:space="preserve">276255370</t>
  </si>
  <si>
    <t xml:space="preserve">Grunwaldzka 33, 43-600 Jaworzno</t>
  </si>
  <si>
    <t xml:space="preserve">URZĄD MIEJSKI W JAWORZNIE</t>
  </si>
  <si>
    <t xml:space="preserve">000649404</t>
  </si>
  <si>
    <t xml:space="preserve">DACIA</t>
  </si>
  <si>
    <t xml:space="preserve">DUSTER SD</t>
  </si>
  <si>
    <t xml:space="preserve">UU1HSDARN49025582</t>
  </si>
  <si>
    <t xml:space="preserve">samochód specjalny</t>
  </si>
  <si>
    <t xml:space="preserve">straż miejska</t>
  </si>
  <si>
    <t xml:space="preserve">x</t>
  </si>
  <si>
    <t xml:space="preserve">P</t>
  </si>
  <si>
    <t xml:space="preserve">NIE</t>
  </si>
  <si>
    <t xml:space="preserve">TAK</t>
  </si>
  <si>
    <t xml:space="preserve">RADIOWÓZ STRAŻY MIEJSKIEJ + AUTO OCHRONA</t>
  </si>
  <si>
    <t xml:space="preserve">SJ33933</t>
  </si>
  <si>
    <t xml:space="preserve">RENAULT</t>
  </si>
  <si>
    <t xml:space="preserve">TRAFIC JL</t>
  </si>
  <si>
    <t xml:space="preserve">VF1JLBHB67V302363</t>
  </si>
  <si>
    <t xml:space="preserve">osobowy</t>
  </si>
  <si>
    <t xml:space="preserve">D</t>
  </si>
  <si>
    <t xml:space="preserve">SJ14957</t>
  </si>
  <si>
    <t xml:space="preserve">OSP DŁUGOSZYN W JAWORZNIE</t>
  </si>
  <si>
    <t xml:space="preserve">278178395</t>
  </si>
  <si>
    <t xml:space="preserve">Jarosława Dąbrowskiego 19, 43-602 Jaworzno</t>
  </si>
  <si>
    <t xml:space="preserve">MASCOTT 130.65</t>
  </si>
  <si>
    <t xml:space="preserve">VF652AFA000037614</t>
  </si>
  <si>
    <t xml:space="preserve">pożarniczy</t>
  </si>
  <si>
    <t xml:space="preserve">SJ81341</t>
  </si>
  <si>
    <t xml:space="preserve">OSP OSIEDLE STAŁE W JAWORZNIE</t>
  </si>
  <si>
    <t xml:space="preserve">277457466</t>
  </si>
  <si>
    <t xml:space="preserve">Inwalidów Wojennych 8, 43-603 Jaworzno</t>
  </si>
  <si>
    <t xml:space="preserve">FS LUBLIN</t>
  </si>
  <si>
    <t xml:space="preserve">LUBLIN 3322</t>
  </si>
  <si>
    <t xml:space="preserve">SUL332212W0032275</t>
  </si>
  <si>
    <t xml:space="preserve">OSP Osiedle Stałe</t>
  </si>
  <si>
    <t xml:space="preserve">SJ99332</t>
  </si>
  <si>
    <t xml:space="preserve">Opel</t>
  </si>
  <si>
    <t xml:space="preserve">Movano</t>
  </si>
  <si>
    <t xml:space="preserve">W0VVSU604JB155421</t>
  </si>
  <si>
    <t xml:space="preserve">specjalny</t>
  </si>
  <si>
    <t xml:space="preserve">SJ8765C</t>
  </si>
  <si>
    <t xml:space="preserve">FORD</t>
  </si>
  <si>
    <t xml:space="preserve">MONDEO BA7</t>
  </si>
  <si>
    <t xml:space="preserve">WF0EXXWPCEMR35416</t>
  </si>
  <si>
    <t xml:space="preserve">SJ87654</t>
  </si>
  <si>
    <t xml:space="preserve">SKODA</t>
  </si>
  <si>
    <t xml:space="preserve">SUPERB 3T</t>
  </si>
  <si>
    <t xml:space="preserve">TMBAD9NPXG7086826</t>
  </si>
  <si>
    <t xml:space="preserve">SJ0010A</t>
  </si>
  <si>
    <t xml:space="preserve">MDB3 D</t>
  </si>
  <si>
    <t xml:space="preserve">VF640K86XJB001077</t>
  </si>
  <si>
    <t xml:space="preserve">OSP Byczyna</t>
  </si>
  <si>
    <t xml:space="preserve">SJ0998A</t>
  </si>
  <si>
    <t xml:space="preserve">VF640K860JB000942</t>
  </si>
  <si>
    <t xml:space="preserve">OSP Dąbrowa Narodowa</t>
  </si>
  <si>
    <t xml:space="preserve">SJ1039A</t>
  </si>
  <si>
    <t xml:space="preserve">OSP W JAWORZNIE </t>
  </si>
  <si>
    <t xml:space="preserve">276874972</t>
  </si>
  <si>
    <t xml:space="preserve">UL. CELNIKÓW 3,  43-600 Jaworzno</t>
  </si>
  <si>
    <t xml:space="preserve">OPEL</t>
  </si>
  <si>
    <t xml:space="preserve">VIVARO </t>
  </si>
  <si>
    <t xml:space="preserve">W0VJ7E604JV653784</t>
  </si>
  <si>
    <t xml:space="preserve">OSP JELEŃ</t>
  </si>
  <si>
    <t xml:space="preserve">SJ88519</t>
  </si>
  <si>
    <t xml:space="preserve">WIOLA</t>
  </si>
  <si>
    <t xml:space="preserve">W-600</t>
  </si>
  <si>
    <t xml:space="preserve">SUCE1ASA3F10D5165</t>
  </si>
  <si>
    <t xml:space="preserve">przyczepa lekka</t>
  </si>
  <si>
    <t xml:space="preserve">SJ88919</t>
  </si>
  <si>
    <t xml:space="preserve">MERCEDES-BENZ</t>
  </si>
  <si>
    <t xml:space="preserve">ATEGO</t>
  </si>
  <si>
    <t xml:space="preserve">WD896763710046740</t>
  </si>
  <si>
    <t xml:space="preserve">OSP Długoszyn</t>
  </si>
  <si>
    <t xml:space="preserve">SJ14917</t>
  </si>
  <si>
    <t xml:space="preserve">ZEPPIA</t>
  </si>
  <si>
    <t xml:space="preserve">CYMERMAN 750</t>
  </si>
  <si>
    <t xml:space="preserve">SV9PC500A306X1094</t>
  </si>
  <si>
    <t xml:space="preserve">SJ0998C</t>
  </si>
  <si>
    <t xml:space="preserve">OSP W CIĘŻKOWICACH</t>
  </si>
  <si>
    <t xml:space="preserve">277738082</t>
  </si>
  <si>
    <t xml:space="preserve">ul. Andrzeja Mroczka 51, 43-600 Jaworzno </t>
  </si>
  <si>
    <t xml:space="preserve">VF640K861LB001665</t>
  </si>
  <si>
    <t xml:space="preserve">OSP Ciężkowice</t>
  </si>
  <si>
    <t xml:space="preserve">SJ0112E</t>
  </si>
  <si>
    <t xml:space="preserve">MAN</t>
  </si>
  <si>
    <t xml:space="preserve">TGM</t>
  </si>
  <si>
    <t xml:space="preserve">WMA32DZZ8MY427212</t>
  </si>
  <si>
    <t xml:space="preserve">SJ7998A</t>
  </si>
  <si>
    <t xml:space="preserve">OSP JELEŃ </t>
  </si>
  <si>
    <t xml:space="preserve">VOLVO</t>
  </si>
  <si>
    <t xml:space="preserve">FLD3C FL</t>
  </si>
  <si>
    <t xml:space="preserve">YV2T0Y1B2LZ127995</t>
  </si>
  <si>
    <t xml:space="preserve">SJ93009</t>
  </si>
  <si>
    <t xml:space="preserve">CITROEN</t>
  </si>
  <si>
    <t xml:space="preserve">JUMPY</t>
  </si>
  <si>
    <t xml:space="preserve">VF7VFAHKHHZ005396</t>
  </si>
  <si>
    <t xml:space="preserve">SJ7998C</t>
  </si>
  <si>
    <t xml:space="preserve">OSP "CIĘŻKOWICE" W JAWORZNIE</t>
  </si>
  <si>
    <t xml:space="preserve">TOYOTA</t>
  </si>
  <si>
    <t xml:space="preserve">PROACE V</t>
  </si>
  <si>
    <t xml:space="preserve">YARVEEHTMGZ006592</t>
  </si>
  <si>
    <t xml:space="preserve">SJ38003</t>
  </si>
  <si>
    <t xml:space="preserve">HYUNDAI</t>
  </si>
  <si>
    <t xml:space="preserve">TUSCON</t>
  </si>
  <si>
    <t xml:space="preserve">KMHJN81BP8U781190</t>
  </si>
  <si>
    <t xml:space="preserve">SJ2266A</t>
  </si>
  <si>
    <t xml:space="preserve">DUSTER SR</t>
  </si>
  <si>
    <t xml:space="preserve">VF1HJD40561995622</t>
  </si>
  <si>
    <t xml:space="preserve">SJ84311</t>
  </si>
  <si>
    <t xml:space="preserve">COMBO-D-VAN</t>
  </si>
  <si>
    <t xml:space="preserve">W0L6VZA1AG9577206</t>
  </si>
  <si>
    <t xml:space="preserve">SJ90690</t>
  </si>
  <si>
    <t xml:space="preserve">DUSTER</t>
  </si>
  <si>
    <t xml:space="preserve">UU1HSDCVG56145291</t>
  </si>
  <si>
    <t xml:space="preserve">SJ2101E</t>
  </si>
  <si>
    <t xml:space="preserve">PEUGEOT</t>
  </si>
  <si>
    <t xml:space="preserve">VR3UHZKXZPT542258</t>
  </si>
  <si>
    <t xml:space="preserve">EE</t>
  </si>
  <si>
    <t xml:space="preserve">SJ7088E</t>
  </si>
  <si>
    <t xml:space="preserve">TRAFIC</t>
  </si>
  <si>
    <t xml:space="preserve">VF1FL000271427846</t>
  </si>
  <si>
    <t xml:space="preserve">SJ010A</t>
  </si>
  <si>
    <t xml:space="preserve">POLARIS</t>
  </si>
  <si>
    <t xml:space="preserve">QUAD SPORTSMAN TOURING 570</t>
  </si>
  <si>
    <t xml:space="preserve">TAPSJS577NJ080585</t>
  </si>
  <si>
    <t xml:space="preserve">ciągnik rolniczy</t>
  </si>
  <si>
    <t xml:space="preserve">SJ3565E</t>
  </si>
  <si>
    <t xml:space="preserve">ZAMOPS</t>
  </si>
  <si>
    <t xml:space="preserve">BORA2</t>
  </si>
  <si>
    <t xml:space="preserve">SU9CSHFAWNZZS1107</t>
  </si>
  <si>
    <t xml:space="preserve">przyczepa ciężarowa</t>
  </si>
  <si>
    <t xml:space="preserve">SJ7594E</t>
  </si>
  <si>
    <t xml:space="preserve">SUSKI</t>
  </si>
  <si>
    <t xml:space="preserve">KTS1</t>
  </si>
  <si>
    <t xml:space="preserve">SXJKTS100PR000459</t>
  </si>
  <si>
    <t xml:space="preserve">przyczepa na łódź</t>
  </si>
  <si>
    <t xml:space="preserve">SJ7998E</t>
  </si>
  <si>
    <t xml:space="preserve">OSP Dąbrowa Narodowa </t>
  </si>
  <si>
    <t xml:space="preserve">273769855</t>
  </si>
  <si>
    <t xml:space="preserve">Strażacka 11, 43-600 Jaworzno</t>
  </si>
  <si>
    <t xml:space="preserve">HILUX</t>
  </si>
  <si>
    <t xml:space="preserve">AHTKB3CD602660750</t>
  </si>
  <si>
    <t xml:space="preserve">SJ36277</t>
  </si>
  <si>
    <t xml:space="preserve">XSARA PICASSO </t>
  </si>
  <si>
    <t xml:space="preserve">WS</t>
  </si>
  <si>
    <t xml:space="preserve">SJ0112F</t>
  </si>
  <si>
    <t xml:space="preserve">Toyota</t>
  </si>
  <si>
    <t xml:space="preserve">Hilux</t>
  </si>
  <si>
    <t xml:space="preserve">AHTKB3CD302671124</t>
  </si>
  <si>
    <t xml:space="preserve">ciężarowy</t>
  </si>
  <si>
    <t xml:space="preserve">SJ977A</t>
  </si>
  <si>
    <t xml:space="preserve">Loncin</t>
  </si>
  <si>
    <t xml:space="preserve">LX500AU XWOLF550L</t>
  </si>
  <si>
    <t xml:space="preserve">LLCLSR100RA001093</t>
  </si>
  <si>
    <t xml:space="preserve">SJ3310F</t>
  </si>
  <si>
    <t xml:space="preserve">Ford</t>
  </si>
  <si>
    <t xml:space="preserve">Transit Custom</t>
  </si>
  <si>
    <t xml:space="preserve">VF0VXXTA4VRD30337</t>
  </si>
  <si>
    <t xml:space="preserve">SJ2515F</t>
  </si>
  <si>
    <t xml:space="preserve">Widpol</t>
  </si>
  <si>
    <t xml:space="preserve">11A 02N 0750T</t>
  </si>
  <si>
    <t xml:space="preserve">SZM11A000R1AW1056</t>
  </si>
  <si>
    <t xml:space="preserve">SJ2345F</t>
  </si>
  <si>
    <t xml:space="preserve">AUDI</t>
  </si>
  <si>
    <t xml:space="preserve">A6</t>
  </si>
  <si>
    <t xml:space="preserve">WAUZZZF27RN051227</t>
  </si>
  <si>
    <t xml:space="preserve">H/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yy"/>
    <numFmt numFmtId="166" formatCode="_-* #,##0.00&quot; zł&quot;_-;\-* #,##0.00&quot; zł&quot;_-;_-* \-??&quot; zł&quot;_-;_-@_-"/>
    <numFmt numFmtId="167" formatCode="@"/>
    <numFmt numFmtId="168" formatCode="General"/>
    <numFmt numFmtId="169" formatCode="# ?/?"/>
    <numFmt numFmtId="170" formatCode="yyyy/mm/dd;@"/>
    <numFmt numFmtId="171" formatCode="#,##0_ ;\-#,##0\ "/>
    <numFmt numFmtId="172" formatCode="#,##0.00\ [$zł-415];[RED]\-#,##0.00\ [$zł-415]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8000"/>
        <bgColor rgb="FFFF66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 2" xfId="29"/>
    <cellStyle name="Normalny 20" xfId="30"/>
    <cellStyle name="Normalny 21" xfId="31"/>
    <cellStyle name="Normalny 22" xfId="32"/>
    <cellStyle name="Normalny 23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7" activeCellId="0" sqref="A37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24.08"/>
    <col collapsed="false" customWidth="true" hidden="false" outlineLevel="0" max="3" min="3" style="1" width="10.36"/>
    <col collapsed="false" customWidth="true" hidden="false" outlineLevel="0" max="4" min="4" style="1" width="30.08"/>
    <col collapsed="false" customWidth="true" hidden="false" outlineLevel="0" max="5" min="5" style="1" width="18.08"/>
    <col collapsed="false" customWidth="true" hidden="false" outlineLevel="0" max="6" min="6" style="2" width="11.08"/>
    <col collapsed="false" customWidth="true" hidden="false" outlineLevel="0" max="7" min="7" style="1" width="29.51"/>
    <col collapsed="false" customWidth="true" hidden="false" outlineLevel="0" max="8" min="8" style="3" width="9.65"/>
    <col collapsed="false" customWidth="true" hidden="false" outlineLevel="0" max="9" min="9" style="3" width="10.36"/>
    <col collapsed="false" customWidth="true" hidden="false" outlineLevel="0" max="10" min="10" style="4" width="10.36"/>
    <col collapsed="false" customWidth="true" hidden="false" outlineLevel="0" max="11" min="11" style="1" width="19.36"/>
    <col collapsed="false" customWidth="true" hidden="false" outlineLevel="0" max="12" min="12" style="1" width="17.36"/>
    <col collapsed="false" customWidth="true" hidden="false" outlineLevel="0" max="13" min="13" style="1" width="12.36"/>
    <col collapsed="false" customWidth="true" hidden="false" outlineLevel="0" max="14" min="14" style="1" width="8.36"/>
    <col collapsed="false" customWidth="true" hidden="false" outlineLevel="0" max="15" min="15" style="1" width="10.79"/>
    <col collapsed="false" customWidth="true" hidden="false" outlineLevel="0" max="16" min="16" style="1" width="11.65"/>
    <col collapsed="false" customWidth="true" hidden="false" outlineLevel="0" max="17" min="17" style="1" width="12.5"/>
    <col collapsed="false" customWidth="true" hidden="false" outlineLevel="0" max="18" min="18" style="1" width="5.79"/>
    <col collapsed="false" customWidth="true" hidden="false" outlineLevel="0" max="19" min="19" style="1" width="6.94"/>
    <col collapsed="false" customWidth="true" hidden="false" outlineLevel="0" max="20" min="20" style="1" width="10.65"/>
    <col collapsed="false" customWidth="true" hidden="false" outlineLevel="0" max="21" min="21" style="1" width="12.94"/>
    <col collapsed="false" customWidth="true" hidden="false" outlineLevel="0" max="22" min="22" style="5" width="13.5"/>
    <col collapsed="false" customWidth="true" hidden="false" outlineLevel="0" max="30" min="23" style="1" width="15.94"/>
    <col collapsed="false" customWidth="true" hidden="false" outlineLevel="0" max="31" min="31" style="1" width="11.08"/>
    <col collapsed="false" customWidth="true" hidden="false" outlineLevel="0" max="32" min="32" style="1" width="12.23"/>
    <col collapsed="false" customWidth="true" hidden="false" outlineLevel="0" max="33" min="33" style="1" width="23.36"/>
    <col collapsed="false" customWidth="false" hidden="false" outlineLevel="0" max="34" min="34" style="1" width="8.94"/>
    <col collapsed="false" customWidth="false" hidden="true" outlineLevel="0" max="218" min="35" style="1" width="8.94"/>
    <col collapsed="false" customWidth="true" hidden="true" outlineLevel="0" max="219" min="219" style="1" width="4.36"/>
    <col collapsed="false" customWidth="true" hidden="true" outlineLevel="0" max="220" min="220" style="1" width="33.79"/>
    <col collapsed="false" customWidth="true" hidden="true" outlineLevel="0" max="222" min="221" style="1" width="27.94"/>
    <col collapsed="false" customWidth="true" hidden="true" outlineLevel="0" max="223" min="223" style="1" width="14.36"/>
    <col collapsed="false" customWidth="true" hidden="true" outlineLevel="0" max="224" min="224" style="1" width="4.36"/>
    <col collapsed="false" customWidth="true" hidden="true" outlineLevel="0" max="225" min="225" style="1" width="33.79"/>
    <col collapsed="false" customWidth="true" hidden="true" outlineLevel="0" max="227" min="226" style="1" width="27.94"/>
    <col collapsed="false" customWidth="true" hidden="true" outlineLevel="0" max="228" min="228" style="1" width="14.36"/>
    <col collapsed="false" customWidth="true" hidden="true" outlineLevel="0" max="229" min="229" style="1" width="4.36"/>
    <col collapsed="false" customWidth="true" hidden="true" outlineLevel="0" max="230" min="230" style="1" width="33.79"/>
    <col collapsed="false" customWidth="true" hidden="true" outlineLevel="0" max="232" min="231" style="1" width="27.94"/>
    <col collapsed="false" customWidth="true" hidden="true" outlineLevel="0" max="233" min="233" style="1" width="14.36"/>
    <col collapsed="false" customWidth="true" hidden="true" outlineLevel="0" max="234" min="234" style="1" width="4.36"/>
    <col collapsed="false" customWidth="true" hidden="true" outlineLevel="0" max="235" min="235" style="1" width="33.79"/>
    <col collapsed="false" customWidth="true" hidden="true" outlineLevel="0" max="237" min="236" style="1" width="27.94"/>
    <col collapsed="false" customWidth="true" hidden="true" outlineLevel="0" max="238" min="238" style="1" width="14.36"/>
    <col collapsed="false" customWidth="true" hidden="true" outlineLevel="0" max="239" min="239" style="1" width="4.36"/>
    <col collapsed="false" customWidth="true" hidden="true" outlineLevel="0" max="240" min="240" style="1" width="33.79"/>
    <col collapsed="false" customWidth="true" hidden="true" outlineLevel="0" max="242" min="241" style="1" width="27.94"/>
    <col collapsed="false" customWidth="true" hidden="true" outlineLevel="0" max="243" min="243" style="1" width="14.36"/>
    <col collapsed="false" customWidth="true" hidden="true" outlineLevel="0" max="244" min="244" style="1" width="4.36"/>
    <col collapsed="false" customWidth="true" hidden="true" outlineLevel="0" max="245" min="245" style="1" width="33.79"/>
    <col collapsed="false" customWidth="true" hidden="true" outlineLevel="0" max="247" min="246" style="1" width="27.94"/>
    <col collapsed="false" customWidth="true" hidden="true" outlineLevel="0" max="248" min="248" style="1" width="14.36"/>
    <col collapsed="false" customWidth="true" hidden="true" outlineLevel="0" max="249" min="249" style="1" width="4.36"/>
    <col collapsed="false" customWidth="true" hidden="true" outlineLevel="0" max="250" min="250" style="1" width="33.79"/>
    <col collapsed="false" customWidth="true" hidden="true" outlineLevel="0" max="252" min="251" style="1" width="27.94"/>
    <col collapsed="false" customWidth="true" hidden="true" outlineLevel="0" max="254" min="253" style="1" width="14.36"/>
    <col collapsed="false" customWidth="false" hidden="true" outlineLevel="0" max="257" min="255" style="1" width="8.94"/>
  </cols>
  <sheetData>
    <row r="1" customFormat="false" ht="12.75" hidden="false" customHeight="false" outlineLevel="0" collapsed="false">
      <c r="A1" s="6"/>
      <c r="B1" s="7"/>
      <c r="C1" s="8"/>
      <c r="D1" s="9" t="s">
        <v>0</v>
      </c>
      <c r="E1" s="10"/>
      <c r="F1" s="8"/>
      <c r="G1" s="11"/>
      <c r="H1" s="11"/>
      <c r="I1" s="12"/>
      <c r="J1" s="13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5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6"/>
    </row>
    <row r="2" customFormat="false" ht="12.75" hidden="false" customHeight="false" outlineLevel="0" collapsed="false">
      <c r="A2" s="17"/>
      <c r="B2" s="18"/>
      <c r="C2" s="18"/>
      <c r="D2" s="18"/>
      <c r="E2" s="19"/>
      <c r="F2" s="20"/>
      <c r="G2" s="19"/>
      <c r="H2" s="21"/>
    </row>
    <row r="3" customFormat="false" ht="12.75" hidden="false" customHeight="false" outlineLevel="0" collapsed="false">
      <c r="A3" s="17"/>
      <c r="B3" s="18"/>
      <c r="C3" s="18"/>
      <c r="D3" s="18"/>
      <c r="E3" s="18"/>
      <c r="F3" s="20"/>
      <c r="G3" s="19"/>
      <c r="H3" s="21"/>
    </row>
    <row r="4" customFormat="false" ht="12.75" hidden="false" customHeight="false" outlineLevel="0" collapsed="false">
      <c r="A4" s="22"/>
      <c r="B4" s="18" t="s">
        <v>1</v>
      </c>
      <c r="C4" s="18"/>
      <c r="D4" s="18"/>
      <c r="E4" s="18"/>
      <c r="F4" s="20"/>
      <c r="G4" s="19"/>
      <c r="H4" s="21"/>
    </row>
    <row r="5" customFormat="false" ht="25.5" hidden="false" customHeight="false" outlineLevel="0" collapsed="false">
      <c r="A5" s="23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5" t="s">
        <v>3</v>
      </c>
      <c r="X5" s="26"/>
      <c r="Y5" s="27" t="s">
        <v>4</v>
      </c>
      <c r="Z5" s="28"/>
      <c r="AA5" s="27" t="s">
        <v>5</v>
      </c>
      <c r="AB5" s="28"/>
      <c r="AC5" s="27" t="s">
        <v>6</v>
      </c>
      <c r="AD5" s="28"/>
      <c r="AE5" s="29"/>
      <c r="AF5" s="29"/>
      <c r="AG5" s="29"/>
    </row>
    <row r="6" customFormat="false" ht="18.75" hidden="false" customHeight="false" outlineLevel="0" collapsed="false">
      <c r="A6" s="30" t="n">
        <f aca="false">COUNTA(A11:A3301)</f>
        <v>3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31" t="n">
        <f aca="false">COUNTA(W11:W3301)</f>
        <v>34</v>
      </c>
      <c r="X6" s="32"/>
      <c r="Y6" s="33" t="n">
        <f aca="false">COUNTA(Y11:Y3301)</f>
        <v>28</v>
      </c>
      <c r="Z6" s="32"/>
      <c r="AA6" s="33" t="n">
        <f aca="false">COUNTA(AA11:AA3301)</f>
        <v>15</v>
      </c>
      <c r="AB6" s="32"/>
      <c r="AC6" s="33" t="n">
        <f aca="false">COUNTA(AC11:AC3301)</f>
        <v>12</v>
      </c>
      <c r="AD6" s="16"/>
      <c r="AE6" s="29"/>
      <c r="AF6" s="29"/>
      <c r="AG6" s="29"/>
    </row>
    <row r="7" customFormat="false" ht="23.25" hidden="false" customHeight="true" outlineLevel="0" collapsed="false">
      <c r="A7" s="34" t="s">
        <v>7</v>
      </c>
      <c r="B7" s="34" t="s">
        <v>8</v>
      </c>
      <c r="C7" s="34"/>
      <c r="D7" s="34"/>
      <c r="E7" s="34" t="s">
        <v>9</v>
      </c>
      <c r="F7" s="34"/>
      <c r="G7" s="34"/>
      <c r="H7" s="34" t="s">
        <v>10</v>
      </c>
      <c r="I7" s="34" t="s">
        <v>11</v>
      </c>
      <c r="J7" s="35" t="s">
        <v>12</v>
      </c>
      <c r="K7" s="34" t="s">
        <v>13</v>
      </c>
      <c r="L7" s="34" t="s">
        <v>14</v>
      </c>
      <c r="M7" s="34" t="s">
        <v>15</v>
      </c>
      <c r="N7" s="34" t="s">
        <v>16</v>
      </c>
      <c r="O7" s="34" t="s">
        <v>17</v>
      </c>
      <c r="P7" s="34" t="s">
        <v>18</v>
      </c>
      <c r="Q7" s="34" t="s">
        <v>19</v>
      </c>
      <c r="R7" s="34" t="s">
        <v>20</v>
      </c>
      <c r="S7" s="34" t="s">
        <v>21</v>
      </c>
      <c r="T7" s="34" t="s">
        <v>22</v>
      </c>
      <c r="U7" s="36" t="s">
        <v>23</v>
      </c>
      <c r="V7" s="37" t="s">
        <v>24</v>
      </c>
      <c r="W7" s="38" t="s">
        <v>25</v>
      </c>
      <c r="X7" s="38"/>
      <c r="Y7" s="34" t="s">
        <v>26</v>
      </c>
      <c r="Z7" s="34"/>
      <c r="AA7" s="34" t="s">
        <v>27</v>
      </c>
      <c r="AB7" s="34"/>
      <c r="AC7" s="34" t="s">
        <v>28</v>
      </c>
      <c r="AD7" s="34"/>
      <c r="AE7" s="34" t="s">
        <v>29</v>
      </c>
      <c r="AF7" s="34"/>
      <c r="AG7" s="39" t="s">
        <v>30</v>
      </c>
    </row>
    <row r="8" customFormat="false" ht="23.2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5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7"/>
      <c r="W8" s="38"/>
      <c r="X8" s="38"/>
      <c r="Y8" s="34"/>
      <c r="Z8" s="34"/>
      <c r="AA8" s="34"/>
      <c r="AB8" s="34"/>
      <c r="AC8" s="34"/>
      <c r="AD8" s="34"/>
      <c r="AE8" s="34"/>
      <c r="AF8" s="34"/>
      <c r="AG8" s="39"/>
    </row>
    <row r="9" customFormat="false" ht="23.25" hidden="false" customHeight="true" outlineLevel="0" collapsed="false">
      <c r="A9" s="34"/>
      <c r="B9" s="34" t="s">
        <v>31</v>
      </c>
      <c r="C9" s="34" t="s">
        <v>32</v>
      </c>
      <c r="D9" s="34" t="s">
        <v>33</v>
      </c>
      <c r="E9" s="34" t="s">
        <v>31</v>
      </c>
      <c r="F9" s="34" t="s">
        <v>32</v>
      </c>
      <c r="G9" s="34" t="s">
        <v>33</v>
      </c>
      <c r="H9" s="34"/>
      <c r="I9" s="34"/>
      <c r="J9" s="35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7"/>
      <c r="W9" s="38" t="s">
        <v>34</v>
      </c>
      <c r="X9" s="34" t="s">
        <v>35</v>
      </c>
      <c r="Y9" s="34" t="s">
        <v>34</v>
      </c>
      <c r="Z9" s="34" t="s">
        <v>35</v>
      </c>
      <c r="AA9" s="34" t="s">
        <v>34</v>
      </c>
      <c r="AB9" s="34" t="s">
        <v>35</v>
      </c>
      <c r="AC9" s="34" t="s">
        <v>34</v>
      </c>
      <c r="AD9" s="34" t="s">
        <v>35</v>
      </c>
      <c r="AE9" s="34" t="s">
        <v>36</v>
      </c>
      <c r="AF9" s="34" t="s">
        <v>37</v>
      </c>
      <c r="AG9" s="39"/>
    </row>
    <row r="10" s="48" customFormat="true" ht="12.75" hidden="false" customHeight="true" outlineLevel="0" collapsed="false">
      <c r="A10" s="40" t="s">
        <v>38</v>
      </c>
      <c r="B10" s="41" t="s">
        <v>39</v>
      </c>
      <c r="C10" s="41" t="s">
        <v>40</v>
      </c>
      <c r="D10" s="41" t="s">
        <v>41</v>
      </c>
      <c r="E10" s="41" t="s">
        <v>42</v>
      </c>
      <c r="F10" s="41" t="s">
        <v>43</v>
      </c>
      <c r="G10" s="41" t="s">
        <v>44</v>
      </c>
      <c r="H10" s="41" t="s">
        <v>45</v>
      </c>
      <c r="I10" s="41" t="s">
        <v>46</v>
      </c>
      <c r="J10" s="42" t="s">
        <v>47</v>
      </c>
      <c r="K10" s="41" t="s">
        <v>48</v>
      </c>
      <c r="L10" s="41" t="s">
        <v>49</v>
      </c>
      <c r="M10" s="41"/>
      <c r="N10" s="41"/>
      <c r="O10" s="41"/>
      <c r="P10" s="41" t="s">
        <v>50</v>
      </c>
      <c r="Q10" s="41" t="s">
        <v>51</v>
      </c>
      <c r="R10" s="41" t="s">
        <v>52</v>
      </c>
      <c r="S10" s="41" t="s">
        <v>53</v>
      </c>
      <c r="T10" s="41" t="s">
        <v>54</v>
      </c>
      <c r="U10" s="41"/>
      <c r="V10" s="43"/>
      <c r="W10" s="44" t="s">
        <v>55</v>
      </c>
      <c r="X10" s="45" t="s">
        <v>55</v>
      </c>
      <c r="Y10" s="45" t="s">
        <v>55</v>
      </c>
      <c r="Z10" s="45" t="s">
        <v>55</v>
      </c>
      <c r="AA10" s="45" t="s">
        <v>55</v>
      </c>
      <c r="AB10" s="45" t="s">
        <v>55</v>
      </c>
      <c r="AC10" s="45" t="s">
        <v>55</v>
      </c>
      <c r="AD10" s="45" t="s">
        <v>55</v>
      </c>
      <c r="AE10" s="46"/>
      <c r="AF10" s="46"/>
      <c r="AG10" s="47"/>
    </row>
    <row r="11" customFormat="false" ht="24.75" hidden="false" customHeight="true" outlineLevel="0" collapsed="false">
      <c r="A11" s="49" t="s">
        <v>56</v>
      </c>
      <c r="B11" s="50" t="s">
        <v>57</v>
      </c>
      <c r="C11" s="51" t="s">
        <v>58</v>
      </c>
      <c r="D11" s="50" t="s">
        <v>59</v>
      </c>
      <c r="E11" s="50" t="s">
        <v>60</v>
      </c>
      <c r="F11" s="51" t="s">
        <v>61</v>
      </c>
      <c r="G11" s="50" t="s">
        <v>59</v>
      </c>
      <c r="H11" s="52" t="s">
        <v>62</v>
      </c>
      <c r="I11" s="52" t="s">
        <v>63</v>
      </c>
      <c r="J11" s="53" t="n">
        <v>41404</v>
      </c>
      <c r="K11" s="54" t="s">
        <v>64</v>
      </c>
      <c r="L11" s="55" t="s">
        <v>65</v>
      </c>
      <c r="M11" s="52" t="s">
        <v>66</v>
      </c>
      <c r="N11" s="52" t="n">
        <v>2013</v>
      </c>
      <c r="O11" s="56" t="s">
        <v>67</v>
      </c>
      <c r="P11" s="52" t="n">
        <v>1598</v>
      </c>
      <c r="Q11" s="52" t="n">
        <v>77</v>
      </c>
      <c r="R11" s="52" t="s">
        <v>68</v>
      </c>
      <c r="S11" s="52" t="n">
        <v>5</v>
      </c>
      <c r="T11" s="55" t="n">
        <v>1800</v>
      </c>
      <c r="U11" s="57" t="n">
        <v>238411</v>
      </c>
      <c r="V11" s="58" t="n">
        <v>29377.242</v>
      </c>
      <c r="W11" s="59" t="n">
        <v>45787</v>
      </c>
      <c r="X11" s="60" t="n">
        <v>46151</v>
      </c>
      <c r="Y11" s="60" t="n">
        <v>45787</v>
      </c>
      <c r="Z11" s="60" t="n">
        <v>46151</v>
      </c>
      <c r="AA11" s="60" t="n">
        <v>45787</v>
      </c>
      <c r="AB11" s="60" t="n">
        <v>46151</v>
      </c>
      <c r="AC11" s="60" t="n">
        <v>45787</v>
      </c>
      <c r="AD11" s="60" t="n">
        <v>46151</v>
      </c>
      <c r="AE11" s="55" t="s">
        <v>69</v>
      </c>
      <c r="AF11" s="55" t="s">
        <v>70</v>
      </c>
      <c r="AG11" s="55" t="s">
        <v>71</v>
      </c>
    </row>
    <row r="12" customFormat="false" ht="25.5" hidden="false" customHeight="false" outlineLevel="0" collapsed="false">
      <c r="A12" s="49" t="s">
        <v>72</v>
      </c>
      <c r="B12" s="50" t="s">
        <v>57</v>
      </c>
      <c r="C12" s="51" t="s">
        <v>58</v>
      </c>
      <c r="D12" s="50" t="s">
        <v>59</v>
      </c>
      <c r="E12" s="50" t="s">
        <v>60</v>
      </c>
      <c r="F12" s="51" t="s">
        <v>61</v>
      </c>
      <c r="G12" s="50" t="s">
        <v>59</v>
      </c>
      <c r="H12" s="52" t="s">
        <v>73</v>
      </c>
      <c r="I12" s="52" t="s">
        <v>74</v>
      </c>
      <c r="J12" s="53" t="n">
        <v>39254</v>
      </c>
      <c r="K12" s="52" t="s">
        <v>75</v>
      </c>
      <c r="L12" s="55" t="s">
        <v>76</v>
      </c>
      <c r="M12" s="56" t="s">
        <v>67</v>
      </c>
      <c r="N12" s="52" t="n">
        <v>2007</v>
      </c>
      <c r="O12" s="56" t="s">
        <v>67</v>
      </c>
      <c r="P12" s="52" t="n">
        <v>1995</v>
      </c>
      <c r="Q12" s="52" t="n">
        <v>84</v>
      </c>
      <c r="R12" s="52" t="s">
        <v>77</v>
      </c>
      <c r="S12" s="52" t="n">
        <v>9</v>
      </c>
      <c r="T12" s="55" t="n">
        <v>3040</v>
      </c>
      <c r="U12" s="57" t="n">
        <v>283701</v>
      </c>
      <c r="V12" s="58" t="n">
        <v>11750.751</v>
      </c>
      <c r="W12" s="59" t="n">
        <v>45829</v>
      </c>
      <c r="X12" s="60" t="n">
        <v>46193</v>
      </c>
      <c r="Y12" s="60" t="n">
        <v>45829</v>
      </c>
      <c r="Z12" s="60" t="n">
        <v>46193</v>
      </c>
      <c r="AA12" s="60" t="n">
        <v>45829</v>
      </c>
      <c r="AB12" s="60" t="n">
        <v>46193</v>
      </c>
      <c r="AC12" s="60" t="n">
        <v>45829</v>
      </c>
      <c r="AD12" s="60" t="n">
        <v>46193</v>
      </c>
      <c r="AE12" s="55" t="s">
        <v>70</v>
      </c>
      <c r="AF12" s="55" t="s">
        <v>69</v>
      </c>
      <c r="AG12" s="61" t="s">
        <v>67</v>
      </c>
    </row>
    <row r="13" customFormat="false" ht="25.5" hidden="false" customHeight="false" outlineLevel="0" collapsed="false">
      <c r="A13" s="49" t="s">
        <v>78</v>
      </c>
      <c r="B13" s="50" t="s">
        <v>57</v>
      </c>
      <c r="C13" s="51" t="s">
        <v>58</v>
      </c>
      <c r="D13" s="50" t="s">
        <v>59</v>
      </c>
      <c r="E13" s="50" t="s">
        <v>79</v>
      </c>
      <c r="F13" s="51" t="s">
        <v>80</v>
      </c>
      <c r="G13" s="50" t="s">
        <v>81</v>
      </c>
      <c r="H13" s="52" t="s">
        <v>73</v>
      </c>
      <c r="I13" s="52" t="s">
        <v>82</v>
      </c>
      <c r="J13" s="53" t="n">
        <v>37789</v>
      </c>
      <c r="K13" s="52" t="s">
        <v>83</v>
      </c>
      <c r="L13" s="55" t="s">
        <v>65</v>
      </c>
      <c r="M13" s="52" t="s">
        <v>84</v>
      </c>
      <c r="N13" s="52" t="n">
        <v>2002</v>
      </c>
      <c r="O13" s="56" t="s">
        <v>67</v>
      </c>
      <c r="P13" s="52" t="n">
        <v>2800</v>
      </c>
      <c r="Q13" s="52" t="n">
        <v>92</v>
      </c>
      <c r="R13" s="52" t="s">
        <v>77</v>
      </c>
      <c r="S13" s="52" t="n">
        <v>6</v>
      </c>
      <c r="T13" s="55" t="n">
        <v>6500</v>
      </c>
      <c r="U13" s="57" t="n">
        <v>64461</v>
      </c>
      <c r="V13" s="62" t="s">
        <v>67</v>
      </c>
      <c r="W13" s="59" t="n">
        <v>45829</v>
      </c>
      <c r="X13" s="60" t="n">
        <v>46193</v>
      </c>
      <c r="Y13" s="60" t="n">
        <v>45829</v>
      </c>
      <c r="Z13" s="60" t="n">
        <v>46193</v>
      </c>
      <c r="AA13" s="60"/>
      <c r="AB13" s="60"/>
      <c r="AC13" s="60"/>
      <c r="AD13" s="60"/>
      <c r="AE13" s="61" t="s">
        <v>67</v>
      </c>
      <c r="AF13" s="61" t="s">
        <v>67</v>
      </c>
      <c r="AG13" s="61" t="s">
        <v>67</v>
      </c>
    </row>
    <row r="14" customFormat="false" ht="25.5" hidden="false" customHeight="false" outlineLevel="0" collapsed="false">
      <c r="A14" s="49" t="s">
        <v>85</v>
      </c>
      <c r="B14" s="50" t="s">
        <v>57</v>
      </c>
      <c r="C14" s="51" t="s">
        <v>58</v>
      </c>
      <c r="D14" s="50" t="s">
        <v>59</v>
      </c>
      <c r="E14" s="50" t="s">
        <v>86</v>
      </c>
      <c r="F14" s="51" t="s">
        <v>87</v>
      </c>
      <c r="G14" s="50" t="s">
        <v>88</v>
      </c>
      <c r="H14" s="52" t="s">
        <v>89</v>
      </c>
      <c r="I14" s="52" t="s">
        <v>90</v>
      </c>
      <c r="J14" s="53" t="n">
        <v>36034</v>
      </c>
      <c r="K14" s="52" t="s">
        <v>91</v>
      </c>
      <c r="L14" s="55" t="s">
        <v>65</v>
      </c>
      <c r="M14" s="52" t="s">
        <v>84</v>
      </c>
      <c r="N14" s="52" t="n">
        <v>1998</v>
      </c>
      <c r="O14" s="56" t="s">
        <v>67</v>
      </c>
      <c r="P14" s="52" t="n">
        <v>2417</v>
      </c>
      <c r="Q14" s="52" t="n">
        <v>52</v>
      </c>
      <c r="R14" s="52" t="s">
        <v>77</v>
      </c>
      <c r="S14" s="52" t="n">
        <v>9</v>
      </c>
      <c r="T14" s="55" t="n">
        <v>2900</v>
      </c>
      <c r="U14" s="57" t="n">
        <v>28040</v>
      </c>
      <c r="V14" s="62" t="s">
        <v>67</v>
      </c>
      <c r="W14" s="59" t="n">
        <v>45846</v>
      </c>
      <c r="X14" s="60" t="n">
        <v>46210</v>
      </c>
      <c r="Y14" s="60" t="n">
        <v>45846</v>
      </c>
      <c r="Z14" s="60" t="n">
        <v>46210</v>
      </c>
      <c r="AA14" s="60"/>
      <c r="AB14" s="60"/>
      <c r="AC14" s="60"/>
      <c r="AD14" s="60"/>
      <c r="AE14" s="61" t="s">
        <v>67</v>
      </c>
      <c r="AF14" s="61" t="s">
        <v>67</v>
      </c>
      <c r="AG14" s="60" t="s">
        <v>92</v>
      </c>
    </row>
    <row r="15" customFormat="false" ht="25.5" hidden="false" customHeight="false" outlineLevel="0" collapsed="false">
      <c r="A15" s="49" t="s">
        <v>93</v>
      </c>
      <c r="B15" s="50" t="s">
        <v>57</v>
      </c>
      <c r="C15" s="51" t="s">
        <v>58</v>
      </c>
      <c r="D15" s="50" t="s">
        <v>59</v>
      </c>
      <c r="E15" s="50" t="s">
        <v>60</v>
      </c>
      <c r="F15" s="51" t="s">
        <v>61</v>
      </c>
      <c r="G15" s="50" t="s">
        <v>59</v>
      </c>
      <c r="H15" s="52" t="s">
        <v>94</v>
      </c>
      <c r="I15" s="52" t="s">
        <v>95</v>
      </c>
      <c r="J15" s="53" t="n">
        <v>43320</v>
      </c>
      <c r="K15" s="52" t="s">
        <v>96</v>
      </c>
      <c r="L15" s="55" t="s">
        <v>97</v>
      </c>
      <c r="M15" s="52" t="s">
        <v>84</v>
      </c>
      <c r="N15" s="52" t="n">
        <v>2018</v>
      </c>
      <c r="O15" s="56" t="s">
        <v>67</v>
      </c>
      <c r="P15" s="52" t="n">
        <v>2299</v>
      </c>
      <c r="Q15" s="52" t="n">
        <v>120</v>
      </c>
      <c r="R15" s="52" t="s">
        <v>77</v>
      </c>
      <c r="S15" s="52" t="n">
        <v>6</v>
      </c>
      <c r="T15" s="55" t="n">
        <v>3500</v>
      </c>
      <c r="U15" s="57" t="n">
        <v>13913</v>
      </c>
      <c r="V15" s="62" t="s">
        <v>67</v>
      </c>
      <c r="W15" s="59" t="n">
        <v>45877</v>
      </c>
      <c r="X15" s="60" t="n">
        <v>46241</v>
      </c>
      <c r="Y15" s="60" t="n">
        <v>45877</v>
      </c>
      <c r="Z15" s="60" t="n">
        <v>46241</v>
      </c>
      <c r="AA15" s="60"/>
      <c r="AB15" s="60"/>
      <c r="AC15" s="60"/>
      <c r="AD15" s="60"/>
      <c r="AE15" s="61" t="s">
        <v>67</v>
      </c>
      <c r="AF15" s="61" t="s">
        <v>67</v>
      </c>
      <c r="AG15" s="55" t="s">
        <v>92</v>
      </c>
    </row>
    <row r="16" customFormat="false" ht="25.5" hidden="false" customHeight="false" outlineLevel="0" collapsed="false">
      <c r="A16" s="63" t="s">
        <v>98</v>
      </c>
      <c r="B16" s="50" t="s">
        <v>57</v>
      </c>
      <c r="C16" s="64" t="s">
        <v>58</v>
      </c>
      <c r="D16" s="50" t="s">
        <v>59</v>
      </c>
      <c r="E16" s="50" t="s">
        <v>60</v>
      </c>
      <c r="F16" s="51" t="s">
        <v>61</v>
      </c>
      <c r="G16" s="50" t="s">
        <v>59</v>
      </c>
      <c r="H16" s="52" t="s">
        <v>99</v>
      </c>
      <c r="I16" s="52" t="s">
        <v>100</v>
      </c>
      <c r="J16" s="65" t="n">
        <v>44445</v>
      </c>
      <c r="K16" s="66" t="s">
        <v>101</v>
      </c>
      <c r="L16" s="67" t="s">
        <v>76</v>
      </c>
      <c r="M16" s="56" t="s">
        <v>67</v>
      </c>
      <c r="N16" s="66" t="n">
        <v>2021</v>
      </c>
      <c r="O16" s="56" t="s">
        <v>67</v>
      </c>
      <c r="P16" s="66" t="n">
        <v>1995</v>
      </c>
      <c r="Q16" s="66" t="n">
        <v>140</v>
      </c>
      <c r="R16" s="66" t="s">
        <v>77</v>
      </c>
      <c r="S16" s="66" t="n">
        <v>5</v>
      </c>
      <c r="T16" s="67" t="n">
        <v>2320</v>
      </c>
      <c r="U16" s="57" t="n">
        <v>53324</v>
      </c>
      <c r="V16" s="68" t="n">
        <v>159500</v>
      </c>
      <c r="W16" s="69" t="n">
        <v>45906</v>
      </c>
      <c r="X16" s="70" t="n">
        <v>46270</v>
      </c>
      <c r="Y16" s="70" t="n">
        <v>45906</v>
      </c>
      <c r="Z16" s="70" t="n">
        <v>46270</v>
      </c>
      <c r="AA16" s="70" t="n">
        <v>45906</v>
      </c>
      <c r="AB16" s="70" t="n">
        <v>46270</v>
      </c>
      <c r="AC16" s="70" t="n">
        <v>45906</v>
      </c>
      <c r="AD16" s="70" t="n">
        <v>46270</v>
      </c>
      <c r="AE16" s="67" t="s">
        <v>69</v>
      </c>
      <c r="AF16" s="67" t="s">
        <v>70</v>
      </c>
      <c r="AG16" s="61" t="s">
        <v>67</v>
      </c>
    </row>
    <row r="17" customFormat="false" ht="25.5" hidden="false" customHeight="false" outlineLevel="0" collapsed="false">
      <c r="A17" s="49" t="s">
        <v>102</v>
      </c>
      <c r="B17" s="50" t="s">
        <v>57</v>
      </c>
      <c r="C17" s="51" t="s">
        <v>58</v>
      </c>
      <c r="D17" s="50" t="s">
        <v>59</v>
      </c>
      <c r="E17" s="50" t="s">
        <v>60</v>
      </c>
      <c r="F17" s="51" t="s">
        <v>61</v>
      </c>
      <c r="G17" s="50" t="s">
        <v>59</v>
      </c>
      <c r="H17" s="52" t="s">
        <v>103</v>
      </c>
      <c r="I17" s="52" t="s">
        <v>104</v>
      </c>
      <c r="J17" s="53" t="n">
        <v>42620</v>
      </c>
      <c r="K17" s="52" t="s">
        <v>105</v>
      </c>
      <c r="L17" s="55" t="s">
        <v>76</v>
      </c>
      <c r="M17" s="56" t="s">
        <v>67</v>
      </c>
      <c r="N17" s="52" t="n">
        <v>2016</v>
      </c>
      <c r="O17" s="52" t="n">
        <v>650</v>
      </c>
      <c r="P17" s="52" t="n">
        <v>1984</v>
      </c>
      <c r="Q17" s="52" t="n">
        <v>162</v>
      </c>
      <c r="R17" s="52" t="s">
        <v>68</v>
      </c>
      <c r="S17" s="52" t="n">
        <v>5</v>
      </c>
      <c r="T17" s="55" t="n">
        <v>2080</v>
      </c>
      <c r="U17" s="71" t="n">
        <v>167057</v>
      </c>
      <c r="V17" s="58" t="n">
        <v>74933.181</v>
      </c>
      <c r="W17" s="59" t="n">
        <v>45908</v>
      </c>
      <c r="X17" s="60" t="n">
        <v>46272</v>
      </c>
      <c r="Y17" s="60" t="n">
        <v>45908</v>
      </c>
      <c r="Z17" s="60" t="n">
        <v>46272</v>
      </c>
      <c r="AA17" s="60" t="n">
        <v>45908</v>
      </c>
      <c r="AB17" s="60" t="n">
        <v>46272</v>
      </c>
      <c r="AC17" s="60" t="n">
        <v>45908</v>
      </c>
      <c r="AD17" s="60" t="n">
        <v>46272</v>
      </c>
      <c r="AE17" s="55" t="s">
        <v>69</v>
      </c>
      <c r="AF17" s="55" t="s">
        <v>70</v>
      </c>
      <c r="AG17" s="61" t="s">
        <v>67</v>
      </c>
    </row>
    <row r="18" customFormat="false" ht="25.5" hidden="false" customHeight="false" outlineLevel="0" collapsed="false">
      <c r="A18" s="49" t="s">
        <v>106</v>
      </c>
      <c r="B18" s="50" t="s">
        <v>57</v>
      </c>
      <c r="C18" s="51" t="s">
        <v>58</v>
      </c>
      <c r="D18" s="50" t="s">
        <v>59</v>
      </c>
      <c r="E18" s="50" t="s">
        <v>60</v>
      </c>
      <c r="F18" s="51" t="s">
        <v>61</v>
      </c>
      <c r="G18" s="50" t="s">
        <v>59</v>
      </c>
      <c r="H18" s="52" t="s">
        <v>73</v>
      </c>
      <c r="I18" s="52" t="s">
        <v>107</v>
      </c>
      <c r="J18" s="53" t="n">
        <v>43355</v>
      </c>
      <c r="K18" s="52" t="s">
        <v>108</v>
      </c>
      <c r="L18" s="55" t="s">
        <v>97</v>
      </c>
      <c r="M18" s="52" t="s">
        <v>84</v>
      </c>
      <c r="N18" s="52" t="n">
        <v>2018</v>
      </c>
      <c r="O18" s="56" t="s">
        <v>67</v>
      </c>
      <c r="P18" s="52" t="n">
        <v>7698</v>
      </c>
      <c r="Q18" s="52" t="n">
        <v>210</v>
      </c>
      <c r="R18" s="52" t="s">
        <v>77</v>
      </c>
      <c r="S18" s="52" t="n">
        <v>6</v>
      </c>
      <c r="T18" s="55" t="n">
        <v>16000</v>
      </c>
      <c r="U18" s="57" t="n">
        <v>3628</v>
      </c>
      <c r="V18" s="62" t="s">
        <v>67</v>
      </c>
      <c r="W18" s="59" t="n">
        <v>45912</v>
      </c>
      <c r="X18" s="60" t="n">
        <v>46276</v>
      </c>
      <c r="Y18" s="60" t="n">
        <v>45912</v>
      </c>
      <c r="Z18" s="60" t="n">
        <v>46276</v>
      </c>
      <c r="AA18" s="60"/>
      <c r="AB18" s="60"/>
      <c r="AC18" s="60"/>
      <c r="AD18" s="60"/>
      <c r="AE18" s="61" t="s">
        <v>67</v>
      </c>
      <c r="AF18" s="61" t="s">
        <v>67</v>
      </c>
      <c r="AG18" s="55" t="s">
        <v>109</v>
      </c>
    </row>
    <row r="19" customFormat="false" ht="25.5" hidden="false" customHeight="false" outlineLevel="0" collapsed="false">
      <c r="A19" s="49" t="s">
        <v>110</v>
      </c>
      <c r="B19" s="50" t="s">
        <v>57</v>
      </c>
      <c r="C19" s="51" t="s">
        <v>58</v>
      </c>
      <c r="D19" s="50" t="s">
        <v>59</v>
      </c>
      <c r="E19" s="50" t="s">
        <v>60</v>
      </c>
      <c r="F19" s="51" t="s">
        <v>61</v>
      </c>
      <c r="G19" s="50" t="s">
        <v>59</v>
      </c>
      <c r="H19" s="52" t="s">
        <v>73</v>
      </c>
      <c r="I19" s="52" t="s">
        <v>107</v>
      </c>
      <c r="J19" s="53" t="n">
        <v>43360</v>
      </c>
      <c r="K19" s="52" t="s">
        <v>111</v>
      </c>
      <c r="L19" s="55" t="s">
        <v>97</v>
      </c>
      <c r="M19" s="52" t="s">
        <v>84</v>
      </c>
      <c r="N19" s="52" t="n">
        <v>2018</v>
      </c>
      <c r="O19" s="56" t="s">
        <v>67</v>
      </c>
      <c r="P19" s="52" t="n">
        <v>7698</v>
      </c>
      <c r="Q19" s="52" t="n">
        <v>210</v>
      </c>
      <c r="R19" s="52" t="s">
        <v>77</v>
      </c>
      <c r="S19" s="52" t="n">
        <v>6</v>
      </c>
      <c r="T19" s="55" t="n">
        <v>16000</v>
      </c>
      <c r="U19" s="57" t="n">
        <v>9334</v>
      </c>
      <c r="V19" s="62" t="s">
        <v>67</v>
      </c>
      <c r="W19" s="59" t="n">
        <v>45917</v>
      </c>
      <c r="X19" s="60" t="n">
        <v>46281</v>
      </c>
      <c r="Y19" s="60" t="n">
        <v>45917</v>
      </c>
      <c r="Z19" s="60" t="n">
        <v>46281</v>
      </c>
      <c r="AA19" s="60"/>
      <c r="AB19" s="60"/>
      <c r="AC19" s="60"/>
      <c r="AD19" s="60"/>
      <c r="AE19" s="61" t="s">
        <v>67</v>
      </c>
      <c r="AF19" s="61" t="s">
        <v>67</v>
      </c>
      <c r="AG19" s="55" t="s">
        <v>112</v>
      </c>
    </row>
    <row r="20" customFormat="false" ht="24.75" hidden="false" customHeight="true" outlineLevel="0" collapsed="false">
      <c r="A20" s="63" t="s">
        <v>113</v>
      </c>
      <c r="B20" s="50" t="s">
        <v>57</v>
      </c>
      <c r="C20" s="51" t="s">
        <v>58</v>
      </c>
      <c r="D20" s="50" t="s">
        <v>59</v>
      </c>
      <c r="E20" s="50" t="s">
        <v>114</v>
      </c>
      <c r="F20" s="51" t="s">
        <v>115</v>
      </c>
      <c r="G20" s="50" t="s">
        <v>116</v>
      </c>
      <c r="H20" s="52" t="s">
        <v>117</v>
      </c>
      <c r="I20" s="52" t="s">
        <v>118</v>
      </c>
      <c r="J20" s="65" t="n">
        <v>43334</v>
      </c>
      <c r="K20" s="66" t="s">
        <v>119</v>
      </c>
      <c r="L20" s="55" t="s">
        <v>65</v>
      </c>
      <c r="M20" s="67" t="s">
        <v>84</v>
      </c>
      <c r="N20" s="66" t="n">
        <v>2018</v>
      </c>
      <c r="O20" s="56" t="s">
        <v>67</v>
      </c>
      <c r="P20" s="66" t="n">
        <v>1598</v>
      </c>
      <c r="Q20" s="66" t="n">
        <v>107</v>
      </c>
      <c r="R20" s="66" t="s">
        <v>77</v>
      </c>
      <c r="S20" s="66" t="n">
        <v>9</v>
      </c>
      <c r="T20" s="67" t="n">
        <v>3020</v>
      </c>
      <c r="U20" s="57" t="n">
        <v>24722</v>
      </c>
      <c r="V20" s="62" t="s">
        <v>67</v>
      </c>
      <c r="W20" s="69" t="n">
        <v>45931</v>
      </c>
      <c r="X20" s="70" t="n">
        <v>46295</v>
      </c>
      <c r="Y20" s="70" t="n">
        <v>45931</v>
      </c>
      <c r="Z20" s="70" t="n">
        <v>46295</v>
      </c>
      <c r="AA20" s="70"/>
      <c r="AB20" s="70"/>
      <c r="AC20" s="70"/>
      <c r="AD20" s="70"/>
      <c r="AE20" s="61" t="s">
        <v>67</v>
      </c>
      <c r="AF20" s="61" t="s">
        <v>67</v>
      </c>
      <c r="AG20" s="60" t="s">
        <v>120</v>
      </c>
    </row>
    <row r="21" customFormat="false" ht="25.5" hidden="false" customHeight="false" outlineLevel="0" collapsed="false">
      <c r="A21" s="49" t="s">
        <v>121</v>
      </c>
      <c r="B21" s="50" t="s">
        <v>57</v>
      </c>
      <c r="C21" s="51" t="s">
        <v>58</v>
      </c>
      <c r="D21" s="50" t="s">
        <v>59</v>
      </c>
      <c r="E21" s="50" t="s">
        <v>60</v>
      </c>
      <c r="F21" s="51" t="s">
        <v>61</v>
      </c>
      <c r="G21" s="50" t="s">
        <v>59</v>
      </c>
      <c r="H21" s="52" t="s">
        <v>122</v>
      </c>
      <c r="I21" s="52" t="s">
        <v>123</v>
      </c>
      <c r="J21" s="53" t="n">
        <v>42662</v>
      </c>
      <c r="K21" s="52" t="s">
        <v>124</v>
      </c>
      <c r="L21" s="55" t="s">
        <v>125</v>
      </c>
      <c r="M21" s="56" t="s">
        <v>67</v>
      </c>
      <c r="N21" s="52" t="n">
        <v>2015</v>
      </c>
      <c r="O21" s="52" t="n">
        <v>435</v>
      </c>
      <c r="P21" s="56" t="s">
        <v>67</v>
      </c>
      <c r="Q21" s="56" t="s">
        <v>67</v>
      </c>
      <c r="R21" s="56" t="s">
        <v>67</v>
      </c>
      <c r="S21" s="56" t="s">
        <v>67</v>
      </c>
      <c r="T21" s="55" t="n">
        <v>600</v>
      </c>
      <c r="U21" s="57" t="s">
        <v>67</v>
      </c>
      <c r="V21" s="62" t="s">
        <v>67</v>
      </c>
      <c r="W21" s="59" t="n">
        <v>45949</v>
      </c>
      <c r="X21" s="60" t="n">
        <v>46313</v>
      </c>
      <c r="Y21" s="60"/>
      <c r="Z21" s="60"/>
      <c r="AA21" s="60"/>
      <c r="AB21" s="60"/>
      <c r="AC21" s="60"/>
      <c r="AD21" s="60"/>
      <c r="AE21" s="61" t="s">
        <v>67</v>
      </c>
      <c r="AF21" s="61" t="s">
        <v>67</v>
      </c>
      <c r="AG21" s="55" t="s">
        <v>112</v>
      </c>
    </row>
    <row r="22" customFormat="false" ht="25.5" hidden="false" customHeight="false" outlineLevel="0" collapsed="false">
      <c r="A22" s="49" t="s">
        <v>126</v>
      </c>
      <c r="B22" s="50" t="s">
        <v>57</v>
      </c>
      <c r="C22" s="51" t="s">
        <v>58</v>
      </c>
      <c r="D22" s="50" t="s">
        <v>59</v>
      </c>
      <c r="E22" s="50" t="s">
        <v>60</v>
      </c>
      <c r="F22" s="51" t="s">
        <v>61</v>
      </c>
      <c r="G22" s="50" t="s">
        <v>59</v>
      </c>
      <c r="H22" s="52" t="s">
        <v>127</v>
      </c>
      <c r="I22" s="52" t="s">
        <v>128</v>
      </c>
      <c r="J22" s="53" t="n">
        <v>42662</v>
      </c>
      <c r="K22" s="52" t="s">
        <v>129</v>
      </c>
      <c r="L22" s="55" t="s">
        <v>65</v>
      </c>
      <c r="M22" s="52" t="s">
        <v>84</v>
      </c>
      <c r="N22" s="52" t="n">
        <v>2016</v>
      </c>
      <c r="O22" s="55" t="n">
        <v>6910</v>
      </c>
      <c r="P22" s="52" t="n">
        <v>7698</v>
      </c>
      <c r="Q22" s="52" t="n">
        <v>220</v>
      </c>
      <c r="R22" s="52" t="s">
        <v>77</v>
      </c>
      <c r="S22" s="52" t="n">
        <v>6</v>
      </c>
      <c r="T22" s="55" t="n">
        <v>16000</v>
      </c>
      <c r="U22" s="57" t="n">
        <v>12352</v>
      </c>
      <c r="V22" s="62" t="s">
        <v>67</v>
      </c>
      <c r="W22" s="59" t="n">
        <v>45949</v>
      </c>
      <c r="X22" s="60" t="n">
        <v>46313</v>
      </c>
      <c r="Y22" s="60" t="n">
        <v>45949</v>
      </c>
      <c r="Z22" s="60" t="n">
        <v>46313</v>
      </c>
      <c r="AA22" s="60"/>
      <c r="AB22" s="60"/>
      <c r="AC22" s="60"/>
      <c r="AD22" s="60"/>
      <c r="AE22" s="61" t="s">
        <v>67</v>
      </c>
      <c r="AF22" s="61" t="s">
        <v>67</v>
      </c>
      <c r="AG22" s="55" t="s">
        <v>130</v>
      </c>
    </row>
    <row r="23" customFormat="false" ht="25.5" hidden="false" customHeight="false" outlineLevel="0" collapsed="false">
      <c r="A23" s="49" t="s">
        <v>131</v>
      </c>
      <c r="B23" s="50" t="s">
        <v>57</v>
      </c>
      <c r="C23" s="51" t="s">
        <v>58</v>
      </c>
      <c r="D23" s="50" t="s">
        <v>59</v>
      </c>
      <c r="E23" s="50" t="s">
        <v>79</v>
      </c>
      <c r="F23" s="51" t="s">
        <v>80</v>
      </c>
      <c r="G23" s="50" t="s">
        <v>81</v>
      </c>
      <c r="H23" s="52" t="s">
        <v>132</v>
      </c>
      <c r="I23" s="52" t="s">
        <v>133</v>
      </c>
      <c r="J23" s="53" t="n">
        <v>37974</v>
      </c>
      <c r="K23" s="52" t="s">
        <v>134</v>
      </c>
      <c r="L23" s="55" t="s">
        <v>125</v>
      </c>
      <c r="M23" s="56" t="s">
        <v>67</v>
      </c>
      <c r="N23" s="52" t="n">
        <v>2003</v>
      </c>
      <c r="O23" s="52" t="n">
        <v>490</v>
      </c>
      <c r="P23" s="56" t="s">
        <v>67</v>
      </c>
      <c r="Q23" s="56" t="s">
        <v>67</v>
      </c>
      <c r="R23" s="56" t="s">
        <v>67</v>
      </c>
      <c r="S23" s="56" t="s">
        <v>67</v>
      </c>
      <c r="T23" s="55" t="n">
        <v>750</v>
      </c>
      <c r="U23" s="57" t="s">
        <v>67</v>
      </c>
      <c r="V23" s="62" t="s">
        <v>67</v>
      </c>
      <c r="W23" s="59" t="n">
        <v>45953</v>
      </c>
      <c r="X23" s="60" t="n">
        <v>46317</v>
      </c>
      <c r="Y23" s="60"/>
      <c r="Z23" s="60"/>
      <c r="AA23" s="60"/>
      <c r="AB23" s="60"/>
      <c r="AC23" s="60"/>
      <c r="AD23" s="60"/>
      <c r="AE23" s="61" t="s">
        <v>67</v>
      </c>
      <c r="AF23" s="61" t="s">
        <v>67</v>
      </c>
      <c r="AG23" s="61" t="s">
        <v>67</v>
      </c>
    </row>
    <row r="24" customFormat="false" ht="25.5" hidden="false" customHeight="false" outlineLevel="0" collapsed="false">
      <c r="A24" s="49" t="s">
        <v>135</v>
      </c>
      <c r="B24" s="50" t="s">
        <v>57</v>
      </c>
      <c r="C24" s="51" t="s">
        <v>58</v>
      </c>
      <c r="D24" s="50" t="s">
        <v>59</v>
      </c>
      <c r="E24" s="50" t="s">
        <v>136</v>
      </c>
      <c r="F24" s="51" t="s">
        <v>137</v>
      </c>
      <c r="G24" s="50" t="s">
        <v>138</v>
      </c>
      <c r="H24" s="52" t="s">
        <v>73</v>
      </c>
      <c r="I24" s="52" t="s">
        <v>107</v>
      </c>
      <c r="J24" s="53" t="n">
        <v>44127</v>
      </c>
      <c r="K24" s="52" t="s">
        <v>139</v>
      </c>
      <c r="L24" s="55" t="s">
        <v>65</v>
      </c>
      <c r="M24" s="52" t="s">
        <v>84</v>
      </c>
      <c r="N24" s="52" t="n">
        <v>2020</v>
      </c>
      <c r="O24" s="55" t="n">
        <v>1600</v>
      </c>
      <c r="P24" s="52" t="n">
        <v>7698</v>
      </c>
      <c r="Q24" s="52" t="n">
        <v>210</v>
      </c>
      <c r="R24" s="52" t="s">
        <v>77</v>
      </c>
      <c r="S24" s="52" t="n">
        <v>6</v>
      </c>
      <c r="T24" s="55" t="n">
        <v>2000</v>
      </c>
      <c r="U24" s="57" t="n">
        <v>3135</v>
      </c>
      <c r="V24" s="62" t="s">
        <v>67</v>
      </c>
      <c r="W24" s="59" t="n">
        <v>45953</v>
      </c>
      <c r="X24" s="60" t="n">
        <v>46317</v>
      </c>
      <c r="Y24" s="60" t="n">
        <v>45953</v>
      </c>
      <c r="Z24" s="60" t="n">
        <v>46317</v>
      </c>
      <c r="AA24" s="60"/>
      <c r="AB24" s="60"/>
      <c r="AC24" s="60"/>
      <c r="AD24" s="60"/>
      <c r="AE24" s="61" t="s">
        <v>67</v>
      </c>
      <c r="AF24" s="61" t="s">
        <v>67</v>
      </c>
      <c r="AG24" s="60" t="s">
        <v>140</v>
      </c>
    </row>
    <row r="25" customFormat="false" ht="25.5" hidden="false" customHeight="false" outlineLevel="0" collapsed="false">
      <c r="A25" s="63" t="s">
        <v>141</v>
      </c>
      <c r="B25" s="50" t="s">
        <v>57</v>
      </c>
      <c r="C25" s="64" t="s">
        <v>58</v>
      </c>
      <c r="D25" s="50" t="s">
        <v>59</v>
      </c>
      <c r="E25" s="50" t="s">
        <v>86</v>
      </c>
      <c r="F25" s="51" t="s">
        <v>87</v>
      </c>
      <c r="G25" s="50" t="s">
        <v>88</v>
      </c>
      <c r="H25" s="52" t="s">
        <v>142</v>
      </c>
      <c r="I25" s="52" t="s">
        <v>143</v>
      </c>
      <c r="J25" s="65" t="n">
        <v>44505</v>
      </c>
      <c r="K25" s="66" t="s">
        <v>144</v>
      </c>
      <c r="L25" s="55" t="s">
        <v>65</v>
      </c>
      <c r="M25" s="66" t="s">
        <v>84</v>
      </c>
      <c r="N25" s="66" t="n">
        <v>2021</v>
      </c>
      <c r="O25" s="61" t="s">
        <v>67</v>
      </c>
      <c r="P25" s="66" t="n">
        <v>6871</v>
      </c>
      <c r="Q25" s="66" t="n">
        <v>213</v>
      </c>
      <c r="R25" s="66" t="s">
        <v>77</v>
      </c>
      <c r="S25" s="66" t="n">
        <v>6</v>
      </c>
      <c r="T25" s="67" t="n">
        <v>14100</v>
      </c>
      <c r="U25" s="57" t="n">
        <v>6167</v>
      </c>
      <c r="V25" s="62" t="s">
        <v>67</v>
      </c>
      <c r="W25" s="69" t="n">
        <v>45966</v>
      </c>
      <c r="X25" s="70" t="n">
        <v>46330</v>
      </c>
      <c r="Y25" s="70" t="n">
        <v>45966</v>
      </c>
      <c r="Z25" s="70" t="n">
        <v>46330</v>
      </c>
      <c r="AA25" s="70"/>
      <c r="AB25" s="70"/>
      <c r="AC25" s="70"/>
      <c r="AD25" s="70"/>
      <c r="AE25" s="67" t="s">
        <v>69</v>
      </c>
      <c r="AF25" s="67" t="s">
        <v>70</v>
      </c>
      <c r="AG25" s="55" t="s">
        <v>92</v>
      </c>
    </row>
    <row r="26" customFormat="false" ht="24.75" hidden="false" customHeight="true" outlineLevel="0" collapsed="false">
      <c r="A26" s="63" t="s">
        <v>145</v>
      </c>
      <c r="B26" s="50" t="s">
        <v>57</v>
      </c>
      <c r="C26" s="51" t="s">
        <v>58</v>
      </c>
      <c r="D26" s="50" t="s">
        <v>59</v>
      </c>
      <c r="E26" s="50" t="s">
        <v>146</v>
      </c>
      <c r="F26" s="51" t="s">
        <v>115</v>
      </c>
      <c r="G26" s="50" t="s">
        <v>116</v>
      </c>
      <c r="H26" s="52" t="s">
        <v>147</v>
      </c>
      <c r="I26" s="52" t="s">
        <v>148</v>
      </c>
      <c r="J26" s="65" t="n">
        <v>43776</v>
      </c>
      <c r="K26" s="66" t="s">
        <v>149</v>
      </c>
      <c r="L26" s="55" t="s">
        <v>97</v>
      </c>
      <c r="M26" s="52" t="s">
        <v>84</v>
      </c>
      <c r="N26" s="66" t="n">
        <v>2019</v>
      </c>
      <c r="O26" s="67" t="n">
        <v>6425</v>
      </c>
      <c r="P26" s="66" t="n">
        <v>7698</v>
      </c>
      <c r="Q26" s="66" t="n">
        <v>210</v>
      </c>
      <c r="R26" s="66" t="s">
        <v>77</v>
      </c>
      <c r="S26" s="66" t="n">
        <v>9</v>
      </c>
      <c r="T26" s="67" t="n">
        <v>16000</v>
      </c>
      <c r="U26" s="57" t="n">
        <v>5255</v>
      </c>
      <c r="V26" s="62" t="s">
        <v>67</v>
      </c>
      <c r="W26" s="69" t="n">
        <v>45968</v>
      </c>
      <c r="X26" s="70" t="n">
        <v>46332</v>
      </c>
      <c r="Y26" s="70" t="n">
        <v>45968</v>
      </c>
      <c r="Z26" s="70" t="n">
        <v>46332</v>
      </c>
      <c r="AA26" s="70"/>
      <c r="AB26" s="70"/>
      <c r="AC26" s="70"/>
      <c r="AD26" s="70"/>
      <c r="AE26" s="61" t="s">
        <v>67</v>
      </c>
      <c r="AF26" s="61" t="s">
        <v>67</v>
      </c>
      <c r="AG26" s="60" t="s">
        <v>120</v>
      </c>
    </row>
    <row r="27" customFormat="false" ht="24" hidden="false" customHeight="true" outlineLevel="0" collapsed="false">
      <c r="A27" s="49" t="s">
        <v>150</v>
      </c>
      <c r="B27" s="50" t="s">
        <v>57</v>
      </c>
      <c r="C27" s="51" t="s">
        <v>58</v>
      </c>
      <c r="D27" s="50" t="s">
        <v>59</v>
      </c>
      <c r="E27" s="50" t="s">
        <v>60</v>
      </c>
      <c r="F27" s="51" t="s">
        <v>61</v>
      </c>
      <c r="G27" s="50" t="s">
        <v>59</v>
      </c>
      <c r="H27" s="52" t="s">
        <v>151</v>
      </c>
      <c r="I27" s="52" t="s">
        <v>152</v>
      </c>
      <c r="J27" s="53" t="n">
        <v>43006</v>
      </c>
      <c r="K27" s="52" t="s">
        <v>153</v>
      </c>
      <c r="L27" s="55" t="s">
        <v>65</v>
      </c>
      <c r="M27" s="52" t="s">
        <v>66</v>
      </c>
      <c r="N27" s="52" t="n">
        <v>2017</v>
      </c>
      <c r="O27" s="55" t="n">
        <v>1437</v>
      </c>
      <c r="P27" s="52" t="n">
        <v>1997</v>
      </c>
      <c r="Q27" s="52" t="n">
        <v>90</v>
      </c>
      <c r="R27" s="52" t="s">
        <v>77</v>
      </c>
      <c r="S27" s="52" t="n">
        <v>8</v>
      </c>
      <c r="T27" s="55" t="n">
        <v>3100</v>
      </c>
      <c r="U27" s="57" t="n">
        <v>313669</v>
      </c>
      <c r="V27" s="58" t="n">
        <v>82668.6</v>
      </c>
      <c r="W27" s="59" t="n">
        <v>45970</v>
      </c>
      <c r="X27" s="60" t="n">
        <v>46334</v>
      </c>
      <c r="Y27" s="60" t="n">
        <v>45970</v>
      </c>
      <c r="Z27" s="60" t="n">
        <v>46334</v>
      </c>
      <c r="AA27" s="60" t="n">
        <v>45970</v>
      </c>
      <c r="AB27" s="60" t="n">
        <v>46334</v>
      </c>
      <c r="AC27" s="60" t="n">
        <v>45970</v>
      </c>
      <c r="AD27" s="60" t="n">
        <v>46334</v>
      </c>
      <c r="AE27" s="55" t="s">
        <v>69</v>
      </c>
      <c r="AF27" s="55" t="s">
        <v>70</v>
      </c>
      <c r="AG27" s="61" t="s">
        <v>67</v>
      </c>
    </row>
    <row r="28" customFormat="false" ht="24" hidden="false" customHeight="true" outlineLevel="0" collapsed="false">
      <c r="A28" s="63" t="s">
        <v>154</v>
      </c>
      <c r="B28" s="50" t="s">
        <v>57</v>
      </c>
      <c r="C28" s="64" t="s">
        <v>58</v>
      </c>
      <c r="D28" s="50" t="s">
        <v>59</v>
      </c>
      <c r="E28" s="50" t="s">
        <v>155</v>
      </c>
      <c r="F28" s="51" t="s">
        <v>137</v>
      </c>
      <c r="G28" s="50" t="s">
        <v>138</v>
      </c>
      <c r="H28" s="52" t="s">
        <v>156</v>
      </c>
      <c r="I28" s="52" t="s">
        <v>157</v>
      </c>
      <c r="J28" s="65" t="n">
        <v>44539</v>
      </c>
      <c r="K28" s="66" t="s">
        <v>158</v>
      </c>
      <c r="L28" s="55" t="s">
        <v>65</v>
      </c>
      <c r="M28" s="66" t="s">
        <v>84</v>
      </c>
      <c r="N28" s="66" t="n">
        <v>2021</v>
      </c>
      <c r="O28" s="61" t="s">
        <v>67</v>
      </c>
      <c r="P28" s="66" t="n">
        <v>1997</v>
      </c>
      <c r="Q28" s="66" t="n">
        <v>106</v>
      </c>
      <c r="R28" s="66" t="s">
        <v>77</v>
      </c>
      <c r="S28" s="66" t="n">
        <v>9</v>
      </c>
      <c r="T28" s="67" t="n">
        <v>2850</v>
      </c>
      <c r="U28" s="57" t="n">
        <v>7431</v>
      </c>
      <c r="V28" s="62" t="s">
        <v>67</v>
      </c>
      <c r="W28" s="69" t="n">
        <v>45991</v>
      </c>
      <c r="X28" s="70" t="n">
        <v>46355</v>
      </c>
      <c r="Y28" s="70" t="n">
        <v>45991</v>
      </c>
      <c r="Z28" s="70" t="n">
        <v>46355</v>
      </c>
      <c r="AA28" s="70"/>
      <c r="AB28" s="70"/>
      <c r="AC28" s="70"/>
      <c r="AD28" s="70"/>
      <c r="AE28" s="67" t="s">
        <v>69</v>
      </c>
      <c r="AF28" s="67" t="s">
        <v>70</v>
      </c>
      <c r="AG28" s="55" t="s">
        <v>140</v>
      </c>
    </row>
    <row r="29" customFormat="false" ht="26.25" hidden="false" customHeight="true" outlineLevel="0" collapsed="false">
      <c r="A29" s="49" t="s">
        <v>159</v>
      </c>
      <c r="B29" s="50" t="s">
        <v>57</v>
      </c>
      <c r="C29" s="51" t="s">
        <v>58</v>
      </c>
      <c r="D29" s="50" t="s">
        <v>59</v>
      </c>
      <c r="E29" s="50" t="s">
        <v>60</v>
      </c>
      <c r="F29" s="51" t="s">
        <v>61</v>
      </c>
      <c r="G29" s="50" t="s">
        <v>59</v>
      </c>
      <c r="H29" s="52" t="s">
        <v>160</v>
      </c>
      <c r="I29" s="52" t="s">
        <v>161</v>
      </c>
      <c r="J29" s="53" t="n">
        <v>39433</v>
      </c>
      <c r="K29" s="52" t="s">
        <v>162</v>
      </c>
      <c r="L29" s="55" t="s">
        <v>76</v>
      </c>
      <c r="M29" s="56" t="s">
        <v>67</v>
      </c>
      <c r="N29" s="52" t="n">
        <v>2007</v>
      </c>
      <c r="O29" s="56" t="s">
        <v>67</v>
      </c>
      <c r="P29" s="52" t="n">
        <v>1975</v>
      </c>
      <c r="Q29" s="52" t="n">
        <v>104</v>
      </c>
      <c r="R29" s="52" t="s">
        <v>68</v>
      </c>
      <c r="S29" s="52" t="n">
        <v>5</v>
      </c>
      <c r="T29" s="55" t="n">
        <v>2140</v>
      </c>
      <c r="U29" s="71" t="n">
        <v>263427</v>
      </c>
      <c r="V29" s="58" t="n">
        <v>10097.379</v>
      </c>
      <c r="W29" s="59" t="n">
        <v>46008</v>
      </c>
      <c r="X29" s="60" t="n">
        <v>46372</v>
      </c>
      <c r="Y29" s="60" t="n">
        <v>46008</v>
      </c>
      <c r="Z29" s="60" t="n">
        <v>46372</v>
      </c>
      <c r="AA29" s="60" t="n">
        <v>46008</v>
      </c>
      <c r="AB29" s="60" t="n">
        <v>46372</v>
      </c>
      <c r="AC29" s="60" t="n">
        <v>46008</v>
      </c>
      <c r="AD29" s="60" t="n">
        <v>46372</v>
      </c>
      <c r="AE29" s="61" t="s">
        <v>67</v>
      </c>
      <c r="AF29" s="61" t="s">
        <v>67</v>
      </c>
      <c r="AG29" s="61" t="s">
        <v>67</v>
      </c>
    </row>
    <row r="30" customFormat="false" ht="26.25" hidden="false" customHeight="true" outlineLevel="0" collapsed="false">
      <c r="A30" s="63" t="s">
        <v>163</v>
      </c>
      <c r="B30" s="50" t="s">
        <v>57</v>
      </c>
      <c r="C30" s="51" t="s">
        <v>58</v>
      </c>
      <c r="D30" s="50" t="s">
        <v>59</v>
      </c>
      <c r="E30" s="50" t="s">
        <v>60</v>
      </c>
      <c r="F30" s="51" t="s">
        <v>61</v>
      </c>
      <c r="G30" s="50" t="s">
        <v>59</v>
      </c>
      <c r="H30" s="52" t="s">
        <v>62</v>
      </c>
      <c r="I30" s="52" t="s">
        <v>164</v>
      </c>
      <c r="J30" s="65" t="n">
        <v>43452</v>
      </c>
      <c r="K30" s="66" t="s">
        <v>165</v>
      </c>
      <c r="L30" s="67" t="s">
        <v>76</v>
      </c>
      <c r="M30" s="56" t="s">
        <v>67</v>
      </c>
      <c r="N30" s="66" t="n">
        <v>2018</v>
      </c>
      <c r="O30" s="56" t="s">
        <v>67</v>
      </c>
      <c r="P30" s="66" t="n">
        <v>1461</v>
      </c>
      <c r="Q30" s="66" t="n">
        <v>85</v>
      </c>
      <c r="R30" s="66" t="s">
        <v>77</v>
      </c>
      <c r="S30" s="66" t="n">
        <v>5</v>
      </c>
      <c r="T30" s="67" t="n">
        <v>1933</v>
      </c>
      <c r="U30" s="57" t="n">
        <v>64759</v>
      </c>
      <c r="V30" s="68" t="n">
        <v>45758.3823</v>
      </c>
      <c r="W30" s="69" t="n">
        <v>46009</v>
      </c>
      <c r="X30" s="70" t="n">
        <v>46373</v>
      </c>
      <c r="Y30" s="70" t="n">
        <v>46009</v>
      </c>
      <c r="Z30" s="70" t="n">
        <v>46373</v>
      </c>
      <c r="AA30" s="70" t="n">
        <v>46009</v>
      </c>
      <c r="AB30" s="70" t="n">
        <v>46373</v>
      </c>
      <c r="AC30" s="70" t="n">
        <v>46009</v>
      </c>
      <c r="AD30" s="70" t="n">
        <v>46373</v>
      </c>
      <c r="AE30" s="67" t="s">
        <v>69</v>
      </c>
      <c r="AF30" s="67" t="s">
        <v>70</v>
      </c>
      <c r="AG30" s="61" t="s">
        <v>67</v>
      </c>
    </row>
    <row r="31" customFormat="false" ht="25.5" hidden="false" customHeight="false" outlineLevel="0" collapsed="false">
      <c r="A31" s="49" t="s">
        <v>166</v>
      </c>
      <c r="B31" s="50" t="s">
        <v>57</v>
      </c>
      <c r="C31" s="51" t="s">
        <v>58</v>
      </c>
      <c r="D31" s="50" t="s">
        <v>59</v>
      </c>
      <c r="E31" s="50" t="s">
        <v>60</v>
      </c>
      <c r="F31" s="51" t="s">
        <v>61</v>
      </c>
      <c r="G31" s="50" t="s">
        <v>59</v>
      </c>
      <c r="H31" s="52" t="s">
        <v>117</v>
      </c>
      <c r="I31" s="52" t="s">
        <v>167</v>
      </c>
      <c r="J31" s="53" t="n">
        <v>42360</v>
      </c>
      <c r="K31" s="52" t="s">
        <v>168</v>
      </c>
      <c r="L31" s="55" t="s">
        <v>76</v>
      </c>
      <c r="M31" s="52" t="s">
        <v>67</v>
      </c>
      <c r="N31" s="52" t="n">
        <v>2015</v>
      </c>
      <c r="O31" s="56" t="s">
        <v>67</v>
      </c>
      <c r="P31" s="52" t="n">
        <v>1368</v>
      </c>
      <c r="Q31" s="52" t="n">
        <v>70</v>
      </c>
      <c r="R31" s="52" t="s">
        <v>68</v>
      </c>
      <c r="S31" s="52" t="n">
        <v>7</v>
      </c>
      <c r="T31" s="55" t="n">
        <v>2215</v>
      </c>
      <c r="U31" s="57" t="n">
        <v>322520</v>
      </c>
      <c r="V31" s="58" t="n">
        <v>41334.3</v>
      </c>
      <c r="W31" s="59" t="n">
        <v>46013</v>
      </c>
      <c r="X31" s="60" t="n">
        <v>46377</v>
      </c>
      <c r="Y31" s="60" t="n">
        <v>46013</v>
      </c>
      <c r="Z31" s="60" t="n">
        <v>46377</v>
      </c>
      <c r="AA31" s="60" t="n">
        <v>46013</v>
      </c>
      <c r="AB31" s="60" t="n">
        <v>46377</v>
      </c>
      <c r="AC31" s="60" t="n">
        <v>46013</v>
      </c>
      <c r="AD31" s="60" t="n">
        <v>46377</v>
      </c>
      <c r="AE31" s="55" t="s">
        <v>69</v>
      </c>
      <c r="AF31" s="55" t="s">
        <v>70</v>
      </c>
      <c r="AG31" s="61" t="s">
        <v>67</v>
      </c>
    </row>
    <row r="32" customFormat="false" ht="24" hidden="false" customHeight="true" outlineLevel="0" collapsed="false">
      <c r="A32" s="49" t="s">
        <v>169</v>
      </c>
      <c r="B32" s="50" t="s">
        <v>57</v>
      </c>
      <c r="C32" s="51" t="s">
        <v>58</v>
      </c>
      <c r="D32" s="50" t="s">
        <v>59</v>
      </c>
      <c r="E32" s="50" t="s">
        <v>60</v>
      </c>
      <c r="F32" s="51" t="s">
        <v>61</v>
      </c>
      <c r="G32" s="50" t="s">
        <v>59</v>
      </c>
      <c r="H32" s="52" t="s">
        <v>62</v>
      </c>
      <c r="I32" s="52" t="s">
        <v>170</v>
      </c>
      <c r="J32" s="53" t="n">
        <v>42731</v>
      </c>
      <c r="K32" s="52" t="s">
        <v>171</v>
      </c>
      <c r="L32" s="55" t="s">
        <v>65</v>
      </c>
      <c r="M32" s="52" t="s">
        <v>66</v>
      </c>
      <c r="N32" s="52" t="n">
        <v>2016</v>
      </c>
      <c r="O32" s="61" t="s">
        <v>67</v>
      </c>
      <c r="P32" s="52" t="n">
        <v>1598</v>
      </c>
      <c r="Q32" s="52" t="n">
        <v>84</v>
      </c>
      <c r="R32" s="52" t="s">
        <v>68</v>
      </c>
      <c r="S32" s="52" t="n">
        <v>5</v>
      </c>
      <c r="T32" s="55" t="n">
        <v>1804</v>
      </c>
      <c r="U32" s="57" t="n">
        <v>144115</v>
      </c>
      <c r="V32" s="58" t="n">
        <v>31591.215</v>
      </c>
      <c r="W32" s="59" t="n">
        <v>46018</v>
      </c>
      <c r="X32" s="60" t="n">
        <v>46382</v>
      </c>
      <c r="Y32" s="60" t="n">
        <v>46018</v>
      </c>
      <c r="Z32" s="60" t="n">
        <v>46382</v>
      </c>
      <c r="AA32" s="60" t="n">
        <v>46018</v>
      </c>
      <c r="AB32" s="60" t="n">
        <v>46382</v>
      </c>
      <c r="AC32" s="60" t="n">
        <v>46018</v>
      </c>
      <c r="AD32" s="60" t="n">
        <v>46382</v>
      </c>
      <c r="AE32" s="55" t="s">
        <v>69</v>
      </c>
      <c r="AF32" s="55" t="s">
        <v>70</v>
      </c>
      <c r="AG32" s="61" t="s">
        <v>67</v>
      </c>
    </row>
    <row r="33" customFormat="false" ht="24" hidden="false" customHeight="true" outlineLevel="0" collapsed="false">
      <c r="A33" s="49" t="s">
        <v>172</v>
      </c>
      <c r="B33" s="50" t="s">
        <v>57</v>
      </c>
      <c r="C33" s="51" t="s">
        <v>58</v>
      </c>
      <c r="D33" s="50" t="s">
        <v>59</v>
      </c>
      <c r="E33" s="50" t="s">
        <v>60</v>
      </c>
      <c r="F33" s="51" t="s">
        <v>61</v>
      </c>
      <c r="G33" s="50" t="s">
        <v>59</v>
      </c>
      <c r="H33" s="52" t="s">
        <v>173</v>
      </c>
      <c r="I33" s="52" t="n">
        <v>208</v>
      </c>
      <c r="J33" s="53" t="n">
        <v>45494</v>
      </c>
      <c r="K33" s="52" t="s">
        <v>174</v>
      </c>
      <c r="L33" s="55" t="s">
        <v>76</v>
      </c>
      <c r="M33" s="56" t="s">
        <v>67</v>
      </c>
      <c r="N33" s="52" t="n">
        <v>2024</v>
      </c>
      <c r="O33" s="56" t="s">
        <v>67</v>
      </c>
      <c r="P33" s="56" t="s">
        <v>67</v>
      </c>
      <c r="Q33" s="52" t="n">
        <v>100</v>
      </c>
      <c r="R33" s="52" t="s">
        <v>175</v>
      </c>
      <c r="S33" s="52" t="n">
        <v>5</v>
      </c>
      <c r="T33" s="55" t="n">
        <v>1910</v>
      </c>
      <c r="U33" s="57" t="n">
        <v>10719</v>
      </c>
      <c r="V33" s="58" t="n">
        <v>165300</v>
      </c>
      <c r="W33" s="59" t="n">
        <v>45859</v>
      </c>
      <c r="X33" s="60" t="n">
        <v>46223</v>
      </c>
      <c r="Y33" s="60" t="n">
        <v>45859</v>
      </c>
      <c r="Z33" s="60" t="n">
        <v>46223</v>
      </c>
      <c r="AA33" s="60" t="n">
        <v>45859</v>
      </c>
      <c r="AB33" s="60" t="n">
        <v>46223</v>
      </c>
      <c r="AC33" s="60" t="n">
        <v>45859</v>
      </c>
      <c r="AD33" s="60" t="n">
        <v>46223</v>
      </c>
      <c r="AE33" s="61" t="s">
        <v>67</v>
      </c>
      <c r="AF33" s="61" t="s">
        <v>67</v>
      </c>
      <c r="AG33" s="61" t="s">
        <v>67</v>
      </c>
    </row>
    <row r="34" customFormat="false" ht="24" hidden="false" customHeight="true" outlineLevel="0" collapsed="false">
      <c r="A34" s="49" t="s">
        <v>176</v>
      </c>
      <c r="B34" s="50" t="s">
        <v>57</v>
      </c>
      <c r="C34" s="51" t="s">
        <v>58</v>
      </c>
      <c r="D34" s="50" t="s">
        <v>59</v>
      </c>
      <c r="E34" s="50" t="s">
        <v>57</v>
      </c>
      <c r="F34" s="51" t="s">
        <v>58</v>
      </c>
      <c r="G34" s="50" t="s">
        <v>59</v>
      </c>
      <c r="H34" s="52" t="s">
        <v>73</v>
      </c>
      <c r="I34" s="52" t="s">
        <v>177</v>
      </c>
      <c r="J34" s="53" t="n">
        <v>45542</v>
      </c>
      <c r="K34" s="52" t="s">
        <v>178</v>
      </c>
      <c r="L34" s="55" t="s">
        <v>97</v>
      </c>
      <c r="M34" s="52" t="s">
        <v>66</v>
      </c>
      <c r="N34" s="52" t="n">
        <v>2024</v>
      </c>
      <c r="O34" s="61" t="s">
        <v>67</v>
      </c>
      <c r="P34" s="52" t="n">
        <v>1997</v>
      </c>
      <c r="Q34" s="52" t="n">
        <v>81</v>
      </c>
      <c r="R34" s="52" t="s">
        <v>77</v>
      </c>
      <c r="S34" s="52" t="n">
        <v>3</v>
      </c>
      <c r="T34" s="55" t="n">
        <v>3010</v>
      </c>
      <c r="U34" s="57" t="n">
        <v>57201</v>
      </c>
      <c r="V34" s="58" t="n">
        <v>239420</v>
      </c>
      <c r="W34" s="59" t="n">
        <v>45982</v>
      </c>
      <c r="X34" s="60" t="n">
        <v>46346</v>
      </c>
      <c r="Y34" s="60" t="n">
        <v>45982</v>
      </c>
      <c r="Z34" s="60" t="n">
        <v>46346</v>
      </c>
      <c r="AA34" s="60" t="n">
        <v>45982</v>
      </c>
      <c r="AB34" s="60" t="n">
        <v>46346</v>
      </c>
      <c r="AC34" s="60" t="n">
        <v>45982</v>
      </c>
      <c r="AD34" s="60" t="n">
        <v>46346</v>
      </c>
      <c r="AE34" s="61" t="s">
        <v>67</v>
      </c>
      <c r="AF34" s="61" t="s">
        <v>67</v>
      </c>
      <c r="AG34" s="61" t="s">
        <v>67</v>
      </c>
    </row>
    <row r="35" customFormat="false" ht="24" hidden="false" customHeight="true" outlineLevel="0" collapsed="false">
      <c r="A35" s="49" t="s">
        <v>179</v>
      </c>
      <c r="B35" s="50" t="s">
        <v>57</v>
      </c>
      <c r="C35" s="51" t="s">
        <v>58</v>
      </c>
      <c r="D35" s="50" t="s">
        <v>59</v>
      </c>
      <c r="E35" s="50" t="s">
        <v>60</v>
      </c>
      <c r="F35" s="51" t="s">
        <v>58</v>
      </c>
      <c r="G35" s="50" t="s">
        <v>59</v>
      </c>
      <c r="H35" s="52" t="s">
        <v>180</v>
      </c>
      <c r="I35" s="72" t="s">
        <v>181</v>
      </c>
      <c r="J35" s="53" t="n">
        <v>44874</v>
      </c>
      <c r="K35" s="52" t="s">
        <v>182</v>
      </c>
      <c r="L35" s="55" t="s">
        <v>183</v>
      </c>
      <c r="M35" s="56" t="s">
        <v>67</v>
      </c>
      <c r="N35" s="52" t="n">
        <v>2022</v>
      </c>
      <c r="O35" s="52" t="n">
        <v>155</v>
      </c>
      <c r="P35" s="52" t="n">
        <v>567</v>
      </c>
      <c r="Q35" s="52" t="n">
        <v>26</v>
      </c>
      <c r="R35" s="52" t="s">
        <v>68</v>
      </c>
      <c r="S35" s="52" t="n">
        <v>2</v>
      </c>
      <c r="T35" s="55" t="n">
        <v>589</v>
      </c>
      <c r="U35" s="57" t="n">
        <v>610</v>
      </c>
      <c r="V35" s="58" t="n">
        <v>67975</v>
      </c>
      <c r="W35" s="59" t="n">
        <v>45927</v>
      </c>
      <c r="X35" s="60" t="n">
        <v>46291</v>
      </c>
      <c r="Y35" s="60" t="n">
        <v>45927</v>
      </c>
      <c r="Z35" s="60" t="n">
        <v>46291</v>
      </c>
      <c r="AA35" s="60" t="n">
        <v>45927</v>
      </c>
      <c r="AB35" s="60" t="n">
        <v>46291</v>
      </c>
      <c r="AC35" s="60"/>
      <c r="AD35" s="60"/>
      <c r="AE35" s="60" t="s">
        <v>69</v>
      </c>
      <c r="AF35" s="60" t="s">
        <v>69</v>
      </c>
      <c r="AG35" s="60" t="s">
        <v>112</v>
      </c>
    </row>
    <row r="36" customFormat="false" ht="24" hidden="false" customHeight="true" outlineLevel="0" collapsed="false">
      <c r="A36" s="49" t="s">
        <v>184</v>
      </c>
      <c r="B36" s="50" t="s">
        <v>57</v>
      </c>
      <c r="C36" s="51" t="s">
        <v>58</v>
      </c>
      <c r="D36" s="50" t="s">
        <v>59</v>
      </c>
      <c r="E36" s="50" t="s">
        <v>60</v>
      </c>
      <c r="F36" s="51" t="s">
        <v>58</v>
      </c>
      <c r="G36" s="50" t="s">
        <v>59</v>
      </c>
      <c r="H36" s="52" t="s">
        <v>185</v>
      </c>
      <c r="I36" s="73" t="s">
        <v>186</v>
      </c>
      <c r="J36" s="53" t="n">
        <v>45196</v>
      </c>
      <c r="K36" s="52" t="s">
        <v>187</v>
      </c>
      <c r="L36" s="55" t="s">
        <v>188</v>
      </c>
      <c r="M36" s="56" t="s">
        <v>67</v>
      </c>
      <c r="N36" s="52" t="n">
        <v>2022</v>
      </c>
      <c r="O36" s="55" t="n">
        <v>900</v>
      </c>
      <c r="P36" s="56" t="s">
        <v>67</v>
      </c>
      <c r="Q36" s="56" t="s">
        <v>67</v>
      </c>
      <c r="R36" s="56" t="s">
        <v>67</v>
      </c>
      <c r="S36" s="56" t="s">
        <v>67</v>
      </c>
      <c r="T36" s="55" t="n">
        <v>1300</v>
      </c>
      <c r="U36" s="57" t="s">
        <v>67</v>
      </c>
      <c r="V36" s="58" t="n">
        <v>23579</v>
      </c>
      <c r="W36" s="59" t="n">
        <v>45970</v>
      </c>
      <c r="X36" s="60" t="n">
        <v>46334</v>
      </c>
      <c r="Y36" s="60"/>
      <c r="Z36" s="60"/>
      <c r="AA36" s="60" t="n">
        <v>45970</v>
      </c>
      <c r="AB36" s="60" t="n">
        <v>46334</v>
      </c>
      <c r="AC36" s="60"/>
      <c r="AD36" s="60"/>
      <c r="AE36" s="60" t="s">
        <v>69</v>
      </c>
      <c r="AF36" s="60" t="s">
        <v>69</v>
      </c>
      <c r="AG36" s="60" t="s">
        <v>112</v>
      </c>
    </row>
    <row r="37" customFormat="false" ht="24" hidden="false" customHeight="true" outlineLevel="0" collapsed="false">
      <c r="A37" s="49" t="s">
        <v>189</v>
      </c>
      <c r="B37" s="50" t="s">
        <v>57</v>
      </c>
      <c r="C37" s="51" t="s">
        <v>58</v>
      </c>
      <c r="D37" s="50" t="s">
        <v>59</v>
      </c>
      <c r="E37" s="50" t="s">
        <v>60</v>
      </c>
      <c r="F37" s="51" t="s">
        <v>58</v>
      </c>
      <c r="G37" s="50" t="s">
        <v>59</v>
      </c>
      <c r="H37" s="52" t="s">
        <v>190</v>
      </c>
      <c r="I37" s="52" t="s">
        <v>191</v>
      </c>
      <c r="J37" s="53" t="n">
        <v>45264</v>
      </c>
      <c r="K37" s="52" t="s">
        <v>192</v>
      </c>
      <c r="L37" s="55" t="s">
        <v>193</v>
      </c>
      <c r="M37" s="56" t="s">
        <v>67</v>
      </c>
      <c r="N37" s="52" t="n">
        <v>2023</v>
      </c>
      <c r="O37" s="52" t="n">
        <v>500</v>
      </c>
      <c r="P37" s="56" t="s">
        <v>67</v>
      </c>
      <c r="Q37" s="56" t="s">
        <v>67</v>
      </c>
      <c r="R37" s="56" t="s">
        <v>67</v>
      </c>
      <c r="S37" s="56" t="s">
        <v>67</v>
      </c>
      <c r="T37" s="55" t="n">
        <v>750</v>
      </c>
      <c r="U37" s="57" t="s">
        <v>67</v>
      </c>
      <c r="V37" s="62" t="s">
        <v>67</v>
      </c>
      <c r="W37" s="59" t="n">
        <v>45995</v>
      </c>
      <c r="X37" s="60" t="n">
        <v>46359</v>
      </c>
      <c r="Y37" s="60"/>
      <c r="Z37" s="60"/>
      <c r="AA37" s="60"/>
      <c r="AB37" s="60"/>
      <c r="AC37" s="60"/>
      <c r="AD37" s="60"/>
      <c r="AE37" s="61" t="s">
        <v>67</v>
      </c>
      <c r="AF37" s="61" t="s">
        <v>67</v>
      </c>
      <c r="AG37" s="61" t="s">
        <v>67</v>
      </c>
    </row>
    <row r="38" customFormat="false" ht="25.5" hidden="false" customHeight="false" outlineLevel="0" collapsed="false">
      <c r="A38" s="49" t="s">
        <v>194</v>
      </c>
      <c r="B38" s="50" t="s">
        <v>57</v>
      </c>
      <c r="C38" s="51" t="s">
        <v>58</v>
      </c>
      <c r="D38" s="50" t="s">
        <v>59</v>
      </c>
      <c r="E38" s="50" t="s">
        <v>195</v>
      </c>
      <c r="F38" s="51" t="s">
        <v>196</v>
      </c>
      <c r="G38" s="50" t="s">
        <v>197</v>
      </c>
      <c r="H38" s="52" t="s">
        <v>156</v>
      </c>
      <c r="I38" s="52" t="s">
        <v>198</v>
      </c>
      <c r="J38" s="53" t="n">
        <v>45212</v>
      </c>
      <c r="K38" s="52" t="s">
        <v>199</v>
      </c>
      <c r="L38" s="55" t="s">
        <v>65</v>
      </c>
      <c r="M38" s="67" t="s">
        <v>84</v>
      </c>
      <c r="N38" s="52" t="n">
        <v>2023</v>
      </c>
      <c r="O38" s="55" t="n">
        <v>1073</v>
      </c>
      <c r="P38" s="52" t="n">
        <v>2393</v>
      </c>
      <c r="Q38" s="52" t="n">
        <v>110</v>
      </c>
      <c r="R38" s="52" t="s">
        <v>77</v>
      </c>
      <c r="S38" s="52" t="n">
        <v>5</v>
      </c>
      <c r="T38" s="55" t="n">
        <v>3210</v>
      </c>
      <c r="U38" s="57" t="n">
        <v>3510</v>
      </c>
      <c r="V38" s="62" t="s">
        <v>67</v>
      </c>
      <c r="W38" s="59" t="n">
        <v>45943</v>
      </c>
      <c r="X38" s="60" t="n">
        <v>46307</v>
      </c>
      <c r="Y38" s="60" t="n">
        <v>45943</v>
      </c>
      <c r="Z38" s="60" t="n">
        <v>46307</v>
      </c>
      <c r="AA38" s="60"/>
      <c r="AB38" s="60"/>
      <c r="AC38" s="60"/>
      <c r="AD38" s="60"/>
      <c r="AE38" s="61" t="s">
        <v>67</v>
      </c>
      <c r="AF38" s="61" t="s">
        <v>67</v>
      </c>
      <c r="AG38" s="61" t="s">
        <v>67</v>
      </c>
    </row>
    <row r="39" customFormat="false" ht="24" hidden="false" customHeight="true" outlineLevel="0" collapsed="false">
      <c r="A39" s="49" t="s">
        <v>200</v>
      </c>
      <c r="B39" s="50" t="s">
        <v>57</v>
      </c>
      <c r="C39" s="51" t="s">
        <v>58</v>
      </c>
      <c r="D39" s="50" t="s">
        <v>59</v>
      </c>
      <c r="E39" s="50" t="s">
        <v>57</v>
      </c>
      <c r="F39" s="51" t="s">
        <v>58</v>
      </c>
      <c r="G39" s="50" t="s">
        <v>59</v>
      </c>
      <c r="H39" s="52" t="s">
        <v>151</v>
      </c>
      <c r="I39" s="52" t="s">
        <v>201</v>
      </c>
      <c r="J39" s="74"/>
      <c r="K39" s="55" t="s">
        <v>202</v>
      </c>
      <c r="L39" s="55" t="s">
        <v>76</v>
      </c>
      <c r="M39" s="56" t="s">
        <v>67</v>
      </c>
      <c r="N39" s="55" t="n">
        <v>2007</v>
      </c>
      <c r="O39" s="55"/>
      <c r="P39" s="55"/>
      <c r="Q39" s="55"/>
      <c r="R39" s="55"/>
      <c r="S39" s="55"/>
      <c r="T39" s="55"/>
      <c r="U39" s="57"/>
      <c r="V39" s="62" t="s">
        <v>67</v>
      </c>
      <c r="W39" s="59" t="n">
        <v>45796</v>
      </c>
      <c r="X39" s="60" t="n">
        <v>46160</v>
      </c>
      <c r="Y39" s="60"/>
      <c r="Z39" s="60"/>
      <c r="AA39" s="60"/>
      <c r="AB39" s="60"/>
      <c r="AC39" s="60"/>
      <c r="AD39" s="60"/>
      <c r="AE39" s="61" t="s">
        <v>67</v>
      </c>
      <c r="AF39" s="61" t="s">
        <v>67</v>
      </c>
      <c r="AG39" s="61" t="s">
        <v>67</v>
      </c>
    </row>
    <row r="40" customFormat="false" ht="24" hidden="false" customHeight="true" outlineLevel="0" collapsed="false">
      <c r="A40" s="49" t="s">
        <v>203</v>
      </c>
      <c r="B40" s="50" t="s">
        <v>57</v>
      </c>
      <c r="C40" s="51" t="s">
        <v>58</v>
      </c>
      <c r="D40" s="50" t="s">
        <v>59</v>
      </c>
      <c r="E40" s="50" t="s">
        <v>57</v>
      </c>
      <c r="F40" s="51" t="s">
        <v>58</v>
      </c>
      <c r="G40" s="50" t="s">
        <v>59</v>
      </c>
      <c r="H40" s="52" t="s">
        <v>204</v>
      </c>
      <c r="I40" s="52" t="s">
        <v>205</v>
      </c>
      <c r="J40" s="53" t="n">
        <v>45421</v>
      </c>
      <c r="K40" s="54" t="s">
        <v>206</v>
      </c>
      <c r="L40" s="55" t="s">
        <v>207</v>
      </c>
      <c r="M40" s="52" t="s">
        <v>67</v>
      </c>
      <c r="N40" s="52" t="n">
        <v>2023</v>
      </c>
      <c r="O40" s="75" t="n">
        <v>1075</v>
      </c>
      <c r="P40" s="52" t="n">
        <v>2393</v>
      </c>
      <c r="Q40" s="52" t="n">
        <v>110</v>
      </c>
      <c r="R40" s="52" t="s">
        <v>77</v>
      </c>
      <c r="S40" s="55" t="n">
        <v>5</v>
      </c>
      <c r="T40" s="76" t="n">
        <v>3210</v>
      </c>
      <c r="U40" s="57" t="n">
        <v>1912</v>
      </c>
      <c r="V40" s="62" t="s">
        <v>67</v>
      </c>
      <c r="W40" s="77" t="n">
        <v>45786</v>
      </c>
      <c r="X40" s="77" t="n">
        <v>46150</v>
      </c>
      <c r="Y40" s="77" t="n">
        <v>45786</v>
      </c>
      <c r="Z40" s="78" t="n">
        <v>46150</v>
      </c>
      <c r="AA40" s="78"/>
      <c r="AB40" s="78"/>
      <c r="AC40" s="78"/>
      <c r="AD40" s="78"/>
      <c r="AE40" s="61"/>
      <c r="AF40" s="61"/>
      <c r="AG40" s="61"/>
    </row>
    <row r="41" customFormat="false" ht="24" hidden="false" customHeight="true" outlineLevel="0" collapsed="false">
      <c r="A41" s="49" t="s">
        <v>208</v>
      </c>
      <c r="B41" s="50" t="s">
        <v>57</v>
      </c>
      <c r="C41" s="51" t="s">
        <v>58</v>
      </c>
      <c r="D41" s="50" t="s">
        <v>59</v>
      </c>
      <c r="E41" s="50" t="s">
        <v>57</v>
      </c>
      <c r="F41" s="51" t="s">
        <v>58</v>
      </c>
      <c r="G41" s="50" t="s">
        <v>59</v>
      </c>
      <c r="H41" s="52" t="s">
        <v>209</v>
      </c>
      <c r="I41" s="52" t="s">
        <v>210</v>
      </c>
      <c r="J41" s="74" t="n">
        <v>45498</v>
      </c>
      <c r="K41" s="55" t="s">
        <v>211</v>
      </c>
      <c r="L41" s="55" t="s">
        <v>183</v>
      </c>
      <c r="M41" s="56" t="s">
        <v>67</v>
      </c>
      <c r="N41" s="55" t="n">
        <v>2024</v>
      </c>
      <c r="O41" s="55" t="s">
        <v>67</v>
      </c>
      <c r="P41" s="55" t="n">
        <v>499.5</v>
      </c>
      <c r="Q41" s="55" t="n">
        <v>32</v>
      </c>
      <c r="R41" s="55" t="s">
        <v>68</v>
      </c>
      <c r="S41" s="55" t="n">
        <v>2</v>
      </c>
      <c r="T41" s="55" t="n">
        <v>629</v>
      </c>
      <c r="U41" s="57" t="n">
        <v>76</v>
      </c>
      <c r="V41" s="62" t="n">
        <v>29800</v>
      </c>
      <c r="W41" s="77" t="n">
        <v>45863</v>
      </c>
      <c r="X41" s="78" t="n">
        <v>46227</v>
      </c>
      <c r="Y41" s="77" t="n">
        <v>45863</v>
      </c>
      <c r="Z41" s="78" t="n">
        <v>46227</v>
      </c>
      <c r="AA41" s="77" t="n">
        <v>45863</v>
      </c>
      <c r="AB41" s="78" t="n">
        <v>46227</v>
      </c>
      <c r="AC41" s="78"/>
      <c r="AD41" s="78"/>
      <c r="AE41" s="61"/>
      <c r="AF41" s="61"/>
      <c r="AG41" s="61"/>
    </row>
    <row r="42" customFormat="false" ht="24" hidden="false" customHeight="true" outlineLevel="0" collapsed="false">
      <c r="A42" s="49" t="s">
        <v>212</v>
      </c>
      <c r="B42" s="50" t="s">
        <v>57</v>
      </c>
      <c r="C42" s="51" t="s">
        <v>58</v>
      </c>
      <c r="D42" s="50" t="s">
        <v>59</v>
      </c>
      <c r="E42" s="50" t="s">
        <v>57</v>
      </c>
      <c r="F42" s="51" t="s">
        <v>58</v>
      </c>
      <c r="G42" s="50" t="s">
        <v>59</v>
      </c>
      <c r="H42" s="52" t="s">
        <v>213</v>
      </c>
      <c r="I42" s="52" t="s">
        <v>214</v>
      </c>
      <c r="J42" s="74" t="n">
        <v>45617</v>
      </c>
      <c r="K42" s="55" t="s">
        <v>215</v>
      </c>
      <c r="L42" s="55" t="s">
        <v>65</v>
      </c>
      <c r="M42" s="67" t="s">
        <v>84</v>
      </c>
      <c r="N42" s="55" t="n">
        <v>2024</v>
      </c>
      <c r="O42" s="55" t="s">
        <v>67</v>
      </c>
      <c r="P42" s="55" t="n">
        <v>1996</v>
      </c>
      <c r="Q42" s="55" t="n">
        <v>100.1</v>
      </c>
      <c r="R42" s="55" t="s">
        <v>77</v>
      </c>
      <c r="S42" s="55" t="n">
        <v>9</v>
      </c>
      <c r="T42" s="55" t="n">
        <v>3200</v>
      </c>
      <c r="U42" s="57" t="n">
        <v>39</v>
      </c>
      <c r="V42" s="62" t="s">
        <v>67</v>
      </c>
      <c r="W42" s="77" t="n">
        <v>45982</v>
      </c>
      <c r="X42" s="78" t="n">
        <v>46346</v>
      </c>
      <c r="Y42" s="77" t="n">
        <v>45982</v>
      </c>
      <c r="Z42" s="78" t="n">
        <v>46346</v>
      </c>
      <c r="AA42" s="78"/>
      <c r="AB42" s="78"/>
      <c r="AC42" s="78"/>
      <c r="AD42" s="78"/>
      <c r="AE42" s="61"/>
      <c r="AF42" s="61"/>
      <c r="AG42" s="61"/>
    </row>
    <row r="43" customFormat="false" ht="24" hidden="false" customHeight="true" outlineLevel="0" collapsed="false">
      <c r="A43" s="49" t="s">
        <v>216</v>
      </c>
      <c r="B43" s="50" t="s">
        <v>57</v>
      </c>
      <c r="C43" s="51" t="s">
        <v>58</v>
      </c>
      <c r="D43" s="50" t="s">
        <v>59</v>
      </c>
      <c r="E43" s="50" t="s">
        <v>57</v>
      </c>
      <c r="F43" s="51" t="s">
        <v>58</v>
      </c>
      <c r="G43" s="50" t="s">
        <v>59</v>
      </c>
      <c r="H43" s="52" t="s">
        <v>217</v>
      </c>
      <c r="I43" s="52" t="s">
        <v>218</v>
      </c>
      <c r="J43" s="74" t="n">
        <v>45643</v>
      </c>
      <c r="K43" s="55" t="s">
        <v>219</v>
      </c>
      <c r="L43" s="55" t="s">
        <v>125</v>
      </c>
      <c r="M43" s="56" t="s">
        <v>67</v>
      </c>
      <c r="N43" s="55" t="n">
        <v>2024</v>
      </c>
      <c r="O43" s="55" t="n">
        <v>550</v>
      </c>
      <c r="P43" s="55" t="s">
        <v>67</v>
      </c>
      <c r="Q43" s="55" t="s">
        <v>67</v>
      </c>
      <c r="R43" s="55" t="s">
        <v>67</v>
      </c>
      <c r="S43" s="55" t="s">
        <v>67</v>
      </c>
      <c r="T43" s="55" t="n">
        <v>750</v>
      </c>
      <c r="U43" s="57" t="s">
        <v>67</v>
      </c>
      <c r="V43" s="62" t="s">
        <v>67</v>
      </c>
      <c r="W43" s="77" t="n">
        <v>46008</v>
      </c>
      <c r="X43" s="78" t="n">
        <v>46372</v>
      </c>
      <c r="Y43" s="78"/>
      <c r="Z43" s="78"/>
      <c r="AA43" s="78"/>
      <c r="AB43" s="78"/>
      <c r="AC43" s="78"/>
      <c r="AD43" s="78"/>
      <c r="AE43" s="61"/>
      <c r="AF43" s="61"/>
      <c r="AG43" s="61"/>
    </row>
    <row r="44" customFormat="false" ht="24" hidden="false" customHeight="true" outlineLevel="0" collapsed="false">
      <c r="A44" s="79" t="s">
        <v>220</v>
      </c>
      <c r="B44" s="80" t="s">
        <v>57</v>
      </c>
      <c r="C44" s="81" t="s">
        <v>58</v>
      </c>
      <c r="D44" s="80" t="s">
        <v>59</v>
      </c>
      <c r="E44" s="80" t="s">
        <v>57</v>
      </c>
      <c r="F44" s="51" t="s">
        <v>58</v>
      </c>
      <c r="G44" s="80" t="s">
        <v>59</v>
      </c>
      <c r="H44" s="82" t="s">
        <v>221</v>
      </c>
      <c r="I44" s="82" t="s">
        <v>222</v>
      </c>
      <c r="J44" s="83" t="n">
        <v>45910</v>
      </c>
      <c r="K44" s="82" t="s">
        <v>223</v>
      </c>
      <c r="L44" s="82" t="s">
        <v>76</v>
      </c>
      <c r="M44" s="82" t="s">
        <v>67</v>
      </c>
      <c r="N44" s="82" t="n">
        <v>2024</v>
      </c>
      <c r="O44" s="82" t="s">
        <v>67</v>
      </c>
      <c r="P44" s="82" t="n">
        <v>1984</v>
      </c>
      <c r="Q44" s="82" t="n">
        <v>195</v>
      </c>
      <c r="R44" s="82" t="s">
        <v>224</v>
      </c>
      <c r="S44" s="82" t="n">
        <v>5</v>
      </c>
      <c r="T44" s="82" t="n">
        <v>2610</v>
      </c>
      <c r="U44" s="84" t="n">
        <v>7631</v>
      </c>
      <c r="V44" s="85" t="n">
        <v>279900</v>
      </c>
      <c r="W44" s="78" t="n">
        <v>45910</v>
      </c>
      <c r="X44" s="78" t="n">
        <v>46274</v>
      </c>
      <c r="Y44" s="78" t="n">
        <v>45910</v>
      </c>
      <c r="Z44" s="78" t="n">
        <v>46274</v>
      </c>
      <c r="AA44" s="78" t="n">
        <v>45910</v>
      </c>
      <c r="AB44" s="78" t="n">
        <v>46274</v>
      </c>
      <c r="AC44" s="78" t="n">
        <v>45910</v>
      </c>
      <c r="AD44" s="78" t="n">
        <v>46274</v>
      </c>
      <c r="AE44" s="82"/>
      <c r="AF44" s="82"/>
      <c r="AG44" s="82" t="s">
        <v>67</v>
      </c>
    </row>
    <row r="45" customFormat="false" ht="24" hidden="false" customHeight="true" outlineLevel="0" collapsed="false">
      <c r="A45" s="2"/>
      <c r="B45" s="3"/>
      <c r="C45" s="86"/>
      <c r="D45" s="3"/>
      <c r="E45" s="3"/>
      <c r="F45" s="87"/>
      <c r="G45" s="3"/>
      <c r="H45" s="88"/>
      <c r="I45" s="88"/>
      <c r="J45" s="8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90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88"/>
    </row>
    <row r="46" customFormat="false" ht="24" hidden="false" customHeight="true" outlineLevel="0" collapsed="false">
      <c r="A46" s="2"/>
      <c r="B46" s="3"/>
      <c r="C46" s="86"/>
      <c r="D46" s="3"/>
      <c r="E46" s="3"/>
      <c r="F46" s="87"/>
      <c r="G46" s="3"/>
      <c r="H46" s="88"/>
      <c r="I46" s="88"/>
      <c r="J46" s="8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90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88"/>
    </row>
    <row r="47" customFormat="false" ht="24" hidden="false" customHeight="true" outlineLevel="0" collapsed="false">
      <c r="C47" s="91"/>
      <c r="F47" s="86"/>
    </row>
    <row r="48" customFormat="false" ht="12.75" hidden="false" customHeight="false" outlineLevel="0" collapsed="false">
      <c r="C48" s="91"/>
      <c r="F48" s="86"/>
    </row>
    <row r="49" customFormat="false" ht="12.75" hidden="false" customHeight="false" outlineLevel="0" collapsed="false">
      <c r="C49" s="91"/>
      <c r="F49" s="86"/>
    </row>
    <row r="50" customFormat="false" ht="12.75" hidden="false" customHeight="false" outlineLevel="0" collapsed="false">
      <c r="C50" s="91"/>
      <c r="F50" s="86"/>
    </row>
    <row r="51" customFormat="false" ht="12.75" hidden="false" customHeight="false" outlineLevel="0" collapsed="false">
      <c r="C51" s="91"/>
      <c r="F51" s="86"/>
    </row>
    <row r="52" customFormat="false" ht="12.75" hidden="false" customHeight="false" outlineLevel="0" collapsed="false">
      <c r="C52" s="91"/>
      <c r="F52" s="86"/>
    </row>
    <row r="53" customFormat="false" ht="12.75" hidden="false" customHeight="false" outlineLevel="0" collapsed="false">
      <c r="C53" s="91"/>
      <c r="F53" s="86"/>
    </row>
    <row r="54" customFormat="false" ht="12.75" hidden="false" customHeight="false" outlineLevel="0" collapsed="false">
      <c r="C54" s="91"/>
      <c r="F54" s="86"/>
    </row>
    <row r="55" customFormat="false" ht="12.75" hidden="false" customHeight="false" outlineLevel="0" collapsed="false">
      <c r="C55" s="91"/>
      <c r="F55" s="86"/>
    </row>
    <row r="56" customFormat="false" ht="12.75" hidden="false" customHeight="false" outlineLevel="0" collapsed="false">
      <c r="C56" s="91"/>
      <c r="F56" s="86"/>
    </row>
    <row r="57" customFormat="false" ht="12.75" hidden="false" customHeight="false" outlineLevel="0" collapsed="false">
      <c r="C57" s="91"/>
      <c r="F57" s="86"/>
    </row>
    <row r="58" customFormat="false" ht="12.75" hidden="false" customHeight="false" outlineLevel="0" collapsed="false">
      <c r="C58" s="91"/>
      <c r="F58" s="86"/>
    </row>
    <row r="59" customFormat="false" ht="12.75" hidden="false" customHeight="false" outlineLevel="0" collapsed="false">
      <c r="C59" s="91"/>
      <c r="F59" s="86"/>
    </row>
    <row r="60" customFormat="false" ht="12.75" hidden="false" customHeight="false" outlineLevel="0" collapsed="false">
      <c r="C60" s="91"/>
      <c r="F60" s="86"/>
    </row>
    <row r="61" customFormat="false" ht="12.75" hidden="false" customHeight="false" outlineLevel="0" collapsed="false">
      <c r="C61" s="91"/>
      <c r="F61" s="86"/>
    </row>
    <row r="62" customFormat="false" ht="12.75" hidden="false" customHeight="false" outlineLevel="0" collapsed="false">
      <c r="C62" s="91"/>
      <c r="F62" s="86"/>
    </row>
    <row r="63" customFormat="false" ht="12.75" hidden="false" customHeight="false" outlineLevel="0" collapsed="false">
      <c r="C63" s="91"/>
      <c r="F63" s="86"/>
    </row>
    <row r="64" customFormat="false" ht="12.75" hidden="false" customHeight="false" outlineLevel="0" collapsed="false">
      <c r="C64" s="91"/>
      <c r="F64" s="86"/>
    </row>
    <row r="65" customFormat="false" ht="12.75" hidden="false" customHeight="false" outlineLevel="0" collapsed="false">
      <c r="C65" s="91"/>
      <c r="F65" s="86"/>
    </row>
    <row r="66" customFormat="false" ht="12.75" hidden="false" customHeight="false" outlineLevel="0" collapsed="false">
      <c r="C66" s="91"/>
      <c r="F66" s="86"/>
    </row>
    <row r="67" customFormat="false" ht="12.75" hidden="false" customHeight="false" outlineLevel="0" collapsed="false">
      <c r="C67" s="91"/>
      <c r="F67" s="86"/>
    </row>
    <row r="68" customFormat="false" ht="12.75" hidden="false" customHeight="false" outlineLevel="0" collapsed="false">
      <c r="C68" s="91"/>
      <c r="F68" s="86"/>
    </row>
    <row r="69" customFormat="false" ht="12.75" hidden="false" customHeight="false" outlineLevel="0" collapsed="false">
      <c r="C69" s="91"/>
      <c r="F69" s="86"/>
    </row>
    <row r="70" customFormat="false" ht="12.75" hidden="false" customHeight="false" outlineLevel="0" collapsed="false">
      <c r="C70" s="91"/>
      <c r="F70" s="86"/>
    </row>
    <row r="71" customFormat="false" ht="12.75" hidden="false" customHeight="false" outlineLevel="0" collapsed="false">
      <c r="C71" s="91"/>
      <c r="F71" s="86"/>
    </row>
    <row r="72" customFormat="false" ht="12.75" hidden="false" customHeight="false" outlineLevel="0" collapsed="false">
      <c r="C72" s="91"/>
      <c r="F72" s="86"/>
    </row>
    <row r="73" customFormat="false" ht="12.75" hidden="false" customHeight="false" outlineLevel="0" collapsed="false">
      <c r="C73" s="91"/>
      <c r="F73" s="86"/>
    </row>
    <row r="74" customFormat="false" ht="12.75" hidden="false" customHeight="false" outlineLevel="0" collapsed="false">
      <c r="C74" s="91"/>
      <c r="F74" s="86"/>
    </row>
    <row r="75" customFormat="false" ht="12.75" hidden="false" customHeight="false" outlineLevel="0" collapsed="false">
      <c r="C75" s="91"/>
      <c r="F75" s="86"/>
    </row>
    <row r="76" customFormat="false" ht="12.75" hidden="false" customHeight="false" outlineLevel="0" collapsed="false">
      <c r="C76" s="91"/>
      <c r="F76" s="86"/>
    </row>
    <row r="77" customFormat="false" ht="12.75" hidden="false" customHeight="false" outlineLevel="0" collapsed="false">
      <c r="C77" s="91"/>
      <c r="F77" s="86"/>
    </row>
    <row r="78" customFormat="false" ht="12.75" hidden="false" customHeight="false" outlineLevel="0" collapsed="false">
      <c r="C78" s="91"/>
      <c r="F78" s="86"/>
    </row>
    <row r="79" customFormat="false" ht="12.75" hidden="false" customHeight="false" outlineLevel="0" collapsed="false">
      <c r="C79" s="91"/>
      <c r="F79" s="86"/>
    </row>
    <row r="80" customFormat="false" ht="12.75" hidden="false" customHeight="false" outlineLevel="0" collapsed="false">
      <c r="C80" s="91"/>
      <c r="F80" s="86"/>
    </row>
    <row r="81" customFormat="false" ht="12.75" hidden="false" customHeight="false" outlineLevel="0" collapsed="false">
      <c r="C81" s="91"/>
      <c r="F81" s="86"/>
    </row>
    <row r="82" customFormat="false" ht="12.75" hidden="false" customHeight="false" outlineLevel="0" collapsed="false">
      <c r="C82" s="91"/>
      <c r="F82" s="86"/>
    </row>
    <row r="83" customFormat="false" ht="12.75" hidden="false" customHeight="false" outlineLevel="0" collapsed="false">
      <c r="C83" s="91"/>
      <c r="F83" s="86"/>
    </row>
    <row r="84" customFormat="false" ht="12.75" hidden="false" customHeight="false" outlineLevel="0" collapsed="false">
      <c r="C84" s="91"/>
      <c r="F84" s="86"/>
    </row>
    <row r="85" customFormat="false" ht="12.75" hidden="false" customHeight="false" outlineLevel="0" collapsed="false">
      <c r="C85" s="91"/>
      <c r="F85" s="86"/>
    </row>
    <row r="86" customFormat="false" ht="12.75" hidden="false" customHeight="false" outlineLevel="0" collapsed="false">
      <c r="C86" s="91"/>
      <c r="F86" s="86"/>
    </row>
    <row r="87" customFormat="false" ht="12.75" hidden="false" customHeight="false" outlineLevel="0" collapsed="false">
      <c r="C87" s="91"/>
      <c r="F87" s="86"/>
    </row>
    <row r="88" customFormat="false" ht="12.75" hidden="false" customHeight="false" outlineLevel="0" collapsed="false">
      <c r="C88" s="91"/>
      <c r="F88" s="86"/>
    </row>
    <row r="89" customFormat="false" ht="12.75" hidden="false" customHeight="false" outlineLevel="0" collapsed="false">
      <c r="C89" s="91"/>
      <c r="F89" s="86"/>
    </row>
    <row r="90" customFormat="false" ht="12.75" hidden="false" customHeight="false" outlineLevel="0" collapsed="false">
      <c r="C90" s="91"/>
      <c r="F90" s="86"/>
    </row>
    <row r="91" customFormat="false" ht="12.75" hidden="false" customHeight="false" outlineLevel="0" collapsed="false">
      <c r="C91" s="91"/>
      <c r="F91" s="86"/>
    </row>
    <row r="92" customFormat="false" ht="12.75" hidden="false" customHeight="false" outlineLevel="0" collapsed="false">
      <c r="C92" s="91"/>
      <c r="F92" s="86"/>
    </row>
    <row r="93" customFormat="false" ht="12.75" hidden="false" customHeight="false" outlineLevel="0" collapsed="false">
      <c r="C93" s="91"/>
      <c r="F93" s="86"/>
    </row>
    <row r="94" customFormat="false" ht="12.75" hidden="false" customHeight="false" outlineLevel="0" collapsed="false">
      <c r="C94" s="91"/>
      <c r="F94" s="86"/>
    </row>
    <row r="95" customFormat="false" ht="12.75" hidden="false" customHeight="false" outlineLevel="0" collapsed="false">
      <c r="C95" s="91"/>
      <c r="F95" s="86"/>
    </row>
    <row r="96" customFormat="false" ht="12.75" hidden="false" customHeight="false" outlineLevel="0" collapsed="false">
      <c r="C96" s="91"/>
      <c r="F96" s="86"/>
    </row>
    <row r="97" customFormat="false" ht="12.75" hidden="false" customHeight="false" outlineLevel="0" collapsed="false">
      <c r="C97" s="91"/>
      <c r="F97" s="86"/>
    </row>
    <row r="98" customFormat="false" ht="12.75" hidden="false" customHeight="false" outlineLevel="0" collapsed="false">
      <c r="C98" s="91"/>
      <c r="F98" s="86"/>
    </row>
    <row r="99" customFormat="false" ht="12.75" hidden="false" customHeight="false" outlineLevel="0" collapsed="false">
      <c r="C99" s="91"/>
      <c r="F99" s="86"/>
    </row>
    <row r="100" customFormat="false" ht="12.75" hidden="false" customHeight="false" outlineLevel="0" collapsed="false">
      <c r="C100" s="91"/>
      <c r="F100" s="86"/>
    </row>
    <row r="101" customFormat="false" ht="12.75" hidden="false" customHeight="false" outlineLevel="0" collapsed="false">
      <c r="C101" s="91"/>
      <c r="F101" s="86"/>
    </row>
    <row r="102" customFormat="false" ht="12.75" hidden="false" customHeight="false" outlineLevel="0" collapsed="false">
      <c r="C102" s="91"/>
      <c r="F102" s="86"/>
    </row>
    <row r="103" customFormat="false" ht="12.75" hidden="false" customHeight="false" outlineLevel="0" collapsed="false">
      <c r="C103" s="91"/>
      <c r="F103" s="86"/>
    </row>
    <row r="104" customFormat="false" ht="12.75" hidden="false" customHeight="false" outlineLevel="0" collapsed="false">
      <c r="C104" s="91"/>
      <c r="F104" s="86"/>
    </row>
    <row r="105" customFormat="false" ht="12.75" hidden="false" customHeight="false" outlineLevel="0" collapsed="false">
      <c r="C105" s="91"/>
      <c r="F105" s="86"/>
    </row>
    <row r="106" customFormat="false" ht="12.75" hidden="false" customHeight="false" outlineLevel="0" collapsed="false">
      <c r="C106" s="91"/>
      <c r="F106" s="86"/>
    </row>
    <row r="107" customFormat="false" ht="12.75" hidden="false" customHeight="false" outlineLevel="0" collapsed="false">
      <c r="C107" s="91"/>
      <c r="F107" s="86"/>
    </row>
    <row r="108" customFormat="false" ht="12.75" hidden="false" customHeight="false" outlineLevel="0" collapsed="false">
      <c r="C108" s="91"/>
      <c r="F108" s="86"/>
    </row>
    <row r="109" customFormat="false" ht="12.75" hidden="false" customHeight="false" outlineLevel="0" collapsed="false">
      <c r="C109" s="91"/>
      <c r="F109" s="86"/>
    </row>
    <row r="110" customFormat="false" ht="12.75" hidden="false" customHeight="false" outlineLevel="0" collapsed="false">
      <c r="C110" s="91"/>
      <c r="F110" s="86"/>
    </row>
    <row r="111" customFormat="false" ht="12.75" hidden="false" customHeight="false" outlineLevel="0" collapsed="false">
      <c r="C111" s="91"/>
      <c r="F111" s="86"/>
    </row>
    <row r="112" customFormat="false" ht="12.75" hidden="false" customHeight="false" outlineLevel="0" collapsed="false">
      <c r="C112" s="91"/>
      <c r="F112" s="86"/>
    </row>
    <row r="113" customFormat="false" ht="12.75" hidden="false" customHeight="false" outlineLevel="0" collapsed="false">
      <c r="C113" s="91"/>
      <c r="F113" s="86"/>
    </row>
    <row r="114" customFormat="false" ht="12.75" hidden="false" customHeight="false" outlineLevel="0" collapsed="false">
      <c r="C114" s="91"/>
      <c r="F114" s="86"/>
    </row>
    <row r="115" customFormat="false" ht="12.75" hidden="false" customHeight="false" outlineLevel="0" collapsed="false">
      <c r="C115" s="91"/>
      <c r="F115" s="86"/>
    </row>
    <row r="116" customFormat="false" ht="12.75" hidden="false" customHeight="false" outlineLevel="0" collapsed="false">
      <c r="C116" s="91"/>
      <c r="F116" s="86"/>
    </row>
    <row r="117" customFormat="false" ht="12.75" hidden="false" customHeight="false" outlineLevel="0" collapsed="false">
      <c r="F117" s="86"/>
    </row>
    <row r="118" customFormat="false" ht="12.75" hidden="false" customHeight="false" outlineLevel="0" collapsed="false">
      <c r="F118" s="86"/>
    </row>
    <row r="119" customFormat="false" ht="12.75" hidden="false" customHeight="false" outlineLevel="0" collapsed="false">
      <c r="F119" s="86"/>
    </row>
    <row r="120" customFormat="false" ht="12.75" hidden="false" customHeight="false" outlineLevel="0" collapsed="false">
      <c r="F120" s="86"/>
    </row>
    <row r="121" customFormat="false" ht="12.75" hidden="false" customHeight="false" outlineLevel="0" collapsed="false">
      <c r="F121" s="86"/>
    </row>
    <row r="122" customFormat="false" ht="12.75" hidden="false" customHeight="false" outlineLevel="0" collapsed="false">
      <c r="F122" s="86"/>
    </row>
    <row r="123" customFormat="false" ht="12.75" hidden="false" customHeight="false" outlineLevel="0" collapsed="false">
      <c r="F123" s="86"/>
    </row>
    <row r="124" customFormat="false" ht="12.75" hidden="false" customHeight="false" outlineLevel="0" collapsed="false">
      <c r="F124" s="86"/>
    </row>
    <row r="125" customFormat="false" ht="12.75" hidden="false" customHeight="false" outlineLevel="0" collapsed="false">
      <c r="F125" s="86"/>
    </row>
    <row r="126" customFormat="false" ht="12.75" hidden="false" customHeight="false" outlineLevel="0" collapsed="false">
      <c r="F126" s="86"/>
    </row>
    <row r="127" customFormat="false" ht="12.75" hidden="false" customHeight="false" outlineLevel="0" collapsed="false">
      <c r="F127" s="86"/>
    </row>
    <row r="128" customFormat="false" ht="12.75" hidden="false" customHeight="false" outlineLevel="0" collapsed="false">
      <c r="F128" s="86"/>
    </row>
    <row r="129" customFormat="false" ht="12.75" hidden="false" customHeight="false" outlineLevel="0" collapsed="false">
      <c r="F129" s="86"/>
    </row>
    <row r="130" customFormat="false" ht="12.75" hidden="false" customHeight="false" outlineLevel="0" collapsed="false">
      <c r="F130" s="86"/>
    </row>
    <row r="131" customFormat="false" ht="12.75" hidden="false" customHeight="false" outlineLevel="0" collapsed="false">
      <c r="F131" s="86"/>
    </row>
    <row r="132" customFormat="false" ht="12.75" hidden="false" customHeight="false" outlineLevel="0" collapsed="false">
      <c r="F132" s="86"/>
    </row>
    <row r="133" customFormat="false" ht="12.75" hidden="false" customHeight="false" outlineLevel="0" collapsed="false">
      <c r="F133" s="86"/>
    </row>
    <row r="134" customFormat="false" ht="12.75" hidden="false" customHeight="false" outlineLevel="0" collapsed="false">
      <c r="F134" s="86"/>
    </row>
    <row r="135" customFormat="false" ht="12.75" hidden="false" customHeight="false" outlineLevel="0" collapsed="false">
      <c r="F135" s="86"/>
    </row>
    <row r="136" customFormat="false" ht="12.75" hidden="false" customHeight="false" outlineLevel="0" collapsed="false">
      <c r="F136" s="86"/>
    </row>
    <row r="137" customFormat="false" ht="12.75" hidden="false" customHeight="false" outlineLevel="0" collapsed="false">
      <c r="F137" s="86"/>
    </row>
    <row r="138" customFormat="false" ht="12.75" hidden="false" customHeight="false" outlineLevel="0" collapsed="false">
      <c r="F138" s="86"/>
    </row>
    <row r="139" customFormat="false" ht="12.75" hidden="false" customHeight="false" outlineLevel="0" collapsed="false">
      <c r="F139" s="86"/>
    </row>
    <row r="140" customFormat="false" ht="12.75" hidden="false" customHeight="false" outlineLevel="0" collapsed="false">
      <c r="F140" s="86"/>
    </row>
    <row r="141" customFormat="false" ht="12.75" hidden="false" customHeight="false" outlineLevel="0" collapsed="false">
      <c r="F141" s="86"/>
    </row>
    <row r="142" customFormat="false" ht="12.75" hidden="false" customHeight="false" outlineLevel="0" collapsed="false">
      <c r="F142" s="86"/>
    </row>
    <row r="143" customFormat="false" ht="12.75" hidden="false" customHeight="false" outlineLevel="0" collapsed="false">
      <c r="F143" s="86"/>
    </row>
    <row r="144" customFormat="false" ht="12.75" hidden="false" customHeight="false" outlineLevel="0" collapsed="false">
      <c r="F144" s="86"/>
    </row>
    <row r="145" customFormat="false" ht="12.75" hidden="false" customHeight="false" outlineLevel="0" collapsed="false">
      <c r="F145" s="86"/>
    </row>
    <row r="146" customFormat="false" ht="12.75" hidden="false" customHeight="false" outlineLevel="0" collapsed="false">
      <c r="F146" s="86"/>
    </row>
    <row r="147" customFormat="false" ht="12.75" hidden="false" customHeight="false" outlineLevel="0" collapsed="false">
      <c r="F147" s="86"/>
    </row>
    <row r="148" customFormat="false" ht="12.75" hidden="false" customHeight="false" outlineLevel="0" collapsed="false">
      <c r="F148" s="86"/>
    </row>
    <row r="149" customFormat="false" ht="12.75" hidden="false" customHeight="false" outlineLevel="0" collapsed="false">
      <c r="F149" s="86"/>
    </row>
    <row r="150" customFormat="false" ht="12.75" hidden="false" customHeight="false" outlineLevel="0" collapsed="false">
      <c r="F150" s="86"/>
    </row>
    <row r="151" customFormat="false" ht="12.75" hidden="false" customHeight="false" outlineLevel="0" collapsed="false">
      <c r="F151" s="86"/>
    </row>
    <row r="152" customFormat="false" ht="12.75" hidden="false" customHeight="false" outlineLevel="0" collapsed="false">
      <c r="F152" s="86"/>
    </row>
    <row r="153" customFormat="false" ht="12.75" hidden="false" customHeight="false" outlineLevel="0" collapsed="false">
      <c r="F153" s="86"/>
    </row>
    <row r="154" customFormat="false" ht="12.75" hidden="false" customHeight="false" outlineLevel="0" collapsed="false">
      <c r="F154" s="86"/>
    </row>
    <row r="155" customFormat="false" ht="12.75" hidden="false" customHeight="false" outlineLevel="0" collapsed="false">
      <c r="F155" s="86"/>
    </row>
    <row r="156" customFormat="false" ht="12.75" hidden="false" customHeight="false" outlineLevel="0" collapsed="false">
      <c r="F156" s="86"/>
    </row>
    <row r="157" customFormat="false" ht="12.75" hidden="false" customHeight="false" outlineLevel="0" collapsed="false">
      <c r="F157" s="86"/>
    </row>
    <row r="158" customFormat="false" ht="12.75" hidden="false" customHeight="false" outlineLevel="0" collapsed="false">
      <c r="F158" s="86"/>
    </row>
    <row r="159" customFormat="false" ht="12.75" hidden="false" customHeight="false" outlineLevel="0" collapsed="false">
      <c r="F159" s="86"/>
    </row>
    <row r="160" customFormat="false" ht="12.75" hidden="false" customHeight="false" outlineLevel="0" collapsed="false">
      <c r="F160" s="86"/>
    </row>
    <row r="161" customFormat="false" ht="12.75" hidden="false" customHeight="false" outlineLevel="0" collapsed="false">
      <c r="F161" s="86"/>
    </row>
    <row r="162" customFormat="false" ht="12.75" hidden="false" customHeight="false" outlineLevel="0" collapsed="false">
      <c r="F162" s="86"/>
    </row>
    <row r="163" customFormat="false" ht="12.75" hidden="false" customHeight="false" outlineLevel="0" collapsed="false">
      <c r="F163" s="86"/>
    </row>
    <row r="164" customFormat="false" ht="12.75" hidden="false" customHeight="false" outlineLevel="0" collapsed="false">
      <c r="F164" s="86"/>
    </row>
    <row r="165" customFormat="false" ht="12.75" hidden="false" customHeight="false" outlineLevel="0" collapsed="false">
      <c r="F165" s="86"/>
    </row>
    <row r="166" customFormat="false" ht="12.75" hidden="false" customHeight="false" outlineLevel="0" collapsed="false">
      <c r="F166" s="86"/>
    </row>
    <row r="167" customFormat="false" ht="12.75" hidden="false" customHeight="false" outlineLevel="0" collapsed="false">
      <c r="F167" s="86"/>
    </row>
    <row r="168" customFormat="false" ht="12.75" hidden="false" customHeight="false" outlineLevel="0" collapsed="false">
      <c r="F168" s="86"/>
    </row>
    <row r="169" customFormat="false" ht="12.75" hidden="false" customHeight="false" outlineLevel="0" collapsed="false">
      <c r="F169" s="86"/>
    </row>
    <row r="170" customFormat="false" ht="12.75" hidden="false" customHeight="false" outlineLevel="0" collapsed="false">
      <c r="F170" s="86"/>
    </row>
    <row r="171" customFormat="false" ht="12.75" hidden="false" customHeight="false" outlineLevel="0" collapsed="false">
      <c r="F171" s="86"/>
    </row>
    <row r="172" customFormat="false" ht="12.75" hidden="false" customHeight="false" outlineLevel="0" collapsed="false">
      <c r="F172" s="86"/>
    </row>
    <row r="173" customFormat="false" ht="12.75" hidden="false" customHeight="false" outlineLevel="0" collapsed="false">
      <c r="F173" s="86"/>
    </row>
    <row r="174" customFormat="false" ht="12.75" hidden="false" customHeight="false" outlineLevel="0" collapsed="false">
      <c r="F174" s="86"/>
    </row>
    <row r="175" customFormat="false" ht="12.75" hidden="false" customHeight="false" outlineLevel="0" collapsed="false">
      <c r="F175" s="86"/>
    </row>
    <row r="176" customFormat="false" ht="12.75" hidden="false" customHeight="false" outlineLevel="0" collapsed="false">
      <c r="F176" s="86"/>
    </row>
    <row r="177" customFormat="false" ht="12.75" hidden="false" customHeight="false" outlineLevel="0" collapsed="false">
      <c r="F177" s="86"/>
    </row>
    <row r="178" customFormat="false" ht="12.75" hidden="false" customHeight="false" outlineLevel="0" collapsed="false">
      <c r="F178" s="86"/>
    </row>
    <row r="179" customFormat="false" ht="12.75" hidden="false" customHeight="false" outlineLevel="0" collapsed="false">
      <c r="F179" s="86"/>
    </row>
    <row r="180" customFormat="false" ht="12.75" hidden="false" customHeight="false" outlineLevel="0" collapsed="false">
      <c r="F180" s="86"/>
    </row>
    <row r="181" customFormat="false" ht="12.75" hidden="false" customHeight="false" outlineLevel="0" collapsed="false">
      <c r="F181" s="86"/>
    </row>
    <row r="182" customFormat="false" ht="12.75" hidden="false" customHeight="false" outlineLevel="0" collapsed="false">
      <c r="F182" s="86"/>
    </row>
    <row r="183" customFormat="false" ht="12.75" hidden="false" customHeight="false" outlineLevel="0" collapsed="false">
      <c r="F183" s="86"/>
    </row>
    <row r="184" customFormat="false" ht="12.75" hidden="false" customHeight="false" outlineLevel="0" collapsed="false">
      <c r="F184" s="86"/>
    </row>
    <row r="185" customFormat="false" ht="12.75" hidden="false" customHeight="false" outlineLevel="0" collapsed="false">
      <c r="F185" s="86"/>
    </row>
    <row r="186" customFormat="false" ht="12.75" hidden="false" customHeight="false" outlineLevel="0" collapsed="false">
      <c r="F186" s="86"/>
    </row>
    <row r="187" customFormat="false" ht="12.75" hidden="false" customHeight="false" outlineLevel="0" collapsed="false">
      <c r="F187" s="86"/>
    </row>
    <row r="188" customFormat="false" ht="12.75" hidden="false" customHeight="false" outlineLevel="0" collapsed="false">
      <c r="F188" s="86"/>
    </row>
    <row r="189" customFormat="false" ht="12.75" hidden="false" customHeight="false" outlineLevel="0" collapsed="false">
      <c r="F189" s="86"/>
    </row>
    <row r="190" customFormat="false" ht="12.75" hidden="false" customHeight="false" outlineLevel="0" collapsed="false">
      <c r="F190" s="86"/>
    </row>
    <row r="191" customFormat="false" ht="12.75" hidden="false" customHeight="false" outlineLevel="0" collapsed="false">
      <c r="F191" s="86"/>
    </row>
    <row r="192" customFormat="false" ht="12.75" hidden="false" customHeight="false" outlineLevel="0" collapsed="false">
      <c r="F192" s="86"/>
    </row>
    <row r="193" customFormat="false" ht="12.75" hidden="false" customHeight="false" outlineLevel="0" collapsed="false">
      <c r="F193" s="86"/>
    </row>
    <row r="194" customFormat="false" ht="12.75" hidden="false" customHeight="false" outlineLevel="0" collapsed="false">
      <c r="F194" s="86"/>
    </row>
    <row r="195" customFormat="false" ht="12.75" hidden="false" customHeight="false" outlineLevel="0" collapsed="false">
      <c r="F195" s="86"/>
    </row>
    <row r="196" customFormat="false" ht="12.75" hidden="false" customHeight="false" outlineLevel="0" collapsed="false">
      <c r="F196" s="86"/>
    </row>
    <row r="197" customFormat="false" ht="12.75" hidden="false" customHeight="false" outlineLevel="0" collapsed="false">
      <c r="F197" s="86"/>
    </row>
    <row r="198" customFormat="false" ht="12.75" hidden="false" customHeight="false" outlineLevel="0" collapsed="false">
      <c r="F198" s="86"/>
    </row>
    <row r="199" customFormat="false" ht="12.75" hidden="false" customHeight="false" outlineLevel="0" collapsed="false">
      <c r="F199" s="86"/>
    </row>
    <row r="200" customFormat="false" ht="12.75" hidden="false" customHeight="false" outlineLevel="0" collapsed="false">
      <c r="F200" s="86"/>
    </row>
    <row r="201" customFormat="false" ht="12.75" hidden="false" customHeight="false" outlineLevel="0" collapsed="false">
      <c r="F201" s="86"/>
    </row>
    <row r="202" customFormat="false" ht="12.75" hidden="false" customHeight="false" outlineLevel="0" collapsed="false">
      <c r="F202" s="86"/>
    </row>
    <row r="203" customFormat="false" ht="12.75" hidden="false" customHeight="false" outlineLevel="0" collapsed="false">
      <c r="F203" s="86"/>
    </row>
    <row r="204" customFormat="false" ht="12.75" hidden="false" customHeight="false" outlineLevel="0" collapsed="false">
      <c r="F204" s="86"/>
    </row>
    <row r="205" customFormat="false" ht="12.75" hidden="false" customHeight="false" outlineLevel="0" collapsed="false">
      <c r="F205" s="86"/>
    </row>
    <row r="206" customFormat="false" ht="12.75" hidden="false" customHeight="false" outlineLevel="0" collapsed="false">
      <c r="F206" s="86"/>
    </row>
    <row r="207" customFormat="false" ht="12.75" hidden="false" customHeight="false" outlineLevel="0" collapsed="false">
      <c r="F207" s="86"/>
    </row>
    <row r="208" customFormat="false" ht="12.75" hidden="false" customHeight="false" outlineLevel="0" collapsed="false">
      <c r="F208" s="86"/>
    </row>
    <row r="209" customFormat="false" ht="12.75" hidden="false" customHeight="false" outlineLevel="0" collapsed="false">
      <c r="F209" s="86"/>
    </row>
    <row r="210" customFormat="false" ht="12.75" hidden="false" customHeight="false" outlineLevel="0" collapsed="false">
      <c r="F210" s="86"/>
    </row>
    <row r="211" customFormat="false" ht="12.75" hidden="false" customHeight="false" outlineLevel="0" collapsed="false">
      <c r="F211" s="86"/>
    </row>
    <row r="212" customFormat="false" ht="12.75" hidden="false" customHeight="false" outlineLevel="0" collapsed="false">
      <c r="F212" s="86"/>
    </row>
    <row r="213" customFormat="false" ht="12.75" hidden="false" customHeight="false" outlineLevel="0" collapsed="false">
      <c r="F213" s="86"/>
    </row>
    <row r="214" customFormat="false" ht="12.75" hidden="false" customHeight="false" outlineLevel="0" collapsed="false">
      <c r="F214" s="86"/>
    </row>
    <row r="215" customFormat="false" ht="12.75" hidden="false" customHeight="false" outlineLevel="0" collapsed="false">
      <c r="F215" s="86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3"/>
      <c r="G216" s="92"/>
      <c r="H216" s="94"/>
      <c r="I216" s="94"/>
      <c r="J216" s="95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6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64"/>
      <c r="G217" s="97"/>
      <c r="H217" s="50"/>
      <c r="I217" s="50"/>
      <c r="J217" s="98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9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64"/>
      <c r="G218" s="97"/>
      <c r="H218" s="50"/>
      <c r="I218" s="50"/>
      <c r="J218" s="98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9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64"/>
      <c r="G219" s="97"/>
      <c r="H219" s="50"/>
      <c r="I219" s="50"/>
      <c r="J219" s="98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9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64"/>
      <c r="G220" s="97"/>
      <c r="H220" s="50"/>
      <c r="I220" s="50"/>
      <c r="J220" s="98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9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64"/>
      <c r="G221" s="97"/>
      <c r="H221" s="50"/>
      <c r="I221" s="50"/>
      <c r="J221" s="98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9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64"/>
      <c r="G222" s="97"/>
      <c r="H222" s="50"/>
      <c r="I222" s="50"/>
      <c r="J222" s="98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9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64"/>
      <c r="G223" s="97"/>
      <c r="H223" s="50"/>
      <c r="I223" s="50"/>
      <c r="J223" s="98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9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64"/>
      <c r="G224" s="97"/>
      <c r="H224" s="50"/>
      <c r="I224" s="50"/>
      <c r="J224" s="98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9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64"/>
      <c r="G225" s="97"/>
      <c r="H225" s="50"/>
      <c r="I225" s="50"/>
      <c r="J225" s="98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9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64"/>
      <c r="G226" s="97"/>
      <c r="H226" s="50"/>
      <c r="I226" s="50"/>
      <c r="J226" s="98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9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64"/>
      <c r="G227" s="97"/>
      <c r="H227" s="50"/>
      <c r="I227" s="50"/>
      <c r="J227" s="98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9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64"/>
      <c r="G228" s="97"/>
      <c r="H228" s="50"/>
      <c r="I228" s="50"/>
      <c r="J228" s="98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9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64"/>
      <c r="G229" s="97"/>
      <c r="H229" s="50"/>
      <c r="I229" s="50"/>
      <c r="J229" s="98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9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64"/>
      <c r="G230" s="97"/>
      <c r="H230" s="50"/>
      <c r="I230" s="50"/>
      <c r="J230" s="98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9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64"/>
      <c r="G231" s="97"/>
      <c r="H231" s="50"/>
      <c r="I231" s="50"/>
      <c r="J231" s="98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9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64"/>
      <c r="G232" s="97"/>
      <c r="H232" s="50"/>
      <c r="I232" s="50"/>
      <c r="J232" s="98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9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64"/>
      <c r="G233" s="97"/>
      <c r="H233" s="50"/>
      <c r="I233" s="50"/>
      <c r="J233" s="98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9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64"/>
      <c r="G234" s="97"/>
      <c r="H234" s="50"/>
      <c r="I234" s="50"/>
      <c r="J234" s="98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9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64"/>
      <c r="G235" s="97"/>
      <c r="H235" s="50"/>
      <c r="I235" s="50"/>
      <c r="J235" s="98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9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64"/>
      <c r="G236" s="97"/>
      <c r="H236" s="50"/>
      <c r="I236" s="50"/>
      <c r="J236" s="98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9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64"/>
      <c r="G237" s="97"/>
      <c r="H237" s="50"/>
      <c r="I237" s="50"/>
      <c r="J237" s="98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9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64"/>
      <c r="G238" s="97"/>
      <c r="H238" s="50"/>
      <c r="I238" s="50"/>
      <c r="J238" s="98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9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64"/>
      <c r="G239" s="97"/>
      <c r="H239" s="50"/>
      <c r="I239" s="50"/>
      <c r="J239" s="98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9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64"/>
      <c r="G240" s="97"/>
      <c r="H240" s="50"/>
      <c r="I240" s="50"/>
      <c r="J240" s="98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9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64"/>
      <c r="G241" s="97"/>
      <c r="H241" s="50"/>
      <c r="I241" s="50"/>
      <c r="J241" s="98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9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64"/>
      <c r="G242" s="97"/>
      <c r="H242" s="50"/>
      <c r="I242" s="50"/>
      <c r="J242" s="98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9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64"/>
      <c r="G243" s="97"/>
      <c r="H243" s="50"/>
      <c r="I243" s="50"/>
      <c r="J243" s="98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9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64"/>
      <c r="G244" s="97"/>
      <c r="H244" s="50"/>
      <c r="I244" s="50"/>
      <c r="J244" s="98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9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64"/>
      <c r="G245" s="97"/>
      <c r="H245" s="50"/>
      <c r="I245" s="50"/>
      <c r="J245" s="98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9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64"/>
      <c r="G246" s="97"/>
      <c r="H246" s="50"/>
      <c r="I246" s="50"/>
      <c r="J246" s="98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9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64"/>
      <c r="G247" s="97"/>
      <c r="H247" s="50"/>
      <c r="I247" s="50"/>
      <c r="J247" s="98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9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64"/>
      <c r="G248" s="97"/>
      <c r="H248" s="50"/>
      <c r="I248" s="50"/>
      <c r="J248" s="98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9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64"/>
      <c r="G249" s="97"/>
      <c r="H249" s="50"/>
      <c r="I249" s="50"/>
      <c r="J249" s="98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9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64"/>
      <c r="G250" s="97"/>
      <c r="H250" s="50"/>
      <c r="I250" s="50"/>
      <c r="J250" s="98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9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64"/>
      <c r="G251" s="97"/>
      <c r="H251" s="50"/>
      <c r="I251" s="50"/>
      <c r="J251" s="98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9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64"/>
      <c r="G252" s="97"/>
      <c r="H252" s="50"/>
      <c r="I252" s="50"/>
      <c r="J252" s="98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9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64"/>
      <c r="G253" s="97"/>
      <c r="H253" s="50"/>
      <c r="I253" s="50"/>
      <c r="J253" s="98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9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64"/>
      <c r="G254" s="97"/>
      <c r="H254" s="50"/>
      <c r="I254" s="50"/>
      <c r="J254" s="98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9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64"/>
      <c r="G255" s="97"/>
      <c r="H255" s="50"/>
      <c r="I255" s="50"/>
      <c r="J255" s="98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9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64"/>
      <c r="G256" s="97"/>
      <c r="H256" s="50"/>
      <c r="I256" s="50"/>
      <c r="J256" s="98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9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64"/>
      <c r="G257" s="97"/>
      <c r="H257" s="50"/>
      <c r="I257" s="50"/>
      <c r="J257" s="98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9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64"/>
      <c r="G258" s="97"/>
      <c r="H258" s="50"/>
      <c r="I258" s="50"/>
      <c r="J258" s="98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9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64"/>
      <c r="G259" s="97"/>
      <c r="H259" s="50"/>
      <c r="I259" s="50"/>
      <c r="J259" s="98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9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64"/>
      <c r="G260" s="97"/>
      <c r="H260" s="50"/>
      <c r="I260" s="50"/>
      <c r="J260" s="98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9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64"/>
      <c r="G261" s="97"/>
      <c r="H261" s="50"/>
      <c r="I261" s="50"/>
      <c r="J261" s="98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9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64"/>
      <c r="G262" s="97"/>
      <c r="H262" s="50"/>
      <c r="I262" s="50"/>
      <c r="J262" s="98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9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64"/>
      <c r="G263" s="97"/>
      <c r="H263" s="50"/>
      <c r="I263" s="50"/>
      <c r="J263" s="98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9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64"/>
      <c r="G264" s="97"/>
      <c r="H264" s="50"/>
      <c r="I264" s="50"/>
      <c r="J264" s="98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9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64"/>
      <c r="G265" s="97"/>
      <c r="H265" s="50"/>
      <c r="I265" s="50"/>
      <c r="J265" s="98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9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64"/>
      <c r="G266" s="97"/>
      <c r="H266" s="50"/>
      <c r="I266" s="50"/>
      <c r="J266" s="98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9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64"/>
      <c r="G267" s="97"/>
      <c r="H267" s="50"/>
      <c r="I267" s="50"/>
      <c r="J267" s="98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9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64"/>
      <c r="G268" s="97"/>
      <c r="H268" s="50"/>
      <c r="I268" s="50"/>
      <c r="J268" s="98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9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64"/>
      <c r="G269" s="97"/>
      <c r="H269" s="50"/>
      <c r="I269" s="50"/>
      <c r="J269" s="98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9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64"/>
      <c r="G270" s="97"/>
      <c r="H270" s="50"/>
      <c r="I270" s="50"/>
      <c r="J270" s="98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9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64"/>
      <c r="G271" s="97"/>
      <c r="H271" s="50"/>
      <c r="I271" s="50"/>
      <c r="J271" s="98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9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64"/>
      <c r="G272" s="97"/>
      <c r="H272" s="50"/>
      <c r="I272" s="50"/>
      <c r="J272" s="98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9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64"/>
      <c r="G273" s="97"/>
      <c r="H273" s="50"/>
      <c r="I273" s="50"/>
      <c r="J273" s="98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9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64"/>
      <c r="G274" s="97"/>
      <c r="H274" s="50"/>
      <c r="I274" s="50"/>
      <c r="J274" s="98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9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64"/>
      <c r="G275" s="97"/>
      <c r="H275" s="50"/>
      <c r="I275" s="50"/>
      <c r="J275" s="98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9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64"/>
      <c r="G276" s="97"/>
      <c r="H276" s="50"/>
      <c r="I276" s="50"/>
      <c r="J276" s="98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9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64"/>
      <c r="G277" s="97"/>
      <c r="H277" s="50"/>
      <c r="I277" s="50"/>
      <c r="J277" s="98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9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64"/>
      <c r="G278" s="97"/>
      <c r="H278" s="50"/>
      <c r="I278" s="50"/>
      <c r="J278" s="98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9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64"/>
      <c r="G279" s="97"/>
      <c r="H279" s="50"/>
      <c r="I279" s="50"/>
      <c r="J279" s="98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9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64"/>
      <c r="G280" s="97"/>
      <c r="H280" s="50"/>
      <c r="I280" s="50"/>
      <c r="J280" s="98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9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64"/>
      <c r="G281" s="97"/>
      <c r="H281" s="50"/>
      <c r="I281" s="50"/>
      <c r="J281" s="98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9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64"/>
      <c r="G282" s="97"/>
      <c r="H282" s="50"/>
      <c r="I282" s="50"/>
      <c r="J282" s="98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9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64"/>
      <c r="G283" s="97"/>
      <c r="H283" s="50"/>
      <c r="I283" s="50"/>
      <c r="J283" s="98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9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64"/>
      <c r="G284" s="97"/>
      <c r="H284" s="50"/>
      <c r="I284" s="50"/>
      <c r="J284" s="98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9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64"/>
      <c r="G285" s="97"/>
      <c r="H285" s="50"/>
      <c r="I285" s="50"/>
      <c r="J285" s="98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9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64"/>
      <c r="G286" s="97"/>
      <c r="H286" s="50"/>
      <c r="I286" s="50"/>
      <c r="J286" s="98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9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64"/>
      <c r="G287" s="97"/>
      <c r="H287" s="50"/>
      <c r="I287" s="50"/>
      <c r="J287" s="98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9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64"/>
      <c r="G288" s="97"/>
      <c r="H288" s="50"/>
      <c r="I288" s="50"/>
      <c r="J288" s="98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9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64"/>
      <c r="G289" s="97"/>
      <c r="H289" s="50"/>
      <c r="I289" s="50"/>
      <c r="J289" s="98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9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64"/>
      <c r="G290" s="97"/>
      <c r="H290" s="50"/>
      <c r="I290" s="50"/>
      <c r="J290" s="98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9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64"/>
      <c r="G291" s="97"/>
      <c r="H291" s="50"/>
      <c r="I291" s="50"/>
      <c r="J291" s="98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9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64"/>
      <c r="G292" s="97"/>
      <c r="H292" s="50"/>
      <c r="I292" s="50"/>
      <c r="J292" s="98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9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64"/>
      <c r="G293" s="97"/>
      <c r="H293" s="50"/>
      <c r="I293" s="50"/>
      <c r="J293" s="98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9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64"/>
      <c r="G294" s="97"/>
      <c r="H294" s="50"/>
      <c r="I294" s="50"/>
      <c r="J294" s="98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9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64"/>
      <c r="G295" s="97"/>
      <c r="H295" s="50"/>
      <c r="I295" s="50"/>
      <c r="J295" s="98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9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64"/>
      <c r="G296" s="97"/>
      <c r="H296" s="50"/>
      <c r="I296" s="50"/>
      <c r="J296" s="98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9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64"/>
      <c r="G297" s="97"/>
      <c r="H297" s="50"/>
      <c r="I297" s="50"/>
      <c r="J297" s="98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9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64"/>
      <c r="G298" s="97"/>
      <c r="H298" s="50"/>
      <c r="I298" s="50"/>
      <c r="J298" s="98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9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64"/>
      <c r="G299" s="97"/>
      <c r="H299" s="50"/>
      <c r="I299" s="50"/>
      <c r="J299" s="98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9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64"/>
      <c r="G300" s="97"/>
      <c r="H300" s="50"/>
      <c r="I300" s="50"/>
      <c r="J300" s="98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9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64"/>
      <c r="G301" s="97"/>
      <c r="H301" s="50"/>
      <c r="I301" s="50"/>
      <c r="J301" s="98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9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64"/>
      <c r="G302" s="97"/>
      <c r="H302" s="50"/>
      <c r="I302" s="50"/>
      <c r="J302" s="98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9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64"/>
      <c r="G303" s="97"/>
      <c r="H303" s="50"/>
      <c r="I303" s="50"/>
      <c r="J303" s="98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9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64"/>
      <c r="G304" s="97"/>
      <c r="H304" s="50"/>
      <c r="I304" s="50"/>
      <c r="J304" s="98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9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64"/>
      <c r="G305" s="97"/>
      <c r="H305" s="50"/>
      <c r="I305" s="50"/>
      <c r="J305" s="98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9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64"/>
      <c r="G306" s="97"/>
      <c r="H306" s="50"/>
      <c r="I306" s="50"/>
      <c r="J306" s="98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9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64"/>
      <c r="G307" s="97"/>
      <c r="H307" s="50"/>
      <c r="I307" s="50"/>
      <c r="J307" s="98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9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64"/>
      <c r="G308" s="97"/>
      <c r="H308" s="50"/>
      <c r="I308" s="50"/>
      <c r="J308" s="98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9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64"/>
      <c r="G309" s="97"/>
      <c r="H309" s="50"/>
      <c r="I309" s="50"/>
      <c r="J309" s="98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9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64"/>
      <c r="G310" s="97"/>
      <c r="H310" s="50"/>
      <c r="I310" s="50"/>
      <c r="J310" s="98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9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64"/>
      <c r="G311" s="97"/>
      <c r="H311" s="50"/>
      <c r="I311" s="50"/>
      <c r="J311" s="98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9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66"/>
      <c r="G312" s="97"/>
      <c r="H312" s="50"/>
      <c r="I312" s="50"/>
      <c r="J312" s="98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9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66"/>
      <c r="G313" s="97"/>
      <c r="H313" s="50"/>
      <c r="I313" s="50"/>
      <c r="J313" s="98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9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66"/>
      <c r="G314" s="97"/>
      <c r="H314" s="50"/>
      <c r="I314" s="50"/>
      <c r="J314" s="98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9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66"/>
      <c r="G315" s="97"/>
      <c r="H315" s="50"/>
      <c r="I315" s="50"/>
      <c r="J315" s="98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9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66"/>
      <c r="G316" s="97"/>
      <c r="H316" s="50"/>
      <c r="I316" s="50"/>
      <c r="J316" s="98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9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66"/>
      <c r="G317" s="97"/>
      <c r="H317" s="50"/>
      <c r="I317" s="50"/>
      <c r="J317" s="98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9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66"/>
      <c r="G318" s="97"/>
      <c r="H318" s="50"/>
      <c r="I318" s="50"/>
      <c r="J318" s="98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9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66"/>
      <c r="G319" s="97"/>
      <c r="H319" s="50"/>
      <c r="I319" s="50"/>
      <c r="J319" s="98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9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66"/>
      <c r="G320" s="97"/>
      <c r="H320" s="50"/>
      <c r="I320" s="50"/>
      <c r="J320" s="98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9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66"/>
      <c r="G321" s="97"/>
      <c r="H321" s="50"/>
      <c r="I321" s="50"/>
      <c r="J321" s="98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9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66"/>
      <c r="G322" s="97"/>
      <c r="H322" s="50"/>
      <c r="I322" s="50"/>
      <c r="J322" s="98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9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66"/>
      <c r="G323" s="97"/>
      <c r="H323" s="50"/>
      <c r="I323" s="50"/>
      <c r="J323" s="98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9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66"/>
      <c r="G324" s="97"/>
      <c r="H324" s="50"/>
      <c r="I324" s="50"/>
      <c r="J324" s="98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9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66"/>
      <c r="G325" s="97"/>
      <c r="H325" s="50"/>
      <c r="I325" s="50"/>
      <c r="J325" s="98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9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66"/>
      <c r="G326" s="97"/>
      <c r="H326" s="50"/>
      <c r="I326" s="50"/>
      <c r="J326" s="98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9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66"/>
      <c r="G327" s="97"/>
      <c r="H327" s="50"/>
      <c r="I327" s="50"/>
      <c r="J327" s="98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9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66"/>
      <c r="G328" s="97"/>
      <c r="H328" s="50"/>
      <c r="I328" s="50"/>
      <c r="J328" s="98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9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66"/>
      <c r="G329" s="97"/>
      <c r="H329" s="50"/>
      <c r="I329" s="50"/>
      <c r="J329" s="98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9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66"/>
      <c r="G330" s="97"/>
      <c r="H330" s="50"/>
      <c r="I330" s="50"/>
      <c r="J330" s="98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9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66"/>
      <c r="G331" s="97"/>
      <c r="H331" s="50"/>
      <c r="I331" s="50"/>
      <c r="J331" s="98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9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66"/>
      <c r="G332" s="97"/>
      <c r="H332" s="50"/>
      <c r="I332" s="50"/>
      <c r="J332" s="98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9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66"/>
      <c r="G333" s="97"/>
      <c r="H333" s="50"/>
      <c r="I333" s="50"/>
      <c r="J333" s="98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9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66"/>
      <c r="G334" s="97"/>
      <c r="H334" s="50"/>
      <c r="I334" s="50"/>
      <c r="J334" s="98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9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66"/>
      <c r="G335" s="97"/>
      <c r="H335" s="50"/>
      <c r="I335" s="50"/>
      <c r="J335" s="98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9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66"/>
      <c r="G336" s="97"/>
      <c r="H336" s="50"/>
      <c r="I336" s="50"/>
      <c r="J336" s="98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9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66"/>
      <c r="G337" s="97"/>
      <c r="H337" s="50"/>
      <c r="I337" s="50"/>
      <c r="J337" s="98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9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66"/>
      <c r="G338" s="97"/>
      <c r="H338" s="50"/>
      <c r="I338" s="50"/>
      <c r="J338" s="98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9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66"/>
      <c r="G339" s="97"/>
      <c r="H339" s="50"/>
      <c r="I339" s="50"/>
      <c r="J339" s="98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9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66"/>
      <c r="G340" s="97"/>
      <c r="H340" s="50"/>
      <c r="I340" s="50"/>
      <c r="J340" s="98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9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66"/>
      <c r="G341" s="97"/>
      <c r="H341" s="50"/>
      <c r="I341" s="50"/>
      <c r="J341" s="98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9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66"/>
      <c r="G342" s="97"/>
      <c r="H342" s="50"/>
      <c r="I342" s="50"/>
      <c r="J342" s="98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9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66"/>
      <c r="G343" s="97"/>
      <c r="H343" s="50"/>
      <c r="I343" s="50"/>
      <c r="J343" s="98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9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66"/>
      <c r="G344" s="97"/>
      <c r="H344" s="50"/>
      <c r="I344" s="50"/>
      <c r="J344" s="98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9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66"/>
      <c r="G345" s="97"/>
      <c r="H345" s="50"/>
      <c r="I345" s="50"/>
      <c r="J345" s="98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9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66"/>
      <c r="G346" s="97"/>
      <c r="H346" s="50"/>
      <c r="I346" s="50"/>
      <c r="J346" s="98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9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66"/>
      <c r="G347" s="97"/>
      <c r="H347" s="50"/>
      <c r="I347" s="50"/>
      <c r="J347" s="98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9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66"/>
      <c r="G348" s="97"/>
      <c r="H348" s="50"/>
      <c r="I348" s="50"/>
      <c r="J348" s="98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9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66"/>
      <c r="G349" s="97"/>
      <c r="H349" s="50"/>
      <c r="I349" s="50"/>
      <c r="J349" s="98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9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66"/>
      <c r="G350" s="97"/>
      <c r="H350" s="50"/>
      <c r="I350" s="50"/>
      <c r="J350" s="98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9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66"/>
      <c r="G351" s="97"/>
      <c r="H351" s="50"/>
      <c r="I351" s="50"/>
      <c r="J351" s="98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9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66"/>
      <c r="G352" s="97"/>
      <c r="H352" s="50"/>
      <c r="I352" s="50"/>
      <c r="J352" s="98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9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66"/>
      <c r="G353" s="97"/>
      <c r="H353" s="50"/>
      <c r="I353" s="50"/>
      <c r="J353" s="98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9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66"/>
      <c r="G354" s="97"/>
      <c r="H354" s="50"/>
      <c r="I354" s="50"/>
      <c r="J354" s="98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9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66"/>
      <c r="G355" s="97"/>
      <c r="H355" s="50"/>
      <c r="I355" s="50"/>
      <c r="J355" s="98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9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66"/>
      <c r="G356" s="97"/>
      <c r="H356" s="50"/>
      <c r="I356" s="50"/>
      <c r="J356" s="98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9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66"/>
      <c r="G357" s="97"/>
      <c r="H357" s="50"/>
      <c r="I357" s="50"/>
      <c r="J357" s="98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9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66"/>
      <c r="G358" s="97"/>
      <c r="H358" s="50"/>
      <c r="I358" s="50"/>
      <c r="J358" s="98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9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66"/>
      <c r="G359" s="97"/>
      <c r="H359" s="50"/>
      <c r="I359" s="50"/>
      <c r="J359" s="98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9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66"/>
      <c r="G360" s="97"/>
      <c r="H360" s="50"/>
      <c r="I360" s="50"/>
      <c r="J360" s="98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9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66"/>
      <c r="G361" s="97"/>
      <c r="H361" s="50"/>
      <c r="I361" s="50"/>
      <c r="J361" s="98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9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66"/>
      <c r="G362" s="97"/>
      <c r="H362" s="50"/>
      <c r="I362" s="50"/>
      <c r="J362" s="98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9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66"/>
      <c r="G363" s="97"/>
      <c r="H363" s="50"/>
      <c r="I363" s="50"/>
      <c r="J363" s="98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9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66"/>
      <c r="G364" s="97"/>
      <c r="H364" s="50"/>
      <c r="I364" s="50"/>
      <c r="J364" s="98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9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66"/>
      <c r="G365" s="97"/>
      <c r="H365" s="50"/>
      <c r="I365" s="50"/>
      <c r="J365" s="98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9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66"/>
      <c r="G366" s="97"/>
      <c r="H366" s="50"/>
      <c r="I366" s="50"/>
      <c r="J366" s="98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9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66"/>
      <c r="G367" s="97"/>
      <c r="H367" s="50"/>
      <c r="I367" s="50"/>
      <c r="J367" s="98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9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66"/>
      <c r="G368" s="97"/>
      <c r="H368" s="50"/>
      <c r="I368" s="50"/>
      <c r="J368" s="98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9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66"/>
      <c r="G369" s="97"/>
      <c r="H369" s="50"/>
      <c r="I369" s="50"/>
      <c r="J369" s="98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9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66"/>
      <c r="G370" s="97"/>
      <c r="H370" s="50"/>
      <c r="I370" s="50"/>
      <c r="J370" s="98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9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66"/>
      <c r="G371" s="97"/>
      <c r="H371" s="50"/>
      <c r="I371" s="50"/>
      <c r="J371" s="98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9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66"/>
      <c r="G372" s="97"/>
      <c r="H372" s="50"/>
      <c r="I372" s="50"/>
      <c r="J372" s="98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9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66"/>
      <c r="G373" s="97"/>
      <c r="H373" s="50"/>
      <c r="I373" s="50"/>
      <c r="J373" s="98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9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66"/>
      <c r="G374" s="97"/>
      <c r="H374" s="50"/>
      <c r="I374" s="50"/>
      <c r="J374" s="98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9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66"/>
      <c r="G375" s="97"/>
      <c r="H375" s="50"/>
      <c r="I375" s="50"/>
      <c r="J375" s="98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9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66"/>
      <c r="G376" s="97"/>
      <c r="H376" s="50"/>
      <c r="I376" s="50"/>
      <c r="J376" s="98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9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66"/>
      <c r="G377" s="97"/>
      <c r="H377" s="50"/>
      <c r="I377" s="50"/>
      <c r="J377" s="98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9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66"/>
      <c r="G378" s="97"/>
      <c r="H378" s="50"/>
      <c r="I378" s="50"/>
      <c r="J378" s="98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9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66"/>
      <c r="G379" s="97"/>
      <c r="H379" s="50"/>
      <c r="I379" s="50"/>
      <c r="J379" s="98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9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66"/>
      <c r="G380" s="97"/>
      <c r="H380" s="50"/>
      <c r="I380" s="50"/>
      <c r="J380" s="98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9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66"/>
      <c r="G381" s="97"/>
      <c r="H381" s="50"/>
      <c r="I381" s="50"/>
      <c r="J381" s="98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9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66"/>
      <c r="G382" s="97"/>
      <c r="H382" s="50"/>
      <c r="I382" s="50"/>
      <c r="J382" s="98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9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66"/>
      <c r="G383" s="97"/>
      <c r="H383" s="50"/>
      <c r="I383" s="50"/>
      <c r="J383" s="98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9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66"/>
      <c r="G384" s="97"/>
      <c r="H384" s="50"/>
      <c r="I384" s="50"/>
      <c r="J384" s="98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9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66"/>
      <c r="G385" s="97"/>
      <c r="H385" s="50"/>
      <c r="I385" s="50"/>
      <c r="J385" s="98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9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66"/>
      <c r="G386" s="97"/>
      <c r="H386" s="50"/>
      <c r="I386" s="50"/>
      <c r="J386" s="98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9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66"/>
      <c r="G387" s="97"/>
      <c r="H387" s="50"/>
      <c r="I387" s="50"/>
      <c r="J387" s="98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9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66"/>
      <c r="G388" s="97"/>
      <c r="H388" s="50"/>
      <c r="I388" s="50"/>
      <c r="J388" s="98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9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66"/>
      <c r="G389" s="97"/>
      <c r="H389" s="50"/>
      <c r="I389" s="50"/>
      <c r="J389" s="98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9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66"/>
      <c r="G390" s="97"/>
      <c r="H390" s="50"/>
      <c r="I390" s="50"/>
      <c r="J390" s="98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9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66"/>
      <c r="G391" s="97"/>
      <c r="H391" s="50"/>
      <c r="I391" s="50"/>
      <c r="J391" s="98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9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66"/>
      <c r="G392" s="97"/>
      <c r="H392" s="50"/>
      <c r="I392" s="50"/>
      <c r="J392" s="98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9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66"/>
      <c r="G393" s="97"/>
      <c r="H393" s="50"/>
      <c r="I393" s="50"/>
      <c r="J393" s="98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9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66"/>
      <c r="G394" s="97"/>
      <c r="H394" s="50"/>
      <c r="I394" s="50"/>
      <c r="J394" s="98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9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66"/>
      <c r="G395" s="97"/>
      <c r="H395" s="50"/>
      <c r="I395" s="50"/>
      <c r="J395" s="98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9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66"/>
      <c r="G396" s="97"/>
      <c r="H396" s="50"/>
      <c r="I396" s="50"/>
      <c r="J396" s="98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9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66"/>
      <c r="G397" s="97"/>
      <c r="H397" s="50"/>
      <c r="I397" s="50"/>
      <c r="J397" s="98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9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66"/>
      <c r="G398" s="97"/>
      <c r="H398" s="50"/>
      <c r="I398" s="50"/>
      <c r="J398" s="98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9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66"/>
      <c r="G399" s="97"/>
      <c r="H399" s="50"/>
      <c r="I399" s="50"/>
      <c r="J399" s="98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9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66"/>
      <c r="G400" s="97"/>
      <c r="H400" s="50"/>
      <c r="I400" s="50"/>
      <c r="J400" s="98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9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66"/>
      <c r="G401" s="97"/>
      <c r="H401" s="50"/>
      <c r="I401" s="50"/>
      <c r="J401" s="98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9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66"/>
      <c r="G402" s="97"/>
      <c r="H402" s="50"/>
      <c r="I402" s="50"/>
      <c r="J402" s="98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9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66"/>
      <c r="G403" s="97"/>
      <c r="H403" s="50"/>
      <c r="I403" s="50"/>
      <c r="J403" s="98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9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66"/>
      <c r="G404" s="97"/>
      <c r="H404" s="50"/>
      <c r="I404" s="50"/>
      <c r="J404" s="98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9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66"/>
      <c r="G405" s="97"/>
      <c r="H405" s="50"/>
      <c r="I405" s="50"/>
      <c r="J405" s="98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9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66"/>
      <c r="G406" s="97"/>
      <c r="H406" s="50"/>
      <c r="I406" s="50"/>
      <c r="J406" s="98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9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66"/>
      <c r="G407" s="97"/>
      <c r="H407" s="50"/>
      <c r="I407" s="50"/>
      <c r="J407" s="98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9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66"/>
      <c r="G408" s="97"/>
      <c r="H408" s="50"/>
      <c r="I408" s="50"/>
      <c r="J408" s="98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9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66"/>
      <c r="G409" s="97"/>
      <c r="H409" s="50"/>
      <c r="I409" s="50"/>
      <c r="J409" s="98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9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66"/>
      <c r="G410" s="97"/>
      <c r="H410" s="50"/>
      <c r="I410" s="50"/>
      <c r="J410" s="98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9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66"/>
      <c r="G411" s="97"/>
      <c r="H411" s="50"/>
      <c r="I411" s="50"/>
      <c r="J411" s="98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9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66"/>
      <c r="G412" s="97"/>
      <c r="H412" s="50"/>
      <c r="I412" s="50"/>
      <c r="J412" s="98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9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66"/>
      <c r="G413" s="97"/>
      <c r="H413" s="50"/>
      <c r="I413" s="50"/>
      <c r="J413" s="98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9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66"/>
      <c r="G414" s="97"/>
      <c r="H414" s="50"/>
      <c r="I414" s="50"/>
      <c r="J414" s="98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9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66"/>
      <c r="G415" s="97"/>
      <c r="H415" s="50"/>
      <c r="I415" s="50"/>
      <c r="J415" s="98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9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66"/>
      <c r="G416" s="97"/>
      <c r="H416" s="50"/>
      <c r="I416" s="50"/>
      <c r="J416" s="98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9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66"/>
      <c r="G417" s="97"/>
      <c r="H417" s="50"/>
      <c r="I417" s="50"/>
      <c r="J417" s="98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9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66"/>
      <c r="G418" s="97"/>
      <c r="H418" s="50"/>
      <c r="I418" s="50"/>
      <c r="J418" s="98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9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66"/>
      <c r="G419" s="97"/>
      <c r="H419" s="50"/>
      <c r="I419" s="50"/>
      <c r="J419" s="98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9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66"/>
      <c r="G420" s="97"/>
      <c r="H420" s="50"/>
      <c r="I420" s="50"/>
      <c r="J420" s="98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9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66"/>
      <c r="G421" s="97"/>
      <c r="H421" s="50"/>
      <c r="I421" s="50"/>
      <c r="J421" s="98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9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66"/>
      <c r="G422" s="97"/>
      <c r="H422" s="50"/>
      <c r="I422" s="50"/>
      <c r="J422" s="98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9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66"/>
      <c r="G423" s="97"/>
      <c r="H423" s="50"/>
      <c r="I423" s="50"/>
      <c r="J423" s="98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9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66"/>
      <c r="G424" s="97"/>
      <c r="H424" s="50"/>
      <c r="I424" s="50"/>
      <c r="J424" s="98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9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66"/>
      <c r="G425" s="97"/>
      <c r="H425" s="50"/>
      <c r="I425" s="50"/>
      <c r="J425" s="98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9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66"/>
      <c r="G426" s="97"/>
      <c r="H426" s="50"/>
      <c r="I426" s="50"/>
      <c r="J426" s="98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9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66"/>
      <c r="G427" s="97"/>
      <c r="H427" s="50"/>
      <c r="I427" s="50"/>
      <c r="J427" s="98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9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66"/>
      <c r="G428" s="97"/>
      <c r="H428" s="50"/>
      <c r="I428" s="50"/>
      <c r="J428" s="98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9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66"/>
      <c r="G429" s="97"/>
      <c r="H429" s="50"/>
      <c r="I429" s="50"/>
      <c r="J429" s="98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9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66"/>
      <c r="G430" s="97"/>
      <c r="H430" s="50"/>
      <c r="I430" s="50"/>
      <c r="J430" s="98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9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66"/>
      <c r="G431" s="97"/>
      <c r="H431" s="50"/>
      <c r="I431" s="50"/>
      <c r="J431" s="98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9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66"/>
      <c r="G432" s="97"/>
      <c r="H432" s="50"/>
      <c r="I432" s="50"/>
      <c r="J432" s="98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9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66"/>
      <c r="G433" s="97"/>
      <c r="H433" s="50"/>
      <c r="I433" s="50"/>
      <c r="J433" s="98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9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66"/>
      <c r="G434" s="97"/>
      <c r="H434" s="50"/>
      <c r="I434" s="50"/>
      <c r="J434" s="98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9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66"/>
      <c r="G435" s="97"/>
      <c r="H435" s="50"/>
      <c r="I435" s="50"/>
      <c r="J435" s="98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9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66"/>
      <c r="G436" s="97"/>
      <c r="H436" s="50"/>
      <c r="I436" s="50"/>
      <c r="J436" s="98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9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66"/>
      <c r="G437" s="97"/>
      <c r="H437" s="50"/>
      <c r="I437" s="50"/>
      <c r="J437" s="98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9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66"/>
      <c r="G438" s="97"/>
      <c r="H438" s="50"/>
      <c r="I438" s="50"/>
      <c r="J438" s="98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9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66"/>
      <c r="G439" s="97"/>
      <c r="H439" s="50"/>
      <c r="I439" s="50"/>
      <c r="J439" s="98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9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66"/>
      <c r="G440" s="97"/>
      <c r="H440" s="50"/>
      <c r="I440" s="50"/>
      <c r="J440" s="98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9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66"/>
      <c r="G441" s="97"/>
      <c r="H441" s="50"/>
      <c r="I441" s="50"/>
      <c r="J441" s="98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9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66"/>
      <c r="G442" s="97"/>
      <c r="H442" s="50"/>
      <c r="I442" s="50"/>
      <c r="J442" s="98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9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66"/>
      <c r="G443" s="97"/>
      <c r="H443" s="50"/>
      <c r="I443" s="50"/>
      <c r="J443" s="98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9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66"/>
      <c r="G444" s="97"/>
      <c r="H444" s="50"/>
      <c r="I444" s="50"/>
      <c r="J444" s="98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9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66"/>
      <c r="G445" s="97"/>
      <c r="H445" s="50"/>
      <c r="I445" s="50"/>
      <c r="J445" s="98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9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66"/>
      <c r="G446" s="97"/>
      <c r="H446" s="50"/>
      <c r="I446" s="50"/>
      <c r="J446" s="98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9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66"/>
      <c r="G447" s="97"/>
      <c r="H447" s="50"/>
      <c r="I447" s="50"/>
      <c r="J447" s="98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9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66"/>
      <c r="G448" s="97"/>
      <c r="H448" s="50"/>
      <c r="I448" s="50"/>
      <c r="J448" s="98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9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66"/>
      <c r="G449" s="97"/>
      <c r="H449" s="50"/>
      <c r="I449" s="50"/>
      <c r="J449" s="98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9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66"/>
      <c r="G450" s="97"/>
      <c r="H450" s="50"/>
      <c r="I450" s="50"/>
      <c r="J450" s="98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9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66"/>
      <c r="G451" s="97"/>
      <c r="H451" s="50"/>
      <c r="I451" s="50"/>
      <c r="J451" s="98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9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66"/>
      <c r="G452" s="97"/>
      <c r="H452" s="50"/>
      <c r="I452" s="50"/>
      <c r="J452" s="98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9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66"/>
      <c r="G453" s="97"/>
      <c r="H453" s="50"/>
      <c r="I453" s="50"/>
      <c r="J453" s="98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9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66"/>
      <c r="G454" s="97"/>
      <c r="H454" s="50"/>
      <c r="I454" s="50"/>
      <c r="J454" s="98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9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66"/>
      <c r="G455" s="97"/>
      <c r="H455" s="50"/>
      <c r="I455" s="50"/>
      <c r="J455" s="98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9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66"/>
      <c r="G456" s="97"/>
      <c r="H456" s="50"/>
      <c r="I456" s="50"/>
      <c r="J456" s="98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9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66"/>
      <c r="G457" s="97"/>
      <c r="H457" s="50"/>
      <c r="I457" s="50"/>
      <c r="J457" s="98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9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66"/>
      <c r="G458" s="97"/>
      <c r="H458" s="50"/>
      <c r="I458" s="50"/>
      <c r="J458" s="98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9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66"/>
      <c r="G459" s="97"/>
      <c r="H459" s="50"/>
      <c r="I459" s="50"/>
      <c r="J459" s="98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9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66"/>
      <c r="G460" s="97"/>
      <c r="H460" s="50"/>
      <c r="I460" s="50"/>
      <c r="J460" s="98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9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66"/>
      <c r="G461" s="97"/>
      <c r="H461" s="50"/>
      <c r="I461" s="50"/>
      <c r="J461" s="98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9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66"/>
      <c r="G462" s="97"/>
      <c r="H462" s="50"/>
      <c r="I462" s="50"/>
      <c r="J462" s="98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9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66"/>
      <c r="G463" s="97"/>
      <c r="H463" s="50"/>
      <c r="I463" s="50"/>
      <c r="J463" s="98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9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66"/>
      <c r="G464" s="97"/>
      <c r="H464" s="50"/>
      <c r="I464" s="50"/>
      <c r="J464" s="98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9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66"/>
      <c r="G465" s="97"/>
      <c r="H465" s="50"/>
      <c r="I465" s="50"/>
      <c r="J465" s="98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9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66"/>
      <c r="G466" s="97"/>
      <c r="H466" s="50"/>
      <c r="I466" s="50"/>
      <c r="J466" s="98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9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66"/>
      <c r="G467" s="97"/>
      <c r="H467" s="50"/>
      <c r="I467" s="50"/>
      <c r="J467" s="98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9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66"/>
      <c r="G468" s="97"/>
      <c r="H468" s="50"/>
      <c r="I468" s="50"/>
      <c r="J468" s="98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9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66"/>
      <c r="G469" s="97"/>
      <c r="H469" s="50"/>
      <c r="I469" s="50"/>
      <c r="J469" s="98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9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66"/>
      <c r="G470" s="97"/>
      <c r="H470" s="50"/>
      <c r="I470" s="50"/>
      <c r="J470" s="98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9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66"/>
      <c r="G471" s="97"/>
      <c r="H471" s="50"/>
      <c r="I471" s="50"/>
      <c r="J471" s="98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9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66"/>
      <c r="G472" s="97"/>
      <c r="H472" s="50"/>
      <c r="I472" s="50"/>
      <c r="J472" s="98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9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66"/>
      <c r="G473" s="97"/>
      <c r="H473" s="50"/>
      <c r="I473" s="50"/>
      <c r="J473" s="98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9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66"/>
      <c r="G474" s="97"/>
      <c r="H474" s="50"/>
      <c r="I474" s="50"/>
      <c r="J474" s="98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9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66"/>
      <c r="G475" s="97"/>
      <c r="H475" s="50"/>
      <c r="I475" s="50"/>
      <c r="J475" s="98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9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66"/>
      <c r="G476" s="97"/>
      <c r="H476" s="50"/>
      <c r="I476" s="50"/>
      <c r="J476" s="98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9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66"/>
      <c r="G477" s="97"/>
      <c r="H477" s="50"/>
      <c r="I477" s="50"/>
      <c r="J477" s="98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9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66"/>
      <c r="G478" s="97"/>
      <c r="H478" s="50"/>
      <c r="I478" s="50"/>
      <c r="J478" s="98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9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66"/>
      <c r="G479" s="97"/>
      <c r="H479" s="50"/>
      <c r="I479" s="50"/>
      <c r="J479" s="98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9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66"/>
      <c r="G480" s="97"/>
      <c r="H480" s="50"/>
      <c r="I480" s="50"/>
      <c r="J480" s="98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9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66"/>
      <c r="G481" s="97"/>
      <c r="H481" s="50"/>
      <c r="I481" s="50"/>
      <c r="J481" s="98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9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66"/>
      <c r="G482" s="97"/>
      <c r="H482" s="50"/>
      <c r="I482" s="50"/>
      <c r="J482" s="98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9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66"/>
      <c r="G483" s="97"/>
      <c r="H483" s="50"/>
      <c r="I483" s="50"/>
      <c r="J483" s="98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9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66"/>
      <c r="G484" s="97"/>
      <c r="H484" s="50"/>
      <c r="I484" s="50"/>
      <c r="J484" s="98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9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66"/>
      <c r="G485" s="97"/>
      <c r="H485" s="50"/>
      <c r="I485" s="50"/>
      <c r="J485" s="98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9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66"/>
      <c r="G486" s="97"/>
      <c r="H486" s="50"/>
      <c r="I486" s="50"/>
      <c r="J486" s="98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9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66"/>
      <c r="G487" s="97"/>
      <c r="H487" s="50"/>
      <c r="I487" s="50"/>
      <c r="J487" s="98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9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66"/>
      <c r="G488" s="97"/>
      <c r="H488" s="50"/>
      <c r="I488" s="50"/>
      <c r="J488" s="98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9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66"/>
      <c r="G489" s="97"/>
      <c r="H489" s="50"/>
      <c r="I489" s="50"/>
      <c r="J489" s="98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9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66"/>
      <c r="G490" s="97"/>
      <c r="H490" s="50"/>
      <c r="I490" s="50"/>
      <c r="J490" s="98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9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66"/>
      <c r="G491" s="97"/>
      <c r="H491" s="50"/>
      <c r="I491" s="50"/>
      <c r="J491" s="98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9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66"/>
      <c r="G492" s="97"/>
      <c r="H492" s="50"/>
      <c r="I492" s="50"/>
      <c r="J492" s="98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9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66"/>
      <c r="G493" s="97"/>
      <c r="H493" s="50"/>
      <c r="I493" s="50"/>
      <c r="J493" s="98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9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66"/>
      <c r="G494" s="97"/>
      <c r="H494" s="50"/>
      <c r="I494" s="50"/>
      <c r="J494" s="98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9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66"/>
      <c r="G495" s="97"/>
      <c r="H495" s="50"/>
      <c r="I495" s="50"/>
      <c r="J495" s="98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9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66"/>
      <c r="G496" s="97"/>
      <c r="H496" s="50"/>
      <c r="I496" s="50"/>
      <c r="J496" s="98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9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66"/>
      <c r="G497" s="97"/>
      <c r="H497" s="50"/>
      <c r="I497" s="50"/>
      <c r="J497" s="98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9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66"/>
      <c r="G498" s="97"/>
      <c r="H498" s="50"/>
      <c r="I498" s="50"/>
      <c r="J498" s="98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9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66"/>
      <c r="G499" s="97"/>
      <c r="H499" s="50"/>
      <c r="I499" s="50"/>
      <c r="J499" s="98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9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66"/>
      <c r="G500" s="97"/>
      <c r="H500" s="50"/>
      <c r="I500" s="50"/>
      <c r="J500" s="98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9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66"/>
      <c r="G501" s="97"/>
      <c r="H501" s="50"/>
      <c r="I501" s="50"/>
      <c r="J501" s="98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9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66"/>
      <c r="G502" s="97"/>
      <c r="H502" s="50"/>
      <c r="I502" s="50"/>
      <c r="J502" s="98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9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66"/>
      <c r="G503" s="97"/>
      <c r="H503" s="50"/>
      <c r="I503" s="50"/>
      <c r="J503" s="98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9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66"/>
      <c r="G504" s="97"/>
      <c r="H504" s="50"/>
      <c r="I504" s="50"/>
      <c r="J504" s="98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9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66"/>
      <c r="G505" s="97"/>
      <c r="H505" s="50"/>
      <c r="I505" s="50"/>
      <c r="J505" s="98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9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66"/>
      <c r="G506" s="97"/>
      <c r="H506" s="50"/>
      <c r="I506" s="50"/>
      <c r="J506" s="98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9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66"/>
      <c r="G507" s="97"/>
      <c r="H507" s="50"/>
      <c r="I507" s="50"/>
      <c r="J507" s="98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9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66"/>
      <c r="G508" s="97"/>
      <c r="H508" s="50"/>
      <c r="I508" s="50"/>
      <c r="J508" s="98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9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66"/>
      <c r="G509" s="97"/>
      <c r="H509" s="50"/>
      <c r="I509" s="50"/>
      <c r="J509" s="98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9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66"/>
      <c r="G510" s="97"/>
      <c r="H510" s="50"/>
      <c r="I510" s="50"/>
      <c r="J510" s="98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9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66"/>
      <c r="G511" s="97"/>
      <c r="H511" s="50"/>
      <c r="I511" s="50"/>
      <c r="J511" s="98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9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66"/>
      <c r="G512" s="97"/>
      <c r="H512" s="50"/>
      <c r="I512" s="50"/>
      <c r="J512" s="98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9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66"/>
      <c r="G513" s="97"/>
      <c r="H513" s="50"/>
      <c r="I513" s="50"/>
      <c r="J513" s="98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9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66"/>
      <c r="G514" s="97"/>
      <c r="H514" s="50"/>
      <c r="I514" s="50"/>
      <c r="J514" s="98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9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66"/>
      <c r="G515" s="97"/>
      <c r="H515" s="50"/>
      <c r="I515" s="50"/>
      <c r="J515" s="98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9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66"/>
      <c r="G516" s="97"/>
      <c r="H516" s="50"/>
      <c r="I516" s="50"/>
      <c r="J516" s="98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9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66"/>
      <c r="G517" s="97"/>
      <c r="H517" s="50"/>
      <c r="I517" s="50"/>
      <c r="J517" s="98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9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66"/>
      <c r="G518" s="97"/>
      <c r="H518" s="50"/>
      <c r="I518" s="50"/>
      <c r="J518" s="98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9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66"/>
      <c r="G519" s="97"/>
      <c r="H519" s="50"/>
      <c r="I519" s="50"/>
      <c r="J519" s="98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9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66"/>
      <c r="G520" s="97"/>
      <c r="H520" s="50"/>
      <c r="I520" s="50"/>
      <c r="J520" s="98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9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66"/>
      <c r="G521" s="97"/>
      <c r="H521" s="50"/>
      <c r="I521" s="50"/>
      <c r="J521" s="98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9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66"/>
      <c r="G522" s="97"/>
      <c r="H522" s="50"/>
      <c r="I522" s="50"/>
      <c r="J522" s="98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9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66"/>
      <c r="G523" s="97"/>
      <c r="H523" s="50"/>
      <c r="I523" s="50"/>
      <c r="J523" s="98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9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66"/>
      <c r="G524" s="97"/>
      <c r="H524" s="50"/>
      <c r="I524" s="50"/>
      <c r="J524" s="98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9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66"/>
      <c r="G525" s="97"/>
      <c r="H525" s="50"/>
      <c r="I525" s="50"/>
      <c r="J525" s="98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9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66"/>
      <c r="G526" s="97"/>
      <c r="H526" s="50"/>
      <c r="I526" s="50"/>
      <c r="J526" s="98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9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66"/>
      <c r="G527" s="97"/>
      <c r="H527" s="50"/>
      <c r="I527" s="50"/>
      <c r="J527" s="98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9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66"/>
      <c r="G528" s="97"/>
      <c r="H528" s="50"/>
      <c r="I528" s="50"/>
      <c r="J528" s="98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9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66"/>
      <c r="G529" s="97"/>
      <c r="H529" s="50"/>
      <c r="I529" s="50"/>
      <c r="J529" s="98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9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66"/>
      <c r="G530" s="97"/>
      <c r="H530" s="50"/>
      <c r="I530" s="50"/>
      <c r="J530" s="98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9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66"/>
      <c r="G531" s="97"/>
      <c r="H531" s="50"/>
      <c r="I531" s="50"/>
      <c r="J531" s="98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9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66"/>
      <c r="G532" s="97"/>
      <c r="H532" s="50"/>
      <c r="I532" s="50"/>
      <c r="J532" s="98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9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66"/>
      <c r="G533" s="97"/>
      <c r="H533" s="50"/>
      <c r="I533" s="50"/>
      <c r="J533" s="98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9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66"/>
      <c r="G534" s="97"/>
      <c r="H534" s="50"/>
      <c r="I534" s="50"/>
      <c r="J534" s="98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9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66"/>
      <c r="G535" s="97"/>
      <c r="H535" s="50"/>
      <c r="I535" s="50"/>
      <c r="J535" s="98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9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66"/>
      <c r="G536" s="97"/>
      <c r="H536" s="50"/>
      <c r="I536" s="50"/>
      <c r="J536" s="98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9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66"/>
      <c r="G537" s="97"/>
      <c r="H537" s="50"/>
      <c r="I537" s="50"/>
      <c r="J537" s="98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9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66"/>
      <c r="G538" s="97"/>
      <c r="H538" s="50"/>
      <c r="I538" s="50"/>
      <c r="J538" s="98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9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66"/>
      <c r="G539" s="97"/>
      <c r="H539" s="50"/>
      <c r="I539" s="50"/>
      <c r="J539" s="98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9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66"/>
      <c r="G540" s="97"/>
      <c r="H540" s="50"/>
      <c r="I540" s="50"/>
      <c r="J540" s="98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9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66"/>
      <c r="G541" s="97"/>
      <c r="H541" s="50"/>
      <c r="I541" s="50"/>
      <c r="J541" s="98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9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66"/>
      <c r="G542" s="97"/>
      <c r="H542" s="50"/>
      <c r="I542" s="50"/>
      <c r="J542" s="98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9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66"/>
      <c r="G543" s="97"/>
      <c r="H543" s="50"/>
      <c r="I543" s="50"/>
      <c r="J543" s="98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9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66"/>
      <c r="G544" s="97"/>
      <c r="H544" s="50"/>
      <c r="I544" s="50"/>
      <c r="J544" s="98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9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66"/>
      <c r="G545" s="97"/>
      <c r="H545" s="50"/>
      <c r="I545" s="50"/>
      <c r="J545" s="98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9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66"/>
      <c r="G546" s="97"/>
      <c r="H546" s="50"/>
      <c r="I546" s="50"/>
      <c r="J546" s="98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9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66"/>
      <c r="G547" s="97"/>
      <c r="H547" s="50"/>
      <c r="I547" s="50"/>
      <c r="J547" s="98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9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66"/>
      <c r="G548" s="97"/>
      <c r="H548" s="50"/>
      <c r="I548" s="50"/>
      <c r="J548" s="98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9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66"/>
      <c r="G549" s="97"/>
      <c r="H549" s="50"/>
      <c r="I549" s="50"/>
      <c r="J549" s="98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9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66"/>
      <c r="G550" s="97"/>
      <c r="H550" s="50"/>
      <c r="I550" s="50"/>
      <c r="J550" s="98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9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66"/>
      <c r="G551" s="97"/>
      <c r="H551" s="50"/>
      <c r="I551" s="50"/>
      <c r="J551" s="98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9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66"/>
      <c r="G552" s="97"/>
      <c r="H552" s="50"/>
      <c r="I552" s="50"/>
      <c r="J552" s="98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9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66"/>
      <c r="G553" s="97"/>
      <c r="H553" s="50"/>
      <c r="I553" s="50"/>
      <c r="J553" s="98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9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66"/>
      <c r="G554" s="97"/>
      <c r="H554" s="50"/>
      <c r="I554" s="50"/>
      <c r="J554" s="98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9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66"/>
      <c r="G555" s="97"/>
      <c r="H555" s="50"/>
      <c r="I555" s="50"/>
      <c r="J555" s="98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9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66"/>
      <c r="G556" s="97"/>
      <c r="H556" s="50"/>
      <c r="I556" s="50"/>
      <c r="J556" s="98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9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66"/>
      <c r="G557" s="97"/>
      <c r="H557" s="50"/>
      <c r="I557" s="50"/>
      <c r="J557" s="98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9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66"/>
      <c r="G558" s="97"/>
      <c r="H558" s="50"/>
      <c r="I558" s="50"/>
      <c r="J558" s="98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9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66"/>
      <c r="G559" s="97"/>
      <c r="H559" s="50"/>
      <c r="I559" s="50"/>
      <c r="J559" s="98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9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66"/>
      <c r="G560" s="97"/>
      <c r="H560" s="50"/>
      <c r="I560" s="50"/>
      <c r="J560" s="98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9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66"/>
      <c r="G561" s="97"/>
      <c r="H561" s="50"/>
      <c r="I561" s="50"/>
      <c r="J561" s="98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9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66"/>
      <c r="G562" s="97"/>
      <c r="H562" s="50"/>
      <c r="I562" s="50"/>
      <c r="J562" s="98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9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66"/>
      <c r="G563" s="97"/>
      <c r="H563" s="50"/>
      <c r="I563" s="50"/>
      <c r="J563" s="98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9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66"/>
      <c r="G564" s="97"/>
      <c r="H564" s="50"/>
      <c r="I564" s="50"/>
      <c r="J564" s="98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9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66"/>
      <c r="G565" s="97"/>
      <c r="H565" s="50"/>
      <c r="I565" s="50"/>
      <c r="J565" s="98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9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66"/>
      <c r="G566" s="97"/>
      <c r="H566" s="50"/>
      <c r="I566" s="50"/>
      <c r="J566" s="98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9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66"/>
      <c r="G567" s="97"/>
      <c r="H567" s="50"/>
      <c r="I567" s="50"/>
      <c r="J567" s="98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9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66"/>
      <c r="G568" s="97"/>
      <c r="H568" s="50"/>
      <c r="I568" s="50"/>
      <c r="J568" s="98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9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66"/>
      <c r="G569" s="97"/>
      <c r="H569" s="50"/>
      <c r="I569" s="50"/>
      <c r="J569" s="98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9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66"/>
      <c r="G570" s="97"/>
      <c r="H570" s="50"/>
      <c r="I570" s="50"/>
      <c r="J570" s="98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9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66"/>
      <c r="G571" s="97"/>
      <c r="H571" s="50"/>
      <c r="I571" s="50"/>
      <c r="J571" s="98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9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66"/>
      <c r="G572" s="97"/>
      <c r="H572" s="50"/>
      <c r="I572" s="50"/>
      <c r="J572" s="98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9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66"/>
      <c r="G573" s="97"/>
      <c r="H573" s="50"/>
      <c r="I573" s="50"/>
      <c r="J573" s="98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9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66"/>
      <c r="G574" s="97"/>
      <c r="H574" s="50"/>
      <c r="I574" s="50"/>
      <c r="J574" s="98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9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66"/>
      <c r="G575" s="97"/>
      <c r="H575" s="50"/>
      <c r="I575" s="50"/>
      <c r="J575" s="98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9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66"/>
      <c r="G576" s="97"/>
      <c r="H576" s="50"/>
      <c r="I576" s="50"/>
      <c r="J576" s="98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9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66"/>
      <c r="G577" s="97"/>
      <c r="H577" s="50"/>
      <c r="I577" s="50"/>
      <c r="J577" s="98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9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66"/>
      <c r="G578" s="97"/>
      <c r="H578" s="50"/>
      <c r="I578" s="50"/>
      <c r="J578" s="98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9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66"/>
      <c r="G579" s="97"/>
      <c r="H579" s="50"/>
      <c r="I579" s="50"/>
      <c r="J579" s="98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9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66"/>
      <c r="G580" s="97"/>
      <c r="H580" s="50"/>
      <c r="I580" s="50"/>
      <c r="J580" s="98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9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66"/>
      <c r="G581" s="97"/>
      <c r="H581" s="50"/>
      <c r="I581" s="50"/>
      <c r="J581" s="98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9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66"/>
      <c r="G582" s="97"/>
      <c r="H582" s="50"/>
      <c r="I582" s="50"/>
      <c r="J582" s="98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9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66"/>
      <c r="G583" s="97"/>
      <c r="H583" s="50"/>
      <c r="I583" s="50"/>
      <c r="J583" s="98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9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66"/>
      <c r="G584" s="97"/>
      <c r="H584" s="50"/>
      <c r="I584" s="50"/>
      <c r="J584" s="98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9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66"/>
      <c r="G585" s="97"/>
      <c r="H585" s="50"/>
      <c r="I585" s="50"/>
      <c r="J585" s="98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9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66"/>
      <c r="G586" s="97"/>
      <c r="H586" s="50"/>
      <c r="I586" s="50"/>
      <c r="J586" s="98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9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66"/>
      <c r="G587" s="97"/>
      <c r="H587" s="50"/>
      <c r="I587" s="50"/>
      <c r="J587" s="98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9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66"/>
      <c r="G588" s="97"/>
      <c r="H588" s="50"/>
      <c r="I588" s="50"/>
      <c r="J588" s="98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9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66"/>
      <c r="G589" s="97"/>
      <c r="H589" s="50"/>
      <c r="I589" s="50"/>
      <c r="J589" s="98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9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66"/>
      <c r="G590" s="97"/>
      <c r="H590" s="50"/>
      <c r="I590" s="50"/>
      <c r="J590" s="98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9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66"/>
      <c r="G591" s="97"/>
      <c r="H591" s="50"/>
      <c r="I591" s="50"/>
      <c r="J591" s="98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9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66"/>
      <c r="G592" s="97"/>
      <c r="H592" s="50"/>
      <c r="I592" s="50"/>
      <c r="J592" s="98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9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66"/>
      <c r="G593" s="97"/>
      <c r="H593" s="50"/>
      <c r="I593" s="50"/>
      <c r="J593" s="98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9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66"/>
      <c r="G594" s="97"/>
      <c r="H594" s="50"/>
      <c r="I594" s="50"/>
      <c r="J594" s="98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9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66"/>
      <c r="G595" s="97"/>
      <c r="H595" s="50"/>
      <c r="I595" s="50"/>
      <c r="J595" s="98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9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66"/>
      <c r="G596" s="97"/>
      <c r="H596" s="50"/>
      <c r="I596" s="50"/>
      <c r="J596" s="98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9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66"/>
      <c r="G597" s="97"/>
      <c r="H597" s="50"/>
      <c r="I597" s="50"/>
      <c r="J597" s="98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9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66"/>
      <c r="G598" s="97"/>
      <c r="H598" s="50"/>
      <c r="I598" s="50"/>
      <c r="J598" s="98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9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66"/>
      <c r="G599" s="97"/>
      <c r="H599" s="50"/>
      <c r="I599" s="50"/>
      <c r="J599" s="98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9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66"/>
      <c r="G600" s="97"/>
      <c r="H600" s="50"/>
      <c r="I600" s="50"/>
      <c r="J600" s="98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9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66"/>
      <c r="G601" s="97"/>
      <c r="H601" s="50"/>
      <c r="I601" s="50"/>
      <c r="J601" s="98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9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66"/>
      <c r="G602" s="97"/>
      <c r="H602" s="50"/>
      <c r="I602" s="50"/>
      <c r="J602" s="98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9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66"/>
      <c r="G603" s="97"/>
      <c r="H603" s="50"/>
      <c r="I603" s="50"/>
      <c r="J603" s="98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9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66"/>
      <c r="G604" s="97"/>
      <c r="H604" s="50"/>
      <c r="I604" s="50"/>
      <c r="J604" s="98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9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66"/>
      <c r="G605" s="97"/>
      <c r="H605" s="50"/>
      <c r="I605" s="50"/>
      <c r="J605" s="98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9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66"/>
      <c r="G606" s="97"/>
      <c r="H606" s="50"/>
      <c r="I606" s="50"/>
      <c r="J606" s="98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9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66"/>
      <c r="G607" s="97"/>
      <c r="H607" s="50"/>
      <c r="I607" s="50"/>
      <c r="J607" s="98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9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66"/>
      <c r="G608" s="97"/>
      <c r="H608" s="50"/>
      <c r="I608" s="50"/>
      <c r="J608" s="98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9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66"/>
      <c r="G609" s="97"/>
      <c r="H609" s="50"/>
      <c r="I609" s="50"/>
      <c r="J609" s="98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9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66"/>
      <c r="G610" s="97"/>
      <c r="H610" s="50"/>
      <c r="I610" s="50"/>
      <c r="J610" s="98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9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66"/>
      <c r="G611" s="97"/>
      <c r="H611" s="50"/>
      <c r="I611" s="50"/>
      <c r="J611" s="98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9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66"/>
      <c r="G612" s="97"/>
      <c r="H612" s="50"/>
      <c r="I612" s="50"/>
      <c r="J612" s="98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9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66"/>
      <c r="G613" s="97"/>
      <c r="H613" s="50"/>
      <c r="I613" s="50"/>
      <c r="J613" s="98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9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66"/>
      <c r="G614" s="97"/>
      <c r="H614" s="50"/>
      <c r="I614" s="50"/>
      <c r="J614" s="98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9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66"/>
      <c r="G615" s="97"/>
      <c r="H615" s="50"/>
      <c r="I615" s="50"/>
      <c r="J615" s="98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9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66"/>
      <c r="G616" s="97"/>
      <c r="H616" s="50"/>
      <c r="I616" s="50"/>
      <c r="J616" s="98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9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66"/>
      <c r="G617" s="97"/>
      <c r="H617" s="50"/>
      <c r="I617" s="50"/>
      <c r="J617" s="98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9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66"/>
      <c r="G618" s="97"/>
      <c r="H618" s="50"/>
      <c r="I618" s="50"/>
      <c r="J618" s="98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9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66"/>
      <c r="G619" s="97"/>
      <c r="H619" s="50"/>
      <c r="I619" s="50"/>
      <c r="J619" s="98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9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66"/>
      <c r="G620" s="97"/>
      <c r="H620" s="50"/>
      <c r="I620" s="50"/>
      <c r="J620" s="98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9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66"/>
      <c r="G621" s="97"/>
      <c r="H621" s="50"/>
      <c r="I621" s="50"/>
      <c r="J621" s="98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9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66"/>
      <c r="G622" s="97"/>
      <c r="H622" s="50"/>
      <c r="I622" s="50"/>
      <c r="J622" s="98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9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66"/>
      <c r="G623" s="97"/>
      <c r="H623" s="50"/>
      <c r="I623" s="50"/>
      <c r="J623" s="98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9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66"/>
      <c r="G624" s="97"/>
      <c r="H624" s="50"/>
      <c r="I624" s="50"/>
      <c r="J624" s="98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9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66"/>
      <c r="G625" s="97"/>
      <c r="H625" s="50"/>
      <c r="I625" s="50"/>
      <c r="J625" s="98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9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66"/>
      <c r="G626" s="97"/>
      <c r="H626" s="50"/>
      <c r="I626" s="50"/>
      <c r="J626" s="98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9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66"/>
      <c r="G627" s="97"/>
      <c r="H627" s="50"/>
      <c r="I627" s="50"/>
      <c r="J627" s="98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9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66"/>
      <c r="G628" s="97"/>
      <c r="H628" s="50"/>
      <c r="I628" s="50"/>
      <c r="J628" s="98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9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66"/>
      <c r="G629" s="97"/>
      <c r="H629" s="50"/>
      <c r="I629" s="50"/>
      <c r="J629" s="98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9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66"/>
      <c r="G630" s="97"/>
      <c r="H630" s="50"/>
      <c r="I630" s="50"/>
      <c r="J630" s="98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9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66"/>
      <c r="G631" s="97"/>
      <c r="H631" s="50"/>
      <c r="I631" s="50"/>
      <c r="J631" s="98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9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66"/>
      <c r="G632" s="97"/>
      <c r="H632" s="50"/>
      <c r="I632" s="50"/>
      <c r="J632" s="98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9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66"/>
      <c r="G633" s="97"/>
      <c r="H633" s="50"/>
      <c r="I633" s="50"/>
      <c r="J633" s="98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9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66"/>
      <c r="G634" s="97"/>
      <c r="H634" s="50"/>
      <c r="I634" s="50"/>
      <c r="J634" s="98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9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66"/>
      <c r="G635" s="97"/>
      <c r="H635" s="50"/>
      <c r="I635" s="50"/>
      <c r="J635" s="98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9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66"/>
      <c r="G636" s="97"/>
      <c r="H636" s="50"/>
      <c r="I636" s="50"/>
      <c r="J636" s="98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9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66"/>
      <c r="G637" s="97"/>
      <c r="H637" s="50"/>
      <c r="I637" s="50"/>
      <c r="J637" s="98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9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66"/>
      <c r="G638" s="97"/>
      <c r="H638" s="50"/>
      <c r="I638" s="50"/>
      <c r="J638" s="98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9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66"/>
      <c r="G639" s="97"/>
      <c r="H639" s="50"/>
      <c r="I639" s="50"/>
      <c r="J639" s="98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9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66"/>
      <c r="G640" s="97"/>
      <c r="H640" s="50"/>
      <c r="I640" s="50"/>
      <c r="J640" s="98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9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66"/>
      <c r="G641" s="97"/>
      <c r="H641" s="50"/>
      <c r="I641" s="50"/>
      <c r="J641" s="98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9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66"/>
      <c r="G642" s="97"/>
      <c r="H642" s="50"/>
      <c r="I642" s="50"/>
      <c r="J642" s="98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9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66"/>
      <c r="G643" s="97"/>
      <c r="H643" s="50"/>
      <c r="I643" s="50"/>
      <c r="J643" s="98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9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66"/>
      <c r="G644" s="97"/>
      <c r="H644" s="50"/>
      <c r="I644" s="50"/>
      <c r="J644" s="98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9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66"/>
      <c r="G645" s="97"/>
      <c r="H645" s="50"/>
      <c r="I645" s="50"/>
      <c r="J645" s="98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9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66"/>
      <c r="G646" s="97"/>
      <c r="H646" s="50"/>
      <c r="I646" s="50"/>
      <c r="J646" s="98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9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66"/>
      <c r="G647" s="97"/>
      <c r="H647" s="50"/>
      <c r="I647" s="50"/>
      <c r="J647" s="98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9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66"/>
      <c r="G648" s="97"/>
      <c r="H648" s="50"/>
      <c r="I648" s="50"/>
      <c r="J648" s="98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9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66"/>
      <c r="G649" s="97"/>
      <c r="H649" s="50"/>
      <c r="I649" s="50"/>
      <c r="J649" s="98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9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66"/>
      <c r="G650" s="97"/>
      <c r="H650" s="50"/>
      <c r="I650" s="50"/>
      <c r="J650" s="98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9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66"/>
      <c r="G651" s="97"/>
      <c r="H651" s="50"/>
      <c r="I651" s="50"/>
      <c r="J651" s="98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9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66"/>
      <c r="G652" s="97"/>
      <c r="H652" s="50"/>
      <c r="I652" s="50"/>
      <c r="J652" s="98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9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66"/>
      <c r="G653" s="97"/>
      <c r="H653" s="50"/>
      <c r="I653" s="50"/>
      <c r="J653" s="98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9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66"/>
      <c r="G654" s="97"/>
      <c r="H654" s="50"/>
      <c r="I654" s="50"/>
      <c r="J654" s="98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9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66"/>
      <c r="G655" s="97"/>
      <c r="H655" s="50"/>
      <c r="I655" s="50"/>
      <c r="J655" s="98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9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66"/>
      <c r="G656" s="97"/>
      <c r="H656" s="50"/>
      <c r="I656" s="50"/>
      <c r="J656" s="98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9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66"/>
      <c r="G657" s="97"/>
      <c r="H657" s="50"/>
      <c r="I657" s="50"/>
      <c r="J657" s="98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9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66"/>
      <c r="G658" s="97"/>
      <c r="H658" s="50"/>
      <c r="I658" s="50"/>
      <c r="J658" s="98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9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66"/>
      <c r="G659" s="97"/>
      <c r="H659" s="50"/>
      <c r="I659" s="50"/>
      <c r="J659" s="98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9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66"/>
      <c r="G660" s="97"/>
      <c r="H660" s="50"/>
      <c r="I660" s="50"/>
      <c r="J660" s="98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9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66"/>
      <c r="G661" s="97"/>
      <c r="H661" s="50"/>
      <c r="I661" s="50"/>
      <c r="J661" s="98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9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66"/>
      <c r="G662" s="97"/>
      <c r="H662" s="50"/>
      <c r="I662" s="50"/>
      <c r="J662" s="98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9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66"/>
      <c r="G663" s="97"/>
      <c r="H663" s="50"/>
      <c r="I663" s="50"/>
      <c r="J663" s="98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9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66"/>
      <c r="G664" s="97"/>
      <c r="H664" s="50"/>
      <c r="I664" s="50"/>
      <c r="J664" s="98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9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66"/>
      <c r="G665" s="97"/>
      <c r="H665" s="50"/>
      <c r="I665" s="50"/>
      <c r="J665" s="98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9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66"/>
      <c r="G666" s="97"/>
      <c r="H666" s="50"/>
      <c r="I666" s="50"/>
      <c r="J666" s="98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9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66"/>
      <c r="G667" s="97"/>
      <c r="H667" s="50"/>
      <c r="I667" s="50"/>
      <c r="J667" s="98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9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66"/>
      <c r="G668" s="97"/>
      <c r="H668" s="50"/>
      <c r="I668" s="50"/>
      <c r="J668" s="98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9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66"/>
      <c r="G669" s="97"/>
      <c r="H669" s="50"/>
      <c r="I669" s="50"/>
      <c r="J669" s="98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9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66"/>
      <c r="G670" s="97"/>
      <c r="H670" s="50"/>
      <c r="I670" s="50"/>
      <c r="J670" s="98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9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66"/>
      <c r="G671" s="97"/>
      <c r="H671" s="50"/>
      <c r="I671" s="50"/>
      <c r="J671" s="98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9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66"/>
      <c r="G672" s="97"/>
      <c r="H672" s="50"/>
      <c r="I672" s="50"/>
      <c r="J672" s="98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9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66"/>
      <c r="G673" s="97"/>
      <c r="H673" s="50"/>
      <c r="I673" s="50"/>
      <c r="J673" s="98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9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66"/>
      <c r="G674" s="97"/>
      <c r="H674" s="50"/>
      <c r="I674" s="50"/>
      <c r="J674" s="98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9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66"/>
      <c r="G675" s="97"/>
      <c r="H675" s="50"/>
      <c r="I675" s="50"/>
      <c r="J675" s="98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9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66"/>
      <c r="G676" s="97"/>
      <c r="H676" s="50"/>
      <c r="I676" s="50"/>
      <c r="J676" s="98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9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66"/>
      <c r="G677" s="97"/>
      <c r="H677" s="50"/>
      <c r="I677" s="50"/>
      <c r="J677" s="98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9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66"/>
      <c r="G678" s="97"/>
      <c r="H678" s="50"/>
      <c r="I678" s="50"/>
      <c r="J678" s="98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9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66"/>
      <c r="G679" s="97"/>
      <c r="H679" s="50"/>
      <c r="I679" s="50"/>
      <c r="J679" s="98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9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66"/>
      <c r="G680" s="97"/>
      <c r="H680" s="50"/>
      <c r="I680" s="50"/>
      <c r="J680" s="98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9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66"/>
      <c r="G681" s="97"/>
      <c r="H681" s="50"/>
      <c r="I681" s="50"/>
      <c r="J681" s="98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9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66"/>
      <c r="G682" s="97"/>
      <c r="H682" s="50"/>
      <c r="I682" s="50"/>
      <c r="J682" s="98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9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66"/>
      <c r="G683" s="97"/>
      <c r="H683" s="50"/>
      <c r="I683" s="50"/>
      <c r="J683" s="98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9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66"/>
      <c r="G684" s="97"/>
      <c r="H684" s="50"/>
      <c r="I684" s="50"/>
      <c r="J684" s="98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9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66"/>
      <c r="G685" s="97"/>
      <c r="H685" s="50"/>
      <c r="I685" s="50"/>
      <c r="J685" s="98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9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66"/>
      <c r="G686" s="97"/>
      <c r="H686" s="50"/>
      <c r="I686" s="50"/>
      <c r="J686" s="98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9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66"/>
      <c r="G687" s="97"/>
      <c r="H687" s="50"/>
      <c r="I687" s="50"/>
      <c r="J687" s="98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9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66"/>
      <c r="G688" s="97"/>
      <c r="H688" s="50"/>
      <c r="I688" s="50"/>
      <c r="J688" s="98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9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66"/>
      <c r="G689" s="97"/>
      <c r="H689" s="50"/>
      <c r="I689" s="50"/>
      <c r="J689" s="98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9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66"/>
      <c r="G690" s="97"/>
      <c r="H690" s="50"/>
      <c r="I690" s="50"/>
      <c r="J690" s="98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9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66"/>
      <c r="G691" s="97"/>
      <c r="H691" s="50"/>
      <c r="I691" s="50"/>
      <c r="J691" s="98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9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66"/>
      <c r="G692" s="97"/>
      <c r="H692" s="50"/>
      <c r="I692" s="50"/>
      <c r="J692" s="98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9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66"/>
      <c r="G693" s="97"/>
      <c r="H693" s="50"/>
      <c r="I693" s="50"/>
      <c r="J693" s="98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9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66"/>
      <c r="G694" s="97"/>
      <c r="H694" s="50"/>
      <c r="I694" s="50"/>
      <c r="J694" s="98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9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66"/>
      <c r="G695" s="97"/>
      <c r="H695" s="50"/>
      <c r="I695" s="50"/>
      <c r="J695" s="98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9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66"/>
      <c r="G696" s="97"/>
      <c r="H696" s="50"/>
      <c r="I696" s="50"/>
      <c r="J696" s="98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9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66"/>
      <c r="G697" s="97"/>
      <c r="H697" s="50"/>
      <c r="I697" s="50"/>
      <c r="J697" s="98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9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66"/>
      <c r="G698" s="97"/>
      <c r="H698" s="50"/>
      <c r="I698" s="50"/>
      <c r="J698" s="98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9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66"/>
      <c r="G699" s="97"/>
      <c r="H699" s="50"/>
      <c r="I699" s="50"/>
      <c r="J699" s="98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9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66"/>
      <c r="G700" s="97"/>
      <c r="H700" s="50"/>
      <c r="I700" s="50"/>
      <c r="J700" s="98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9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66"/>
      <c r="G701" s="97"/>
      <c r="H701" s="50"/>
      <c r="I701" s="50"/>
      <c r="J701" s="98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9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66"/>
      <c r="G702" s="97"/>
      <c r="H702" s="50"/>
      <c r="I702" s="50"/>
      <c r="J702" s="98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9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66"/>
      <c r="G703" s="97"/>
      <c r="H703" s="50"/>
      <c r="I703" s="50"/>
      <c r="J703" s="98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9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66"/>
      <c r="G704" s="97"/>
      <c r="H704" s="50"/>
      <c r="I704" s="50"/>
      <c r="J704" s="98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9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66"/>
      <c r="G705" s="97"/>
      <c r="H705" s="50"/>
      <c r="I705" s="50"/>
      <c r="J705" s="98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9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66"/>
      <c r="G706" s="97"/>
      <c r="H706" s="50"/>
      <c r="I706" s="50"/>
      <c r="J706" s="98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9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66"/>
      <c r="G707" s="97"/>
      <c r="H707" s="50"/>
      <c r="I707" s="50"/>
      <c r="J707" s="98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9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66"/>
      <c r="G708" s="97"/>
      <c r="H708" s="50"/>
      <c r="I708" s="50"/>
      <c r="J708" s="98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9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66"/>
      <c r="G709" s="97"/>
      <c r="H709" s="50"/>
      <c r="I709" s="50"/>
      <c r="J709" s="98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9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66"/>
      <c r="G710" s="97"/>
      <c r="H710" s="50"/>
      <c r="I710" s="50"/>
      <c r="J710" s="98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9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66"/>
      <c r="G711" s="97"/>
      <c r="H711" s="50"/>
      <c r="I711" s="50"/>
      <c r="J711" s="98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9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66"/>
      <c r="G712" s="97"/>
      <c r="H712" s="50"/>
      <c r="I712" s="50"/>
      <c r="J712" s="98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9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66"/>
      <c r="G713" s="97"/>
      <c r="H713" s="50"/>
      <c r="I713" s="50"/>
      <c r="J713" s="98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9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66"/>
      <c r="G714" s="97"/>
      <c r="H714" s="50"/>
      <c r="I714" s="50"/>
      <c r="J714" s="98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9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66"/>
      <c r="G715" s="97"/>
      <c r="H715" s="50"/>
      <c r="I715" s="50"/>
      <c r="J715" s="98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9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66"/>
      <c r="G716" s="97"/>
      <c r="H716" s="50"/>
      <c r="I716" s="50"/>
      <c r="J716" s="98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9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66"/>
      <c r="G717" s="97"/>
      <c r="H717" s="50"/>
      <c r="I717" s="50"/>
      <c r="J717" s="98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9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66"/>
      <c r="G718" s="97"/>
      <c r="H718" s="50"/>
      <c r="I718" s="50"/>
      <c r="J718" s="98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9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66"/>
      <c r="G719" s="97"/>
      <c r="H719" s="50"/>
      <c r="I719" s="50"/>
      <c r="J719" s="98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9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66"/>
      <c r="G720" s="97"/>
      <c r="H720" s="50"/>
      <c r="I720" s="50"/>
      <c r="J720" s="98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9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66"/>
      <c r="G721" s="97"/>
      <c r="H721" s="50"/>
      <c r="I721" s="50"/>
      <c r="J721" s="98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9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66"/>
      <c r="G722" s="97"/>
      <c r="H722" s="50"/>
      <c r="I722" s="50"/>
      <c r="J722" s="98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9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66"/>
      <c r="G723" s="97"/>
      <c r="H723" s="50"/>
      <c r="I723" s="50"/>
      <c r="J723" s="98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9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66"/>
      <c r="G724" s="97"/>
      <c r="H724" s="50"/>
      <c r="I724" s="50"/>
      <c r="J724" s="98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9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66"/>
      <c r="G725" s="97"/>
      <c r="H725" s="50"/>
      <c r="I725" s="50"/>
      <c r="J725" s="98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9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66"/>
      <c r="G726" s="97"/>
      <c r="H726" s="50"/>
      <c r="I726" s="50"/>
      <c r="J726" s="98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9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66"/>
      <c r="G727" s="97"/>
      <c r="H727" s="50"/>
      <c r="I727" s="50"/>
      <c r="J727" s="98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9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66"/>
      <c r="G728" s="97"/>
      <c r="H728" s="50"/>
      <c r="I728" s="50"/>
      <c r="J728" s="98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9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66"/>
      <c r="G729" s="97"/>
      <c r="H729" s="50"/>
      <c r="I729" s="50"/>
      <c r="J729" s="98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9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66"/>
      <c r="G730" s="97"/>
      <c r="H730" s="50"/>
      <c r="I730" s="50"/>
      <c r="J730" s="98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9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66"/>
      <c r="G731" s="97"/>
      <c r="H731" s="50"/>
      <c r="I731" s="50"/>
      <c r="J731" s="98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9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66"/>
      <c r="G732" s="97"/>
      <c r="H732" s="50"/>
      <c r="I732" s="50"/>
      <c r="J732" s="98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9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66"/>
      <c r="G733" s="97"/>
      <c r="H733" s="50"/>
      <c r="I733" s="50"/>
      <c r="J733" s="98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9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66"/>
      <c r="G734" s="97"/>
      <c r="H734" s="50"/>
      <c r="I734" s="50"/>
      <c r="J734" s="98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9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66"/>
      <c r="G735" s="97"/>
      <c r="H735" s="50"/>
      <c r="I735" s="50"/>
      <c r="J735" s="98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9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66"/>
      <c r="G736" s="97"/>
      <c r="H736" s="50"/>
      <c r="I736" s="50"/>
      <c r="J736" s="98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9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66"/>
      <c r="G737" s="97"/>
      <c r="H737" s="50"/>
      <c r="I737" s="50"/>
      <c r="J737" s="98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9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66"/>
      <c r="G738" s="97"/>
      <c r="H738" s="50"/>
      <c r="I738" s="50"/>
      <c r="J738" s="98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9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66"/>
      <c r="G739" s="97"/>
      <c r="H739" s="50"/>
      <c r="I739" s="50"/>
      <c r="J739" s="98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9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66"/>
      <c r="G740" s="97"/>
      <c r="H740" s="50"/>
      <c r="I740" s="50"/>
      <c r="J740" s="98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9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66"/>
      <c r="G741" s="97"/>
      <c r="H741" s="50"/>
      <c r="I741" s="50"/>
      <c r="J741" s="98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9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66"/>
      <c r="G742" s="97"/>
      <c r="H742" s="50"/>
      <c r="I742" s="50"/>
      <c r="J742" s="98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9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66"/>
      <c r="G743" s="97"/>
      <c r="H743" s="50"/>
      <c r="I743" s="50"/>
      <c r="J743" s="98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9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66"/>
      <c r="G744" s="97"/>
      <c r="H744" s="50"/>
      <c r="I744" s="50"/>
      <c r="J744" s="98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9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66"/>
      <c r="G745" s="97"/>
      <c r="H745" s="50"/>
      <c r="I745" s="50"/>
      <c r="J745" s="98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9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66"/>
      <c r="G746" s="97"/>
      <c r="H746" s="50"/>
      <c r="I746" s="50"/>
      <c r="J746" s="98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9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66"/>
      <c r="G747" s="97"/>
      <c r="H747" s="50"/>
      <c r="I747" s="50"/>
      <c r="J747" s="98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9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66"/>
      <c r="G748" s="97"/>
      <c r="H748" s="50"/>
      <c r="I748" s="50"/>
      <c r="J748" s="98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9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66"/>
      <c r="G749" s="97"/>
      <c r="H749" s="50"/>
      <c r="I749" s="50"/>
      <c r="J749" s="98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9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66"/>
      <c r="G750" s="97"/>
      <c r="H750" s="50"/>
      <c r="I750" s="50"/>
      <c r="J750" s="98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9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66"/>
      <c r="G751" s="97"/>
      <c r="H751" s="50"/>
      <c r="I751" s="50"/>
      <c r="J751" s="98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9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66"/>
      <c r="G752" s="97"/>
      <c r="H752" s="50"/>
      <c r="I752" s="50"/>
      <c r="J752" s="98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9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66"/>
      <c r="G753" s="97"/>
      <c r="H753" s="50"/>
      <c r="I753" s="50"/>
      <c r="J753" s="98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9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66"/>
      <c r="G754" s="97"/>
      <c r="H754" s="50"/>
      <c r="I754" s="50"/>
      <c r="J754" s="98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9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66"/>
      <c r="G755" s="97"/>
      <c r="H755" s="50"/>
      <c r="I755" s="50"/>
      <c r="J755" s="98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9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66"/>
      <c r="G756" s="97"/>
      <c r="H756" s="50"/>
      <c r="I756" s="50"/>
      <c r="J756" s="98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9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66"/>
      <c r="G757" s="97"/>
      <c r="H757" s="50"/>
      <c r="I757" s="50"/>
      <c r="J757" s="98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9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66"/>
      <c r="G758" s="97"/>
      <c r="H758" s="50"/>
      <c r="I758" s="50"/>
      <c r="J758" s="98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9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66"/>
      <c r="G759" s="97"/>
      <c r="H759" s="50"/>
      <c r="I759" s="50"/>
      <c r="J759" s="98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9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66"/>
      <c r="G760" s="97"/>
      <c r="H760" s="50"/>
      <c r="I760" s="50"/>
      <c r="J760" s="98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9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66"/>
      <c r="G761" s="97"/>
      <c r="H761" s="50"/>
      <c r="I761" s="50"/>
      <c r="J761" s="98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9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66"/>
      <c r="G762" s="97"/>
      <c r="H762" s="50"/>
      <c r="I762" s="50"/>
      <c r="J762" s="98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9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66"/>
      <c r="G763" s="97"/>
      <c r="H763" s="50"/>
      <c r="I763" s="50"/>
      <c r="J763" s="98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9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66"/>
      <c r="G764" s="97"/>
      <c r="H764" s="50"/>
      <c r="I764" s="50"/>
      <c r="J764" s="98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9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66"/>
      <c r="G765" s="97"/>
      <c r="H765" s="50"/>
      <c r="I765" s="50"/>
      <c r="J765" s="98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9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66"/>
      <c r="G766" s="97"/>
      <c r="H766" s="50"/>
      <c r="I766" s="50"/>
      <c r="J766" s="98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9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66"/>
      <c r="G767" s="97"/>
      <c r="H767" s="50"/>
      <c r="I767" s="50"/>
      <c r="J767" s="98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9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66"/>
      <c r="G768" s="97"/>
      <c r="H768" s="50"/>
      <c r="I768" s="50"/>
      <c r="J768" s="98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9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66"/>
      <c r="G769" s="97"/>
      <c r="H769" s="50"/>
      <c r="I769" s="50"/>
      <c r="J769" s="98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9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66"/>
      <c r="G770" s="97"/>
      <c r="H770" s="50"/>
      <c r="I770" s="50"/>
      <c r="J770" s="98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9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66"/>
      <c r="G771" s="97"/>
      <c r="H771" s="50"/>
      <c r="I771" s="50"/>
      <c r="J771" s="98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9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66"/>
      <c r="G772" s="97"/>
      <c r="H772" s="50"/>
      <c r="I772" s="50"/>
      <c r="J772" s="98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9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66"/>
      <c r="G773" s="97"/>
      <c r="H773" s="50"/>
      <c r="I773" s="50"/>
      <c r="J773" s="98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9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66"/>
      <c r="G774" s="97"/>
      <c r="H774" s="50"/>
      <c r="I774" s="50"/>
      <c r="J774" s="98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9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66"/>
      <c r="G775" s="97"/>
      <c r="H775" s="50"/>
      <c r="I775" s="50"/>
      <c r="J775" s="98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9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66"/>
      <c r="G776" s="97"/>
      <c r="H776" s="50"/>
      <c r="I776" s="50"/>
      <c r="J776" s="98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9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66"/>
      <c r="G777" s="97"/>
      <c r="H777" s="50"/>
      <c r="I777" s="50"/>
      <c r="J777" s="98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9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66"/>
      <c r="G778" s="97"/>
      <c r="H778" s="50"/>
      <c r="I778" s="50"/>
      <c r="J778" s="98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9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66"/>
      <c r="G779" s="97"/>
      <c r="H779" s="50"/>
      <c r="I779" s="50"/>
      <c r="J779" s="98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9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66"/>
      <c r="G780" s="97"/>
      <c r="H780" s="50"/>
      <c r="I780" s="50"/>
      <c r="J780" s="98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9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66"/>
      <c r="G781" s="97"/>
      <c r="H781" s="50"/>
      <c r="I781" s="50"/>
      <c r="J781" s="98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9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66"/>
      <c r="G782" s="97"/>
      <c r="H782" s="50"/>
      <c r="I782" s="50"/>
      <c r="J782" s="98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9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66"/>
      <c r="G783" s="97"/>
      <c r="H783" s="50"/>
      <c r="I783" s="50"/>
      <c r="J783" s="98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9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66"/>
      <c r="G784" s="97"/>
      <c r="H784" s="50"/>
      <c r="I784" s="50"/>
      <c r="J784" s="98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9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66"/>
      <c r="G785" s="97"/>
      <c r="H785" s="50"/>
      <c r="I785" s="50"/>
      <c r="J785" s="98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9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66"/>
      <c r="G786" s="97"/>
      <c r="H786" s="50"/>
      <c r="I786" s="50"/>
      <c r="J786" s="98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9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66"/>
      <c r="G787" s="97"/>
      <c r="H787" s="50"/>
      <c r="I787" s="50"/>
      <c r="J787" s="98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9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66"/>
      <c r="G788" s="97"/>
      <c r="H788" s="50"/>
      <c r="I788" s="50"/>
      <c r="J788" s="98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9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66"/>
      <c r="G789" s="97"/>
      <c r="H789" s="50"/>
      <c r="I789" s="50"/>
      <c r="J789" s="98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9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66"/>
      <c r="G790" s="97"/>
      <c r="H790" s="50"/>
      <c r="I790" s="50"/>
      <c r="J790" s="98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9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66"/>
      <c r="G791" s="97"/>
      <c r="H791" s="50"/>
      <c r="I791" s="50"/>
      <c r="J791" s="98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9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66"/>
      <c r="G792" s="97"/>
      <c r="H792" s="50"/>
      <c r="I792" s="50"/>
      <c r="J792" s="98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9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66"/>
      <c r="G793" s="97"/>
      <c r="H793" s="50"/>
      <c r="I793" s="50"/>
      <c r="J793" s="98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9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66"/>
      <c r="G794" s="97"/>
      <c r="H794" s="50"/>
      <c r="I794" s="50"/>
      <c r="J794" s="98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9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66"/>
      <c r="G795" s="97"/>
      <c r="H795" s="50"/>
      <c r="I795" s="50"/>
      <c r="J795" s="98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9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66"/>
      <c r="G796" s="97"/>
      <c r="H796" s="50"/>
      <c r="I796" s="50"/>
      <c r="J796" s="98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9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66"/>
      <c r="G797" s="97"/>
      <c r="H797" s="50"/>
      <c r="I797" s="50"/>
      <c r="J797" s="98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9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66"/>
      <c r="G798" s="97"/>
      <c r="H798" s="50"/>
      <c r="I798" s="50"/>
      <c r="J798" s="98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9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66"/>
      <c r="G799" s="97"/>
      <c r="H799" s="50"/>
      <c r="I799" s="50"/>
      <c r="J799" s="98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9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66"/>
      <c r="G800" s="97"/>
      <c r="H800" s="50"/>
      <c r="I800" s="50"/>
      <c r="J800" s="98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9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66"/>
      <c r="G801" s="97"/>
      <c r="H801" s="50"/>
      <c r="I801" s="50"/>
      <c r="J801" s="98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9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66"/>
      <c r="G802" s="97"/>
      <c r="H802" s="50"/>
      <c r="I802" s="50"/>
      <c r="J802" s="98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9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66"/>
      <c r="G803" s="97"/>
      <c r="H803" s="50"/>
      <c r="I803" s="50"/>
      <c r="J803" s="98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9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66"/>
      <c r="G804" s="97"/>
      <c r="H804" s="50"/>
      <c r="I804" s="50"/>
      <c r="J804" s="98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9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66"/>
      <c r="G805" s="97"/>
      <c r="H805" s="50"/>
      <c r="I805" s="50"/>
      <c r="J805" s="98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9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66"/>
      <c r="G806" s="97"/>
      <c r="H806" s="50"/>
      <c r="I806" s="50"/>
      <c r="J806" s="98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9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66"/>
      <c r="G807" s="97"/>
      <c r="H807" s="50"/>
      <c r="I807" s="50"/>
      <c r="J807" s="98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9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66"/>
      <c r="G808" s="97"/>
      <c r="H808" s="50"/>
      <c r="I808" s="50"/>
      <c r="J808" s="98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9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66"/>
      <c r="G809" s="97"/>
      <c r="H809" s="50"/>
      <c r="I809" s="50"/>
      <c r="J809" s="98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9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66"/>
      <c r="G810" s="97"/>
      <c r="H810" s="50"/>
      <c r="I810" s="50"/>
      <c r="J810" s="98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9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66"/>
      <c r="G811" s="97"/>
      <c r="H811" s="50"/>
      <c r="I811" s="50"/>
      <c r="J811" s="98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9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66"/>
      <c r="G812" s="97"/>
      <c r="H812" s="50"/>
      <c r="I812" s="50"/>
      <c r="J812" s="98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9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66"/>
      <c r="G813" s="97"/>
      <c r="H813" s="50"/>
      <c r="I813" s="50"/>
      <c r="J813" s="98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9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66"/>
      <c r="G814" s="97"/>
      <c r="H814" s="50"/>
      <c r="I814" s="50"/>
      <c r="J814" s="98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9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66"/>
      <c r="G815" s="97"/>
      <c r="H815" s="50"/>
      <c r="I815" s="50"/>
      <c r="J815" s="98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9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66"/>
      <c r="G816" s="97"/>
      <c r="H816" s="50"/>
      <c r="I816" s="50"/>
      <c r="J816" s="98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9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66"/>
      <c r="G817" s="97"/>
      <c r="H817" s="50"/>
      <c r="I817" s="50"/>
      <c r="J817" s="98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9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66"/>
      <c r="G818" s="97"/>
      <c r="H818" s="50"/>
      <c r="I818" s="50"/>
      <c r="J818" s="98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9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66"/>
      <c r="G819" s="97"/>
      <c r="H819" s="50"/>
      <c r="I819" s="50"/>
      <c r="J819" s="98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9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66"/>
      <c r="G820" s="97"/>
      <c r="H820" s="50"/>
      <c r="I820" s="50"/>
      <c r="J820" s="98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9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66"/>
      <c r="G821" s="97"/>
      <c r="H821" s="50"/>
      <c r="I821" s="50"/>
      <c r="J821" s="98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9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66"/>
      <c r="G822" s="97"/>
      <c r="H822" s="50"/>
      <c r="I822" s="50"/>
      <c r="J822" s="98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9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66"/>
      <c r="G823" s="97"/>
      <c r="H823" s="50"/>
      <c r="I823" s="50"/>
      <c r="J823" s="98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9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66"/>
      <c r="G824" s="97"/>
      <c r="H824" s="50"/>
      <c r="I824" s="50"/>
      <c r="J824" s="98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9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66"/>
      <c r="G825" s="97"/>
      <c r="H825" s="50"/>
      <c r="I825" s="50"/>
      <c r="J825" s="98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9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66"/>
      <c r="G826" s="97"/>
      <c r="H826" s="50"/>
      <c r="I826" s="50"/>
      <c r="J826" s="98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9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66"/>
      <c r="G827" s="97"/>
      <c r="H827" s="50"/>
      <c r="I827" s="50"/>
      <c r="J827" s="98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9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66"/>
      <c r="G828" s="97"/>
      <c r="H828" s="50"/>
      <c r="I828" s="50"/>
      <c r="J828" s="98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9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66"/>
      <c r="G829" s="97"/>
      <c r="H829" s="50"/>
      <c r="I829" s="50"/>
      <c r="J829" s="98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9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66"/>
      <c r="G830" s="97"/>
      <c r="H830" s="50"/>
      <c r="I830" s="50"/>
      <c r="J830" s="98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9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66"/>
      <c r="G831" s="97"/>
      <c r="H831" s="50"/>
      <c r="I831" s="50"/>
      <c r="J831" s="98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9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66"/>
      <c r="G832" s="97"/>
      <c r="H832" s="50"/>
      <c r="I832" s="50"/>
      <c r="J832" s="98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9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66"/>
      <c r="G833" s="97"/>
      <c r="H833" s="50"/>
      <c r="I833" s="50"/>
      <c r="J833" s="98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9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66"/>
      <c r="G834" s="97"/>
      <c r="H834" s="50"/>
      <c r="I834" s="50"/>
      <c r="J834" s="98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9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66"/>
      <c r="G835" s="97"/>
      <c r="H835" s="50"/>
      <c r="I835" s="50"/>
      <c r="J835" s="98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9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66"/>
      <c r="G836" s="97"/>
      <c r="H836" s="50"/>
      <c r="I836" s="50"/>
      <c r="J836" s="98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9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66"/>
      <c r="G837" s="97"/>
      <c r="H837" s="50"/>
      <c r="I837" s="50"/>
      <c r="J837" s="98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9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66"/>
      <c r="G838" s="97"/>
      <c r="H838" s="50"/>
      <c r="I838" s="50"/>
      <c r="J838" s="98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9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66"/>
      <c r="G839" s="97"/>
      <c r="H839" s="50"/>
      <c r="I839" s="50"/>
      <c r="J839" s="98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9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66"/>
      <c r="G840" s="97"/>
      <c r="H840" s="50"/>
      <c r="I840" s="50"/>
      <c r="J840" s="98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9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66"/>
      <c r="G841" s="97"/>
      <c r="H841" s="50"/>
      <c r="I841" s="50"/>
      <c r="J841" s="98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9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66"/>
      <c r="G842" s="97"/>
      <c r="H842" s="50"/>
      <c r="I842" s="50"/>
      <c r="J842" s="98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9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66"/>
      <c r="G843" s="97"/>
      <c r="H843" s="50"/>
      <c r="I843" s="50"/>
      <c r="J843" s="98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9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66"/>
      <c r="G844" s="97"/>
      <c r="H844" s="50"/>
      <c r="I844" s="50"/>
      <c r="J844" s="98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9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66"/>
      <c r="G845" s="97"/>
      <c r="H845" s="50"/>
      <c r="I845" s="50"/>
      <c r="J845" s="98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9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66"/>
      <c r="G846" s="97"/>
      <c r="H846" s="50"/>
      <c r="I846" s="50"/>
      <c r="J846" s="98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9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66"/>
      <c r="G847" s="97"/>
      <c r="H847" s="50"/>
      <c r="I847" s="50"/>
      <c r="J847" s="98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9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66"/>
      <c r="G848" s="97"/>
      <c r="H848" s="50"/>
      <c r="I848" s="50"/>
      <c r="J848" s="98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9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66"/>
      <c r="G849" s="97"/>
      <c r="H849" s="50"/>
      <c r="I849" s="50"/>
      <c r="J849" s="98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9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66"/>
      <c r="G850" s="97"/>
      <c r="H850" s="50"/>
      <c r="I850" s="50"/>
      <c r="J850" s="98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9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66"/>
      <c r="G851" s="97"/>
      <c r="H851" s="50"/>
      <c r="I851" s="50"/>
      <c r="J851" s="98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9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66"/>
      <c r="G852" s="97"/>
      <c r="H852" s="50"/>
      <c r="I852" s="50"/>
      <c r="J852" s="98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9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66"/>
      <c r="G853" s="97"/>
      <c r="H853" s="50"/>
      <c r="I853" s="50"/>
      <c r="J853" s="98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9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66"/>
      <c r="G854" s="97"/>
      <c r="H854" s="50"/>
      <c r="I854" s="50"/>
      <c r="J854" s="98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9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66"/>
      <c r="G855" s="97"/>
      <c r="H855" s="50"/>
      <c r="I855" s="50"/>
      <c r="J855" s="98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9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66"/>
      <c r="G856" s="97"/>
      <c r="H856" s="50"/>
      <c r="I856" s="50"/>
      <c r="J856" s="98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9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66"/>
      <c r="G857" s="97"/>
      <c r="H857" s="50"/>
      <c r="I857" s="50"/>
      <c r="J857" s="98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9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66"/>
      <c r="G858" s="97"/>
      <c r="H858" s="50"/>
      <c r="I858" s="50"/>
      <c r="J858" s="98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9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66"/>
      <c r="G859" s="97"/>
      <c r="H859" s="50"/>
      <c r="I859" s="50"/>
      <c r="J859" s="98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9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66"/>
      <c r="G860" s="97"/>
      <c r="H860" s="50"/>
      <c r="I860" s="50"/>
      <c r="J860" s="98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9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66"/>
      <c r="G861" s="97"/>
      <c r="H861" s="50"/>
      <c r="I861" s="50"/>
      <c r="J861" s="98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9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66"/>
      <c r="G862" s="97"/>
      <c r="H862" s="50"/>
      <c r="I862" s="50"/>
      <c r="J862" s="98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9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66"/>
      <c r="G863" s="97"/>
      <c r="H863" s="50"/>
      <c r="I863" s="50"/>
      <c r="J863" s="98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9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66"/>
      <c r="G864" s="97"/>
      <c r="H864" s="50"/>
      <c r="I864" s="50"/>
      <c r="J864" s="98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9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66"/>
      <c r="G865" s="97"/>
      <c r="H865" s="50"/>
      <c r="I865" s="50"/>
      <c r="J865" s="98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9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66"/>
      <c r="G866" s="97"/>
      <c r="H866" s="50"/>
      <c r="I866" s="50"/>
      <c r="J866" s="98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9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66"/>
      <c r="G867" s="97"/>
      <c r="H867" s="50"/>
      <c r="I867" s="50"/>
      <c r="J867" s="98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9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66"/>
      <c r="G868" s="97"/>
      <c r="H868" s="50"/>
      <c r="I868" s="50"/>
      <c r="J868" s="98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9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66"/>
      <c r="G869" s="97"/>
      <c r="H869" s="50"/>
      <c r="I869" s="50"/>
      <c r="J869" s="98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9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66"/>
      <c r="G870" s="97"/>
      <c r="H870" s="50"/>
      <c r="I870" s="50"/>
      <c r="J870" s="98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9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66"/>
      <c r="G871" s="97"/>
      <c r="H871" s="50"/>
      <c r="I871" s="50"/>
      <c r="J871" s="98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9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66"/>
      <c r="G872" s="97"/>
      <c r="H872" s="50"/>
      <c r="I872" s="50"/>
      <c r="J872" s="98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9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66"/>
      <c r="G873" s="97"/>
      <c r="H873" s="50"/>
      <c r="I873" s="50"/>
      <c r="J873" s="98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9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66"/>
      <c r="G874" s="97"/>
      <c r="H874" s="50"/>
      <c r="I874" s="50"/>
      <c r="J874" s="98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9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66"/>
      <c r="G875" s="97"/>
      <c r="H875" s="50"/>
      <c r="I875" s="50"/>
      <c r="J875" s="98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9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66"/>
      <c r="G876" s="97"/>
      <c r="H876" s="50"/>
      <c r="I876" s="50"/>
      <c r="J876" s="98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9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66"/>
      <c r="G877" s="97"/>
      <c r="H877" s="50"/>
      <c r="I877" s="50"/>
      <c r="J877" s="98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9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66"/>
      <c r="G878" s="97"/>
      <c r="H878" s="50"/>
      <c r="I878" s="50"/>
      <c r="J878" s="98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9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66"/>
      <c r="G879" s="97"/>
      <c r="H879" s="50"/>
      <c r="I879" s="50"/>
      <c r="J879" s="98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9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66"/>
      <c r="G880" s="97"/>
      <c r="H880" s="50"/>
      <c r="I880" s="50"/>
      <c r="J880" s="98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9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66"/>
      <c r="G881" s="97"/>
      <c r="H881" s="50"/>
      <c r="I881" s="50"/>
      <c r="J881" s="98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9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66"/>
      <c r="G882" s="97"/>
      <c r="H882" s="50"/>
      <c r="I882" s="50"/>
      <c r="J882" s="98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9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66"/>
      <c r="G883" s="97"/>
      <c r="H883" s="50"/>
      <c r="I883" s="50"/>
      <c r="J883" s="98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9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66"/>
      <c r="G884" s="97"/>
      <c r="H884" s="50"/>
      <c r="I884" s="50"/>
      <c r="J884" s="98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9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66"/>
      <c r="G885" s="97"/>
      <c r="H885" s="50"/>
      <c r="I885" s="50"/>
      <c r="J885" s="98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9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66"/>
      <c r="G886" s="97"/>
      <c r="H886" s="50"/>
      <c r="I886" s="50"/>
      <c r="J886" s="98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9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66"/>
      <c r="G887" s="97"/>
      <c r="H887" s="50"/>
      <c r="I887" s="50"/>
      <c r="J887" s="98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9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66"/>
      <c r="G888" s="97"/>
      <c r="H888" s="50"/>
      <c r="I888" s="50"/>
      <c r="J888" s="98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9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66"/>
      <c r="G889" s="97"/>
      <c r="H889" s="50"/>
      <c r="I889" s="50"/>
      <c r="J889" s="98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9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66"/>
      <c r="G890" s="97"/>
      <c r="H890" s="50"/>
      <c r="I890" s="50"/>
      <c r="J890" s="98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9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66"/>
      <c r="G891" s="97"/>
      <c r="H891" s="50"/>
      <c r="I891" s="50"/>
      <c r="J891" s="98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9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66"/>
      <c r="G892" s="97"/>
      <c r="H892" s="50"/>
      <c r="I892" s="50"/>
      <c r="J892" s="98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9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66"/>
      <c r="G893" s="97"/>
      <c r="H893" s="50"/>
      <c r="I893" s="50"/>
      <c r="J893" s="98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9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66"/>
      <c r="G894" s="97"/>
      <c r="H894" s="50"/>
      <c r="I894" s="50"/>
      <c r="J894" s="98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9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66"/>
      <c r="G895" s="97"/>
      <c r="H895" s="50"/>
      <c r="I895" s="50"/>
      <c r="J895" s="98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9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66"/>
      <c r="G896" s="97"/>
      <c r="H896" s="50"/>
      <c r="I896" s="50"/>
      <c r="J896" s="98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9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66"/>
      <c r="G897" s="97"/>
      <c r="H897" s="50"/>
      <c r="I897" s="50"/>
      <c r="J897" s="98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9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66"/>
      <c r="G898" s="97"/>
      <c r="H898" s="50"/>
      <c r="I898" s="50"/>
      <c r="J898" s="98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9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66"/>
      <c r="G899" s="97"/>
      <c r="H899" s="50"/>
      <c r="I899" s="50"/>
      <c r="J899" s="98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9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66"/>
      <c r="G900" s="97"/>
      <c r="H900" s="50"/>
      <c r="I900" s="50"/>
      <c r="J900" s="98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9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66"/>
      <c r="G901" s="97"/>
      <c r="H901" s="50"/>
      <c r="I901" s="50"/>
      <c r="J901" s="98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9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66"/>
      <c r="G902" s="97"/>
      <c r="H902" s="50"/>
      <c r="I902" s="50"/>
      <c r="J902" s="98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9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66"/>
      <c r="G903" s="97"/>
      <c r="H903" s="50"/>
      <c r="I903" s="50"/>
      <c r="J903" s="98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9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66"/>
      <c r="G904" s="97"/>
      <c r="H904" s="50"/>
      <c r="I904" s="50"/>
      <c r="J904" s="98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9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66"/>
      <c r="G905" s="97"/>
      <c r="H905" s="50"/>
      <c r="I905" s="50"/>
      <c r="J905" s="98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9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66"/>
      <c r="G906" s="97"/>
      <c r="H906" s="50"/>
      <c r="I906" s="50"/>
      <c r="J906" s="98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9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66"/>
      <c r="G907" s="97"/>
      <c r="H907" s="50"/>
      <c r="I907" s="50"/>
      <c r="J907" s="98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9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66"/>
      <c r="G908" s="97"/>
      <c r="H908" s="50"/>
      <c r="I908" s="50"/>
      <c r="J908" s="98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9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66"/>
      <c r="G909" s="97"/>
      <c r="H909" s="50"/>
      <c r="I909" s="50"/>
      <c r="J909" s="98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9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66"/>
      <c r="G910" s="97"/>
      <c r="H910" s="50"/>
      <c r="I910" s="50"/>
      <c r="J910" s="98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9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66"/>
      <c r="G911" s="97"/>
      <c r="H911" s="50"/>
      <c r="I911" s="50"/>
      <c r="J911" s="98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9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66"/>
      <c r="G912" s="97"/>
      <c r="H912" s="50"/>
      <c r="I912" s="50"/>
      <c r="J912" s="98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9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66"/>
      <c r="G913" s="97"/>
      <c r="H913" s="50"/>
      <c r="I913" s="50"/>
      <c r="J913" s="98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9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66"/>
      <c r="G914" s="97"/>
      <c r="H914" s="50"/>
      <c r="I914" s="50"/>
      <c r="J914" s="98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9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66"/>
      <c r="G915" s="97"/>
      <c r="H915" s="50"/>
      <c r="I915" s="50"/>
      <c r="J915" s="98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9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66"/>
      <c r="G916" s="97"/>
      <c r="H916" s="50"/>
      <c r="I916" s="50"/>
      <c r="J916" s="98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9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66"/>
      <c r="G917" s="97"/>
      <c r="H917" s="50"/>
      <c r="I917" s="50"/>
      <c r="J917" s="98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9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66"/>
      <c r="G918" s="97"/>
      <c r="H918" s="50"/>
      <c r="I918" s="50"/>
      <c r="J918" s="98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9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66"/>
      <c r="G919" s="97"/>
      <c r="H919" s="50"/>
      <c r="I919" s="50"/>
      <c r="J919" s="98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9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66"/>
      <c r="G920" s="97"/>
      <c r="H920" s="50"/>
      <c r="I920" s="50"/>
      <c r="J920" s="98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9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66"/>
      <c r="G921" s="97"/>
      <c r="H921" s="50"/>
      <c r="I921" s="50"/>
      <c r="J921" s="98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9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66"/>
      <c r="G922" s="97"/>
      <c r="H922" s="50"/>
      <c r="I922" s="50"/>
      <c r="J922" s="98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9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66"/>
      <c r="G923" s="97"/>
      <c r="H923" s="50"/>
      <c r="I923" s="50"/>
      <c r="J923" s="98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9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66"/>
      <c r="G924" s="97"/>
      <c r="H924" s="50"/>
      <c r="I924" s="50"/>
      <c r="J924" s="98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9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66"/>
      <c r="G925" s="97"/>
      <c r="H925" s="50"/>
      <c r="I925" s="50"/>
      <c r="J925" s="98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9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66"/>
      <c r="G926" s="97"/>
      <c r="H926" s="50"/>
      <c r="I926" s="50"/>
      <c r="J926" s="98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9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66"/>
      <c r="G927" s="97"/>
      <c r="H927" s="50"/>
      <c r="I927" s="50"/>
      <c r="J927" s="98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9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66"/>
      <c r="G928" s="97"/>
      <c r="H928" s="50"/>
      <c r="I928" s="50"/>
      <c r="J928" s="98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9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66"/>
      <c r="G929" s="97"/>
      <c r="H929" s="50"/>
      <c r="I929" s="50"/>
      <c r="J929" s="98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9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66"/>
      <c r="G930" s="97"/>
      <c r="H930" s="50"/>
      <c r="I930" s="50"/>
      <c r="J930" s="98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9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66"/>
      <c r="G931" s="97"/>
      <c r="H931" s="50"/>
      <c r="I931" s="50"/>
      <c r="J931" s="98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9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66"/>
      <c r="G932" s="97"/>
      <c r="H932" s="50"/>
      <c r="I932" s="50"/>
      <c r="J932" s="98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9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66"/>
      <c r="G933" s="97"/>
      <c r="H933" s="50"/>
      <c r="I933" s="50"/>
      <c r="J933" s="98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9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66"/>
      <c r="G934" s="97"/>
      <c r="H934" s="50"/>
      <c r="I934" s="50"/>
      <c r="J934" s="98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9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66"/>
      <c r="G935" s="97"/>
      <c r="H935" s="50"/>
      <c r="I935" s="50"/>
      <c r="J935" s="98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9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66"/>
      <c r="G936" s="97"/>
      <c r="H936" s="50"/>
      <c r="I936" s="50"/>
      <c r="J936" s="98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9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66"/>
      <c r="G937" s="97"/>
      <c r="H937" s="50"/>
      <c r="I937" s="50"/>
      <c r="J937" s="98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9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66"/>
      <c r="G938" s="97"/>
      <c r="H938" s="50"/>
      <c r="I938" s="50"/>
      <c r="J938" s="98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9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66"/>
      <c r="G939" s="97"/>
      <c r="H939" s="50"/>
      <c r="I939" s="50"/>
      <c r="J939" s="98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9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66"/>
      <c r="G940" s="97"/>
      <c r="H940" s="50"/>
      <c r="I940" s="50"/>
      <c r="J940" s="98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9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66"/>
      <c r="G941" s="97"/>
      <c r="H941" s="50"/>
      <c r="I941" s="50"/>
      <c r="J941" s="98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9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66"/>
      <c r="G942" s="97"/>
      <c r="H942" s="50"/>
      <c r="I942" s="50"/>
      <c r="J942" s="98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9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66"/>
      <c r="G943" s="97"/>
      <c r="H943" s="50"/>
      <c r="I943" s="50"/>
      <c r="J943" s="98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9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66"/>
      <c r="G944" s="97"/>
      <c r="H944" s="50"/>
      <c r="I944" s="50"/>
      <c r="J944" s="98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9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66"/>
      <c r="G945" s="97"/>
      <c r="H945" s="50"/>
      <c r="I945" s="50"/>
      <c r="J945" s="98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9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66"/>
      <c r="G946" s="97"/>
      <c r="H946" s="50"/>
      <c r="I946" s="50"/>
      <c r="J946" s="98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9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66"/>
      <c r="G947" s="97"/>
      <c r="H947" s="50"/>
      <c r="I947" s="50"/>
      <c r="J947" s="98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9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66"/>
      <c r="G948" s="97"/>
      <c r="H948" s="50"/>
      <c r="I948" s="50"/>
      <c r="J948" s="98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9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66"/>
      <c r="G949" s="97"/>
      <c r="H949" s="50"/>
      <c r="I949" s="50"/>
      <c r="J949" s="98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9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66"/>
      <c r="G950" s="97"/>
      <c r="H950" s="50"/>
      <c r="I950" s="50"/>
      <c r="J950" s="98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9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66"/>
      <c r="G951" s="97"/>
      <c r="H951" s="50"/>
      <c r="I951" s="50"/>
      <c r="J951" s="98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9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66"/>
      <c r="G952" s="97"/>
      <c r="H952" s="50"/>
      <c r="I952" s="50"/>
      <c r="J952" s="98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9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66"/>
      <c r="G953" s="97"/>
      <c r="H953" s="50"/>
      <c r="I953" s="50"/>
      <c r="J953" s="98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9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66"/>
      <c r="G954" s="97"/>
      <c r="H954" s="50"/>
      <c r="I954" s="50"/>
      <c r="J954" s="98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9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66"/>
      <c r="G955" s="97"/>
      <c r="H955" s="50"/>
      <c r="I955" s="50"/>
      <c r="J955" s="98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9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66"/>
      <c r="G956" s="97"/>
      <c r="H956" s="50"/>
      <c r="I956" s="50"/>
      <c r="J956" s="98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9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66"/>
      <c r="G957" s="97"/>
      <c r="H957" s="50"/>
      <c r="I957" s="50"/>
      <c r="J957" s="98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9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66"/>
      <c r="G958" s="97"/>
      <c r="H958" s="50"/>
      <c r="I958" s="50"/>
      <c r="J958" s="98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9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66"/>
      <c r="G959" s="97"/>
      <c r="H959" s="50"/>
      <c r="I959" s="50"/>
      <c r="J959" s="98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9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66"/>
      <c r="G960" s="97"/>
      <c r="H960" s="50"/>
      <c r="I960" s="50"/>
      <c r="J960" s="98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9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66"/>
      <c r="G961" s="97"/>
      <c r="H961" s="50"/>
      <c r="I961" s="50"/>
      <c r="J961" s="98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9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66"/>
      <c r="G962" s="97"/>
      <c r="H962" s="50"/>
      <c r="I962" s="50"/>
      <c r="J962" s="98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9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66"/>
      <c r="G963" s="97"/>
      <c r="H963" s="50"/>
      <c r="I963" s="50"/>
      <c r="J963" s="98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9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66"/>
      <c r="G964" s="97"/>
      <c r="H964" s="50"/>
      <c r="I964" s="50"/>
      <c r="J964" s="98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9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66"/>
      <c r="G965" s="97"/>
      <c r="H965" s="50"/>
      <c r="I965" s="50"/>
      <c r="J965" s="98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9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66"/>
      <c r="G966" s="97"/>
      <c r="H966" s="50"/>
      <c r="I966" s="50"/>
      <c r="J966" s="98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9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66"/>
      <c r="G967" s="97"/>
      <c r="H967" s="50"/>
      <c r="I967" s="50"/>
      <c r="J967" s="98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9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66"/>
      <c r="G968" s="97"/>
      <c r="H968" s="50"/>
      <c r="I968" s="50"/>
      <c r="J968" s="98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9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66"/>
      <c r="G969" s="97"/>
      <c r="H969" s="50"/>
      <c r="I969" s="50"/>
      <c r="J969" s="98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9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66"/>
      <c r="G970" s="97"/>
      <c r="H970" s="50"/>
      <c r="I970" s="50"/>
      <c r="J970" s="98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9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66"/>
      <c r="G971" s="97"/>
      <c r="H971" s="50"/>
      <c r="I971" s="50"/>
      <c r="J971" s="98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9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66"/>
      <c r="G972" s="97"/>
      <c r="H972" s="50"/>
      <c r="I972" s="50"/>
      <c r="J972" s="98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9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66"/>
      <c r="G973" s="97"/>
      <c r="H973" s="50"/>
      <c r="I973" s="50"/>
      <c r="J973" s="98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9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66"/>
      <c r="G974" s="97"/>
      <c r="H974" s="50"/>
      <c r="I974" s="50"/>
      <c r="J974" s="98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9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66"/>
      <c r="G975" s="97"/>
      <c r="H975" s="50"/>
      <c r="I975" s="50"/>
      <c r="J975" s="98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9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66"/>
      <c r="G976" s="97"/>
      <c r="H976" s="50"/>
      <c r="I976" s="50"/>
      <c r="J976" s="98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9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66"/>
      <c r="G977" s="97"/>
      <c r="H977" s="50"/>
      <c r="I977" s="50"/>
      <c r="J977" s="98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9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66"/>
      <c r="G978" s="97"/>
      <c r="H978" s="50"/>
      <c r="I978" s="50"/>
      <c r="J978" s="98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9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66"/>
      <c r="G979" s="97"/>
      <c r="H979" s="50"/>
      <c r="I979" s="50"/>
      <c r="J979" s="98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9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66"/>
      <c r="G980" s="97"/>
      <c r="H980" s="50"/>
      <c r="I980" s="50"/>
      <c r="J980" s="98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9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66"/>
      <c r="G981" s="97"/>
      <c r="H981" s="50"/>
      <c r="I981" s="50"/>
      <c r="J981" s="98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9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66"/>
      <c r="G982" s="97"/>
      <c r="H982" s="50"/>
      <c r="I982" s="50"/>
      <c r="J982" s="98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9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66"/>
      <c r="G983" s="97"/>
      <c r="H983" s="50"/>
      <c r="I983" s="50"/>
      <c r="J983" s="98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9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66"/>
      <c r="G984" s="97"/>
      <c r="H984" s="50"/>
      <c r="I984" s="50"/>
      <c r="J984" s="98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9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66"/>
      <c r="G985" s="97"/>
      <c r="H985" s="50"/>
      <c r="I985" s="50"/>
      <c r="J985" s="98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9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66"/>
      <c r="G986" s="97"/>
      <c r="H986" s="50"/>
      <c r="I986" s="50"/>
      <c r="J986" s="98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9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66"/>
      <c r="G987" s="97"/>
      <c r="H987" s="50"/>
      <c r="I987" s="50"/>
      <c r="J987" s="98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9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66"/>
      <c r="G988" s="97"/>
      <c r="H988" s="50"/>
      <c r="I988" s="50"/>
      <c r="J988" s="98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9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66"/>
      <c r="G989" s="97"/>
      <c r="H989" s="50"/>
      <c r="I989" s="50"/>
      <c r="J989" s="98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9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66"/>
      <c r="G990" s="97"/>
      <c r="H990" s="50"/>
      <c r="I990" s="50"/>
      <c r="J990" s="98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9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66"/>
      <c r="G991" s="97"/>
      <c r="H991" s="50"/>
      <c r="I991" s="50"/>
      <c r="J991" s="98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9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66"/>
      <c r="G992" s="97"/>
      <c r="H992" s="50"/>
      <c r="I992" s="50"/>
      <c r="J992" s="98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9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66"/>
      <c r="G993" s="97"/>
      <c r="H993" s="50"/>
      <c r="I993" s="50"/>
      <c r="J993" s="98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9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66"/>
      <c r="G994" s="97"/>
      <c r="H994" s="50"/>
      <c r="I994" s="50"/>
      <c r="J994" s="98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9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66"/>
      <c r="G995" s="97"/>
      <c r="H995" s="50"/>
      <c r="I995" s="50"/>
      <c r="J995" s="98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9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66"/>
      <c r="G996" s="97"/>
      <c r="H996" s="50"/>
      <c r="I996" s="50"/>
      <c r="J996" s="98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9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66"/>
      <c r="G997" s="97"/>
      <c r="H997" s="50"/>
      <c r="I997" s="50"/>
      <c r="J997" s="98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9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66"/>
      <c r="G998" s="97"/>
      <c r="H998" s="50"/>
      <c r="I998" s="50"/>
      <c r="J998" s="98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9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66"/>
      <c r="G999" s="97"/>
      <c r="H999" s="50"/>
      <c r="I999" s="50"/>
      <c r="J999" s="98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9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66"/>
      <c r="G1000" s="97"/>
      <c r="H1000" s="50"/>
      <c r="I1000" s="50"/>
      <c r="J1000" s="98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9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66"/>
      <c r="G1001" s="97"/>
      <c r="H1001" s="50"/>
      <c r="I1001" s="50"/>
      <c r="J1001" s="98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9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66"/>
      <c r="G1002" s="97"/>
      <c r="H1002" s="50"/>
      <c r="I1002" s="50"/>
      <c r="J1002" s="98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9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66"/>
      <c r="G1003" s="97"/>
      <c r="H1003" s="50"/>
      <c r="I1003" s="50"/>
      <c r="J1003" s="98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9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66"/>
      <c r="G1004" s="97"/>
      <c r="H1004" s="50"/>
      <c r="I1004" s="50"/>
      <c r="J1004" s="98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9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66"/>
      <c r="G1005" s="97"/>
      <c r="H1005" s="50"/>
      <c r="I1005" s="50"/>
      <c r="J1005" s="98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9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66"/>
      <c r="G1006" s="97"/>
      <c r="H1006" s="50"/>
      <c r="I1006" s="50"/>
      <c r="J1006" s="98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9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66"/>
      <c r="G1007" s="97"/>
      <c r="H1007" s="50"/>
      <c r="I1007" s="50"/>
      <c r="J1007" s="98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9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66"/>
      <c r="G1008" s="97"/>
      <c r="H1008" s="50"/>
      <c r="I1008" s="50"/>
      <c r="J1008" s="98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9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66"/>
      <c r="G1009" s="97"/>
      <c r="H1009" s="50"/>
      <c r="I1009" s="50"/>
      <c r="J1009" s="98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9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66"/>
      <c r="G1010" s="97"/>
      <c r="H1010" s="50"/>
      <c r="I1010" s="50"/>
      <c r="J1010" s="98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9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66"/>
      <c r="G1011" s="97"/>
      <c r="H1011" s="50"/>
      <c r="I1011" s="50"/>
      <c r="J1011" s="98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9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66"/>
      <c r="G1012" s="97"/>
      <c r="H1012" s="50"/>
      <c r="I1012" s="50"/>
      <c r="J1012" s="98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9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66"/>
      <c r="G1013" s="97"/>
      <c r="H1013" s="50"/>
      <c r="I1013" s="50"/>
      <c r="J1013" s="98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9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66"/>
      <c r="G1014" s="97"/>
      <c r="H1014" s="50"/>
      <c r="I1014" s="50"/>
      <c r="J1014" s="98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9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66"/>
      <c r="G1015" s="97"/>
      <c r="H1015" s="50"/>
      <c r="I1015" s="50"/>
      <c r="J1015" s="98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9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66"/>
      <c r="G1016" s="97"/>
      <c r="H1016" s="50"/>
      <c r="I1016" s="50"/>
      <c r="J1016" s="98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9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66"/>
      <c r="G1017" s="97"/>
      <c r="H1017" s="50"/>
      <c r="I1017" s="50"/>
      <c r="J1017" s="98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9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66"/>
      <c r="G1018" s="97"/>
      <c r="H1018" s="50"/>
      <c r="I1018" s="50"/>
      <c r="J1018" s="98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9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66"/>
      <c r="G1019" s="97"/>
      <c r="H1019" s="50"/>
      <c r="I1019" s="50"/>
      <c r="J1019" s="98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9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66"/>
      <c r="G1020" s="97"/>
      <c r="H1020" s="50"/>
      <c r="I1020" s="50"/>
      <c r="J1020" s="98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9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66"/>
      <c r="G1021" s="97"/>
      <c r="H1021" s="50"/>
      <c r="I1021" s="50"/>
      <c r="J1021" s="98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9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66"/>
      <c r="G1022" s="97"/>
      <c r="H1022" s="50"/>
      <c r="I1022" s="50"/>
      <c r="J1022" s="98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9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66"/>
      <c r="G1023" s="97"/>
      <c r="H1023" s="50"/>
      <c r="I1023" s="50"/>
      <c r="J1023" s="98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9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66"/>
      <c r="G1024" s="97"/>
      <c r="H1024" s="50"/>
      <c r="I1024" s="50"/>
      <c r="J1024" s="98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9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66"/>
      <c r="G1025" s="97"/>
      <c r="H1025" s="50"/>
      <c r="I1025" s="50"/>
      <c r="J1025" s="98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9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66"/>
      <c r="G1026" s="97"/>
      <c r="H1026" s="50"/>
      <c r="I1026" s="50"/>
      <c r="J1026" s="98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9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66"/>
      <c r="G1027" s="97"/>
      <c r="H1027" s="50"/>
      <c r="I1027" s="50"/>
      <c r="J1027" s="98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9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</row>
    <row r="1028" customFormat="false" ht="12.75" hidden="false" customHeight="false" outlineLevel="0" collapsed="false">
      <c r="A1028" s="97"/>
      <c r="B1028" s="97"/>
      <c r="C1028" s="97"/>
      <c r="D1028" s="97"/>
      <c r="E1028" s="97"/>
      <c r="F1028" s="66"/>
      <c r="G1028" s="97"/>
      <c r="H1028" s="50"/>
      <c r="I1028" s="50"/>
      <c r="J1028" s="98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9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</row>
    <row r="1029" customFormat="false" ht="12.75" hidden="false" customHeight="false" outlineLevel="0" collapsed="false">
      <c r="A1029" s="97"/>
      <c r="B1029" s="97"/>
      <c r="C1029" s="97"/>
      <c r="D1029" s="97"/>
      <c r="E1029" s="97"/>
      <c r="F1029" s="66"/>
      <c r="G1029" s="97"/>
      <c r="H1029" s="50"/>
      <c r="I1029" s="50"/>
      <c r="J1029" s="98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9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</row>
  </sheetData>
  <mergeCells count="27">
    <mergeCell ref="B5:V6"/>
    <mergeCell ref="AE5:AG6"/>
    <mergeCell ref="A7:A9"/>
    <mergeCell ref="B7:D8"/>
    <mergeCell ref="E7:G8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X8"/>
    <mergeCell ref="Y7:Z8"/>
    <mergeCell ref="AA7:AB8"/>
    <mergeCell ref="AC7:AD8"/>
    <mergeCell ref="AE7:AF8"/>
    <mergeCell ref="AG7:AG9"/>
    <mergeCell ref="L10:O10"/>
  </mergeCells>
  <dataValidations count="1">
    <dataValidation allowBlank="true" errorStyle="stop" operator="between" showDropDown="false" showErrorMessage="true" showInputMessage="false" sqref="AE11:AF11 AE27:AF27 AE32:AF32 AE35:AF36 AE40:AF43 AE45:AF46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6T08:16:15Z</dcterms:created>
  <dc:creator>Agnieszka Grabowska</dc:creator>
  <dc:description/>
  <dc:language>en-US</dc:language>
  <cp:lastModifiedBy/>
  <cp:lastPrinted>2025-03-31T08:18:47Z</cp:lastPrinted>
  <dcterms:modified xsi:type="dcterms:W3CDTF">2025-03-31T08:42:43Z</dcterms:modified>
  <cp:revision>7</cp:revision>
  <dc:subject/>
  <dc:title/>
</cp:coreProperties>
</file>